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 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-FB-NL " sheetId="80" state="visible" r:id="rId81"/>
    <sheet name="3.2.8-D " sheetId="81" state="visible" r:id="rId82"/>
    <sheet name="3.2.8-FB " sheetId="82" state="visible" r:id="rId83"/>
    <sheet name="3.2.8-NL " sheetId="83" state="visible" r:id="rId84"/>
    <sheet name="3.2.9-D-FB-NL" sheetId="84" state="visible" r:id="rId85"/>
    <sheet name="4.1-D" sheetId="85" state="visible" r:id="rId86"/>
    <sheet name="4.1-FB" sheetId="86" state="visible" r:id="rId87"/>
    <sheet name="4.1-NL" sheetId="87" state="visible" r:id="rId88"/>
    <sheet name="4.2-D-FB-NL" sheetId="88" state="visible" r:id="rId89"/>
    <sheet name="4.3-D-FB-NL" sheetId="89" state="visible" r:id="rId90"/>
    <sheet name="5.1-D" sheetId="90" state="visible" r:id="rId91"/>
    <sheet name="5.1-FB" sheetId="91" state="visible" r:id="rId92"/>
    <sheet name="5.1-NL" sheetId="92" state="visible" r:id="rId93"/>
    <sheet name="5.2-D" sheetId="93" state="visible" r:id="rId94"/>
    <sheet name="5.2-FB" sheetId="94" state="visible" r:id="rId95"/>
    <sheet name="5.2-NL" sheetId="95" state="visible" r:id="rId96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0" name="_xlnm.Print_Area" vbProcedure="false">'2.2.8-D-FB-NL'!$A$1:$I$75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K$42</definedName>
    <definedName function="false" hidden="false" localSheetId="65" name="_xlnm.Print_Area" vbProcedure="false">'3.2.2-FB'!$A$1:$K$42</definedName>
    <definedName function="false" hidden="false" localSheetId="66" name="_xlnm.Print_Area" vbProcedure="false">'3.2.2-NL'!$A$1:$K$42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3" name="_xlnm.Print_Area" vbProcedure="false">'3.2.9-D-FB-NL'!$A$1:$S$86</definedName>
    <definedName function="false" hidden="false" localSheetId="84" name="_xlnm.Print_Area" vbProcedure="false">'4.1-D'!$A$1:$K$55</definedName>
    <definedName function="false" hidden="false" localSheetId="85" name="_xlnm.Print_Area" vbProcedure="false">'4.1-FB'!$A$1:$K$55</definedName>
    <definedName function="false" hidden="false" localSheetId="86" name="_xlnm.Print_Area" vbProcedure="false">'4.1-NL'!$A$1:$K$55</definedName>
    <definedName function="false" hidden="false" localSheetId="87" name="_xlnm.Print_Area" vbProcedure="false">'4.2-D-FB-NL'!$A$1:$M$59</definedName>
    <definedName function="false" hidden="false" localSheetId="88" name="_xlnm.Print_Area" vbProcedure="false">'4.3-D-FB-NL'!$A$1:$M$65</definedName>
    <definedName function="false" hidden="false" localSheetId="89" name="_xlnm.Print_Area" vbProcedure="false">'5.1-D'!$A$1:$I$56</definedName>
    <definedName function="false" hidden="false" localSheetId="90" name="_xlnm.Print_Area" vbProcedure="false">'5.1-FB'!$A$1:$I$56</definedName>
    <definedName function="false" hidden="false" localSheetId="91" name="_xlnm.Print_Area" vbProcedure="false">'5.1-NL'!$A$1:$I$56</definedName>
    <definedName function="false" hidden="false" localSheetId="92" name="_xlnm.Print_Area" vbProcedure="false">'5.2-D'!$A$1:$K$66</definedName>
    <definedName function="false" hidden="false" localSheetId="93" name="_xlnm.Print_Area" vbProcedure="false">'5.2-FB'!$A$1:$K$66</definedName>
    <definedName function="false" hidden="false" localSheetId="94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4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E$1:$K$11</definedName>
    <definedName function="false" hidden="false" localSheetId="65" name="TABLE" vbProcedure="false">'3.2.2-FB'!$E$1:$K$11</definedName>
    <definedName function="false" hidden="false" localSheetId="66" name="TABLE" vbProcedure="false">'3.2.2-NL'!$E$1:$K$11</definedName>
    <definedName function="false" hidden="false" localSheetId="67" name="TABLE" vbProcedure="false">'3.2.3-D'!$E$1:$K$11</definedName>
    <definedName function="false" hidden="false" localSheetId="68" name="TABLE" vbProcedure="false">'3.2.3-FB '!$E$1:$K$11</definedName>
    <definedName function="false" hidden="false" localSheetId="69" name="TABLE" vbProcedure="false">'3.2.3-NL'!$E$1:$K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D$1:$H$9</definedName>
    <definedName function="false" hidden="false" localSheetId="77" name="TABLE" vbProcedure="false">'3.2.6-FB'!$D$1:$H$9</definedName>
    <definedName function="false" hidden="false" localSheetId="78" name="TABLE" vbProcedure="false">'3.2.6-NL'!$D$1:$H$9</definedName>
    <definedName function="false" hidden="false" localSheetId="79" name="TABLE" vbProcedure="false">'3.2.7-D-FB-NL '!$D$2:$H$14</definedName>
    <definedName function="false" hidden="false" localSheetId="80" name="TABLE" vbProcedure="false">'3.2.8-D '!$D$2:$H$15</definedName>
    <definedName function="false" hidden="false" localSheetId="81" name="TABLE" vbProcedure="false">'3.2.8-FB '!$D$2:$H$15</definedName>
    <definedName function="false" hidden="false" localSheetId="82" name="TABLE" vbProcedure="false">'3.2.8-NL '!$D$2:$H$15</definedName>
    <definedName function="false" hidden="false" localSheetId="83" name="TABLE" vbProcedure="false">'3.2.9-D-FB-NL'!$H$1:$O$14</definedName>
    <definedName function="false" hidden="false" localSheetId="84" name="TABLE" vbProcedure="false">'4.1-D'!$D$1:$J$14</definedName>
    <definedName function="false" hidden="false" localSheetId="85" name="TABLE" vbProcedure="false">'4.1-FB'!$D$1:$J$14</definedName>
    <definedName function="false" hidden="false" localSheetId="86" name="TABLE" vbProcedure="false">'4.1-NL'!$D$1:$J$14</definedName>
    <definedName function="false" hidden="false" localSheetId="87" name="TABLE" vbProcedure="false">'4.2-D-FB-NL'!$E$1:$K$16</definedName>
    <definedName function="false" hidden="false" localSheetId="88" name="TABLE" vbProcedure="false">'4.3-D-FB-NL'!$E$1:$K$15</definedName>
    <definedName function="false" hidden="false" localSheetId="89" name="TABLE" vbProcedure="false">'5.1-D'!$C$1:$I$7</definedName>
    <definedName function="false" hidden="false" localSheetId="90" name="TABLE" vbProcedure="false">'5.1-FB'!$C$1:$I$7</definedName>
    <definedName function="false" hidden="false" localSheetId="91" name="TABLE" vbProcedure="false">'5.1-NL'!$C$1:$I$7</definedName>
    <definedName function="false" hidden="false" localSheetId="92" name="TABLE" vbProcedure="false">'5.2-D'!$C$1:$J$17</definedName>
    <definedName function="false" hidden="false" localSheetId="93" name="TABLE" vbProcedure="false">'5.2-FB'!$C$1:$J$17</definedName>
    <definedName function="false" hidden="false" localSheetId="94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52">
  <si>
    <t xml:space="preserve">Statistisches Bundesamt</t>
  </si>
  <si>
    <t xml:space="preserve">Fachserie 5   Reihe 1 </t>
  </si>
  <si>
    <t xml:space="preserve">Bauen und Wohnen</t>
  </si>
  <si>
    <t xml:space="preserve">Bautätigkeit</t>
  </si>
  <si>
    <t xml:space="preserve">    </t>
  </si>
  <si>
    <t xml:space="preserve">2010</t>
  </si>
  <si>
    <t xml:space="preserve">Erscheinungsfolge: jährlich</t>
  </si>
  <si>
    <t xml:space="preserve">Erschienen am 21.07.2011, Korrektur der Tabellen 2.2.1.D / 3.2.1.D, Seite 27 / 72, jeweils Zeile 15 am 13.09.2011</t>
  </si>
  <si>
    <t xml:space="preserve">Artikelnummer: 2050100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4 bis 2010</t>
  </si>
  <si>
    <t xml:space="preserve">1.3</t>
  </si>
  <si>
    <t xml:space="preserve">Baufertigstellungen 2004 bis 2010</t>
  </si>
  <si>
    <t xml:space="preserve">1.4</t>
  </si>
  <si>
    <t xml:space="preserve">Baugenehmigungen 2010 nach Ländern</t>
  </si>
  <si>
    <t xml:space="preserve">1.5</t>
  </si>
  <si>
    <t xml:space="preserve">Baufertigstellungen 2010 nach Ländern</t>
  </si>
  <si>
    <t xml:space="preserve">2</t>
  </si>
  <si>
    <t xml:space="preserve">Genehmigte Bauvorhaben im Hochbau 2010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0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10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0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10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4 bis 2010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4 bis 2010</t>
  </si>
  <si>
    <t xml:space="preserve">       Wohnfäche in Wohnungen</t>
  </si>
  <si>
    <t xml:space="preserve">1.4 Baugenehmigungen 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0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0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 Genehmigte Bauvorhaben im Hochbau 2009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10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Davon nach überwiegend verwendetem Baustoff</t>
  </si>
  <si>
    <t xml:space="preserve">sonstiger</t>
  </si>
  <si>
    <t xml:space="preserve">Mauerstein</t>
  </si>
  <si>
    <t xml:space="preserve">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Wärme-</t>
  </si>
  <si>
    <t xml:space="preserve">Solar-</t>
  </si>
  <si>
    <t xml:space="preserve">Kohle 1)</t>
  </si>
  <si>
    <t xml:space="preserve">wärme</t>
  </si>
  <si>
    <t xml:space="preserve">pumpe</t>
  </si>
  <si>
    <t xml:space="preserve">energie</t>
  </si>
  <si>
    <t xml:space="preserve">-  </t>
  </si>
  <si>
    <t xml:space="preserve">1) Die Heizenergie Koks/Kohle wird unter dem Merkmal "Sonstiges" nachgewiesen.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10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0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_-\ #\ ###\ ##0_-;&quot;- &quot;#\ ###\ ##0_-;_-&quot; -&quot;_-;_-@_-"/>
    <numFmt numFmtId="176" formatCode="#,##0.0_v"/>
    <numFmt numFmtId="177" formatCode="#,##0&quot; DM&quot;;[RED]\-#,##0&quot; DM&quot;"/>
    <numFmt numFmtId="178" formatCode="0&quot;           &quot;"/>
    <numFmt numFmtId="179" formatCode="0&quot;      &quot;"/>
    <numFmt numFmtId="180" formatCode="#\ ###\ ##0"/>
    <numFmt numFmtId="181" formatCode="_-\ #\ ###\ ##0.0_-;&quot;- &quot;#\ ###\ ##0.0_-;_-&quot; - &quot;_-;_-@_-"/>
  </numFmts>
  <fonts count="6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_Bauwirtschaft-1" xfId="25"/>
    <cellStyle name="Standard_Erläuterungen" xfId="26"/>
    <cellStyle name="Standard_FS5R1_2002" xfId="27"/>
    <cellStyle name="Standard_FSTab2_2_2_2010" xfId="28"/>
    <cellStyle name="Standard_FSTab2_2_3_2010" xfId="29"/>
    <cellStyle name="Standard_FSTab2_2_6_2010" xfId="30"/>
    <cellStyle name="Standard_FSTab2_2_7_2010" xfId="31"/>
    <cellStyle name="Standard_Muster_FS1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48780851"/>
        <c:axId val="62210110"/>
      </c:barChart>
      <c:catAx>
        <c:axId val="48780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10110"/>
        <c:auto val="1"/>
        <c:lblAlgn val="ctr"/>
        <c:lblOffset val="100"/>
        <c:noMultiLvlLbl val="0"/>
      </c:catAx>
      <c:valAx>
        <c:axId val="62210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80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6.113</c:v>
                </c:pt>
                <c:pt idx="1">
                  <c:v>12.381</c:v>
                </c:pt>
                <c:pt idx="2">
                  <c:v>9.655</c:v>
                </c:pt>
                <c:pt idx="3">
                  <c:v>8.875</c:v>
                </c:pt>
                <c:pt idx="4">
                  <c:v>9.168</c:v>
                </c:pt>
                <c:pt idx="5">
                  <c:v>7.726</c:v>
                </c:pt>
                <c:pt idx="6">
                  <c:v>8.057</c:v>
                </c:pt>
                <c:pt idx="7">
                  <c:v>8.119</c:v>
                </c:pt>
                <c:pt idx="8">
                  <c:v>6.356</c:v>
                </c:pt>
                <c:pt idx="9">
                  <c:v>6.373</c:v>
                </c:pt>
                <c:pt idx="10">
                  <c:v>6.319</c:v>
                </c:pt>
                <c:pt idx="11">
                  <c:v>6.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4.43</c:v>
                </c:pt>
                <c:pt idx="1">
                  <c:v>3.4</c:v>
                </c:pt>
                <c:pt idx="2">
                  <c:v>2.904</c:v>
                </c:pt>
                <c:pt idx="3">
                  <c:v>2.35</c:v>
                </c:pt>
                <c:pt idx="4">
                  <c:v>2.281</c:v>
                </c:pt>
                <c:pt idx="5">
                  <c:v>2.466</c:v>
                </c:pt>
                <c:pt idx="6">
                  <c:v>2.033</c:v>
                </c:pt>
                <c:pt idx="7">
                  <c:v>2.167</c:v>
                </c:pt>
                <c:pt idx="8">
                  <c:v>2.24</c:v>
                </c:pt>
                <c:pt idx="9">
                  <c:v>2.125</c:v>
                </c:pt>
                <c:pt idx="10">
                  <c:v>2.971</c:v>
                </c:pt>
                <c:pt idx="11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8637"/>
        <c:axId val="83123590"/>
      </c:lineChart>
      <c:catAx>
        <c:axId val="16598637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590"/>
        <c:crossesAt val="0"/>
        <c:auto val="1"/>
        <c:lblAlgn val="ctr"/>
        <c:lblOffset val="100"/>
        <c:noMultiLvlLbl val="0"/>
      </c:catAx>
      <c:valAx>
        <c:axId val="8312359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9863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7.615</c:v>
                </c:pt>
                <c:pt idx="1">
                  <c:v>43.973</c:v>
                </c:pt>
                <c:pt idx="2">
                  <c:v>34.249</c:v>
                </c:pt>
                <c:pt idx="3">
                  <c:v>29.563</c:v>
                </c:pt>
                <c:pt idx="4">
                  <c:v>26.066</c:v>
                </c:pt>
                <c:pt idx="5">
                  <c:v>30.788</c:v>
                </c:pt>
                <c:pt idx="6">
                  <c:v>27.29</c:v>
                </c:pt>
                <c:pt idx="7">
                  <c:v>22.713</c:v>
                </c:pt>
                <c:pt idx="8">
                  <c:v>23.273</c:v>
                </c:pt>
                <c:pt idx="9">
                  <c:v>14.721</c:v>
                </c:pt>
                <c:pt idx="10">
                  <c:v>14.658</c:v>
                </c:pt>
                <c:pt idx="11">
                  <c:v>14.859</c:v>
                </c:pt>
                <c:pt idx="12">
                  <c:v>15.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26.57</c:v>
                </c:pt>
                <c:pt idx="1">
                  <c:v>17.991</c:v>
                </c:pt>
                <c:pt idx="2">
                  <c:v>12.266</c:v>
                </c:pt>
                <c:pt idx="3">
                  <c:v>8.05</c:v>
                </c:pt>
                <c:pt idx="4">
                  <c:v>5.046</c:v>
                </c:pt>
                <c:pt idx="5">
                  <c:v>4.856</c:v>
                </c:pt>
                <c:pt idx="6">
                  <c:v>3.521</c:v>
                </c:pt>
                <c:pt idx="7">
                  <c:v>3.068</c:v>
                </c:pt>
                <c:pt idx="8">
                  <c:v>4.481</c:v>
                </c:pt>
                <c:pt idx="9">
                  <c:v>4.387</c:v>
                </c:pt>
                <c:pt idx="10">
                  <c:v>5.375</c:v>
                </c:pt>
                <c:pt idx="11">
                  <c:v>5.33</c:v>
                </c:pt>
                <c:pt idx="12">
                  <c:v>3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947"/>
        <c:axId val="47269363"/>
      </c:lineChart>
      <c:catAx>
        <c:axId val="3927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9363"/>
        <c:crossesAt val="0"/>
        <c:auto val="1"/>
        <c:lblAlgn val="ctr"/>
        <c:lblOffset val="100"/>
        <c:noMultiLvlLbl val="0"/>
      </c:catAx>
      <c:valAx>
        <c:axId val="4726936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47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7.901</c:v>
                </c:pt>
                <c:pt idx="1">
                  <c:v>5.943</c:v>
                </c:pt>
                <c:pt idx="2">
                  <c:v>3.547</c:v>
                </c:pt>
                <c:pt idx="3">
                  <c:v>3.661</c:v>
                </c:pt>
                <c:pt idx="4">
                  <c:v>2.555</c:v>
                </c:pt>
                <c:pt idx="5">
                  <c:v>2.158</c:v>
                </c:pt>
                <c:pt idx="6">
                  <c:v>2.923</c:v>
                </c:pt>
                <c:pt idx="7">
                  <c:v>1.638</c:v>
                </c:pt>
                <c:pt idx="8">
                  <c:v>2.411</c:v>
                </c:pt>
                <c:pt idx="9">
                  <c:v>2.55</c:v>
                </c:pt>
                <c:pt idx="10">
                  <c:v>2.133</c:v>
                </c:pt>
                <c:pt idx="11">
                  <c:v>2.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443</c:v>
                </c:pt>
                <c:pt idx="1">
                  <c:v>1.189</c:v>
                </c:pt>
                <c:pt idx="2">
                  <c:v>0.694</c:v>
                </c:pt>
                <c:pt idx="3">
                  <c:v>0.655</c:v>
                </c:pt>
                <c:pt idx="4">
                  <c:v>0.725</c:v>
                </c:pt>
                <c:pt idx="5">
                  <c:v>0.333</c:v>
                </c:pt>
                <c:pt idx="6">
                  <c:v>0.291</c:v>
                </c:pt>
                <c:pt idx="7">
                  <c:v>0.487</c:v>
                </c:pt>
                <c:pt idx="8">
                  <c:v>0.444</c:v>
                </c:pt>
                <c:pt idx="9">
                  <c:v>0.456</c:v>
                </c:pt>
                <c:pt idx="10">
                  <c:v>0.57</c:v>
                </c:pt>
                <c:pt idx="11">
                  <c:v>0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5779"/>
        <c:axId val="63600350"/>
      </c:lineChart>
      <c:catAx>
        <c:axId val="57995779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50"/>
        <c:crossesAt val="0"/>
        <c:auto val="1"/>
        <c:lblAlgn val="ctr"/>
        <c:lblOffset val="100"/>
        <c:noMultiLvlLbl val="0"/>
      </c:catAx>
      <c:valAx>
        <c:axId val="6360035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779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7492565"/>
        <c:axId val="58153010"/>
      </c:barChart>
      <c:catAx>
        <c:axId val="87492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53010"/>
        <c:auto val="1"/>
        <c:lblAlgn val="ctr"/>
        <c:lblOffset val="100"/>
        <c:noMultiLvlLbl val="0"/>
      </c:catAx>
      <c:valAx>
        <c:axId val="58153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92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4:$J$16</c:f>
              <c:numCache>
                <c:formatCode>General</c:formatCode>
                <c:ptCount val="13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  <c:pt idx="12">
                  <c:v>136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4:$K$16</c:f>
              <c:numCache>
                <c:formatCode>General</c:formatCode>
                <c:ptCount val="13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  <c:pt idx="12">
                  <c:v>16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1791"/>
        <c:axId val="83094424"/>
      </c:lineChart>
      <c:catAx>
        <c:axId val="7309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94424"/>
        <c:crossesAt val="0"/>
        <c:auto val="1"/>
        <c:lblAlgn val="ctr"/>
        <c:lblOffset val="100"/>
        <c:noMultiLvlLbl val="0"/>
      </c:catAx>
      <c:valAx>
        <c:axId val="8309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9179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35:$J$47</c:f>
              <c:numCache>
                <c:formatCode>General</c:formatCode>
                <c:ptCount val="13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  <c:pt idx="12">
                  <c:v>23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35:$K$47</c:f>
              <c:numCache>
                <c:formatCode>General</c:formatCode>
                <c:ptCount val="13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  <c:pt idx="12">
                  <c:v>27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1403"/>
        <c:axId val="4004025"/>
      </c:lineChart>
      <c:catAx>
        <c:axId val="9405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4025"/>
        <c:crossesAt val="0"/>
        <c:auto val="1"/>
        <c:lblAlgn val="ctr"/>
        <c:lblOffset val="100"/>
        <c:noMultiLvlLbl val="0"/>
      </c:catAx>
      <c:valAx>
        <c:axId val="400402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51403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415094339623"/>
          <c:y val="0.227021040974529"/>
          <c:w val="0.635246222500587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21436354"/>
        <c:axId val="58979335"/>
      </c:barChart>
      <c:catAx>
        <c:axId val="21436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79335"/>
        <c:auto val="1"/>
        <c:lblAlgn val="ctr"/>
        <c:lblOffset val="100"/>
        <c:noMultiLvlLbl val="0"/>
      </c:catAx>
      <c:valAx>
        <c:axId val="58979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36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92.38</c:v>
                </c:pt>
                <c:pt idx="1">
                  <c:v>161.916</c:v>
                </c:pt>
                <c:pt idx="2">
                  <c:v>140.652</c:v>
                </c:pt>
                <c:pt idx="3">
                  <c:v>143.829</c:v>
                </c:pt>
                <c:pt idx="4">
                  <c:v>160.045</c:v>
                </c:pt>
                <c:pt idx="5">
                  <c:v>138.836</c:v>
                </c:pt>
                <c:pt idx="6">
                  <c:v>121.71</c:v>
                </c:pt>
                <c:pt idx="7">
                  <c:v>122.165</c:v>
                </c:pt>
                <c:pt idx="8">
                  <c:v>79.036</c:v>
                </c:pt>
                <c:pt idx="9">
                  <c:v>73.603</c:v>
                </c:pt>
                <c:pt idx="10">
                  <c:v>75.527</c:v>
                </c:pt>
                <c:pt idx="11">
                  <c:v>80.19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115.389</c:v>
                </c:pt>
                <c:pt idx="1">
                  <c:v>88.685</c:v>
                </c:pt>
                <c:pt idx="2">
                  <c:v>74.058</c:v>
                </c:pt>
                <c:pt idx="3">
                  <c:v>63.965</c:v>
                </c:pt>
                <c:pt idx="4">
                  <c:v>64.348</c:v>
                </c:pt>
                <c:pt idx="5">
                  <c:v>64.24</c:v>
                </c:pt>
                <c:pt idx="6">
                  <c:v>61.001</c:v>
                </c:pt>
                <c:pt idx="7">
                  <c:v>64.536</c:v>
                </c:pt>
                <c:pt idx="8">
                  <c:v>54.914</c:v>
                </c:pt>
                <c:pt idx="9">
                  <c:v>50.233</c:v>
                </c:pt>
                <c:pt idx="10">
                  <c:v>53.095</c:v>
                </c:pt>
                <c:pt idx="11">
                  <c:v>59.335</c:v>
                </c:pt>
              </c:numCache>
            </c:numRef>
          </c:val>
        </c:ser>
        <c:gapWidth val="40"/>
        <c:overlap val="100"/>
        <c:axId val="97184869"/>
        <c:axId val="69381779"/>
      </c:barChart>
      <c:catAx>
        <c:axId val="97184869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81779"/>
        <c:crossesAt val="0"/>
        <c:auto val="1"/>
        <c:lblAlgn val="ctr"/>
        <c:lblOffset val="100"/>
        <c:noMultiLvlLbl val="0"/>
      </c:catAx>
      <c:valAx>
        <c:axId val="693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84869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54278766"/>
        <c:axId val="32739427"/>
      </c:barChart>
      <c:catAx>
        <c:axId val="54278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39427"/>
        <c:auto val="1"/>
        <c:lblAlgn val="ctr"/>
        <c:lblOffset val="100"/>
        <c:noMultiLvlLbl val="0"/>
      </c:catAx>
      <c:valAx>
        <c:axId val="32739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78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2.917</c:v>
                </c:pt>
                <c:pt idx="1">
                  <c:v>50.818</c:v>
                </c:pt>
                <c:pt idx="2">
                  <c:v>38.944</c:v>
                </c:pt>
                <c:pt idx="3">
                  <c:v>31.842</c:v>
                </c:pt>
                <c:pt idx="4">
                  <c:v>28.115</c:v>
                </c:pt>
                <c:pt idx="5">
                  <c:v>32.648</c:v>
                </c:pt>
                <c:pt idx="6">
                  <c:v>28.237</c:v>
                </c:pt>
                <c:pt idx="7">
                  <c:v>23.578</c:v>
                </c:pt>
                <c:pt idx="8">
                  <c:v>23.739</c:v>
                </c:pt>
                <c:pt idx="9">
                  <c:v>15.66</c:v>
                </c:pt>
                <c:pt idx="10">
                  <c:v>14.553</c:v>
                </c:pt>
                <c:pt idx="11">
                  <c:v>14.5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35.858</c:v>
                </c:pt>
                <c:pt idx="1">
                  <c:v>20.49</c:v>
                </c:pt>
                <c:pt idx="2">
                  <c:v>14.703</c:v>
                </c:pt>
                <c:pt idx="3">
                  <c:v>10.012</c:v>
                </c:pt>
                <c:pt idx="4">
                  <c:v>7.313</c:v>
                </c:pt>
                <c:pt idx="5">
                  <c:v>6.276</c:v>
                </c:pt>
                <c:pt idx="6">
                  <c:v>5.065</c:v>
                </c:pt>
                <c:pt idx="7">
                  <c:v>5.417</c:v>
                </c:pt>
                <c:pt idx="8">
                  <c:v>6.14</c:v>
                </c:pt>
                <c:pt idx="9">
                  <c:v>6.259</c:v>
                </c:pt>
                <c:pt idx="10">
                  <c:v>8.331</c:v>
                </c:pt>
                <c:pt idx="11">
                  <c:v>7.577</c:v>
                </c:pt>
              </c:numCache>
            </c:numRef>
          </c:val>
        </c:ser>
        <c:gapWidth val="40"/>
        <c:overlap val="100"/>
        <c:axId val="96378771"/>
        <c:axId val="53545381"/>
      </c:barChart>
      <c:catAx>
        <c:axId val="9637877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45381"/>
        <c:crossesAt val="0"/>
        <c:auto val="1"/>
        <c:lblAlgn val="ctr"/>
        <c:lblOffset val="100"/>
        <c:noMultiLvlLbl val="0"/>
      </c:catAx>
      <c:valAx>
        <c:axId val="5354538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78771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79.535</c:v>
                </c:pt>
                <c:pt idx="1">
                  <c:v>143.454</c:v>
                </c:pt>
                <c:pt idx="2">
                  <c:v>125.432</c:v>
                </c:pt>
                <c:pt idx="3">
                  <c:v>131.078</c:v>
                </c:pt>
                <c:pt idx="4">
                  <c:v>149.744</c:v>
                </c:pt>
                <c:pt idx="5">
                  <c:v>129.663</c:v>
                </c:pt>
                <c:pt idx="6">
                  <c:v>110.939</c:v>
                </c:pt>
                <c:pt idx="7">
                  <c:v>113.28</c:v>
                </c:pt>
                <c:pt idx="8">
                  <c:v>70.644</c:v>
                </c:pt>
                <c:pt idx="9">
                  <c:v>68.195</c:v>
                </c:pt>
                <c:pt idx="10">
                  <c:v>73.36</c:v>
                </c:pt>
                <c:pt idx="11">
                  <c:v>80.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107.691</c:v>
                </c:pt>
                <c:pt idx="1">
                  <c:v>91.366</c:v>
                </c:pt>
                <c:pt idx="2">
                  <c:v>76.719</c:v>
                </c:pt>
                <c:pt idx="3">
                  <c:v>65.491</c:v>
                </c:pt>
                <c:pt idx="4">
                  <c:v>63.2</c:v>
                </c:pt>
                <c:pt idx="5">
                  <c:v>63.221</c:v>
                </c:pt>
                <c:pt idx="6">
                  <c:v>61.682</c:v>
                </c:pt>
                <c:pt idx="7">
                  <c:v>63.135</c:v>
                </c:pt>
                <c:pt idx="8">
                  <c:v>56.025</c:v>
                </c:pt>
                <c:pt idx="9">
                  <c:v>48.608</c:v>
                </c:pt>
                <c:pt idx="10">
                  <c:v>48.194</c:v>
                </c:pt>
                <c:pt idx="11">
                  <c:v>53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4736"/>
        <c:axId val="14626312"/>
      </c:lineChart>
      <c:catAx>
        <c:axId val="62614736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26312"/>
        <c:crossesAt val="0"/>
        <c:auto val="1"/>
        <c:lblAlgn val="ctr"/>
        <c:lblOffset val="100"/>
        <c:noMultiLvlLbl val="0"/>
      </c:catAx>
      <c:valAx>
        <c:axId val="1462631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14736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2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8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3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4" name="Diagramm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6" name="Text Box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12</xdr:row>
      <xdr:rowOff>19080</xdr:rowOff>
    </xdr:from>
    <xdr:to>
      <xdr:col>6</xdr:col>
      <xdr:colOff>701640</xdr:colOff>
      <xdr:row>54</xdr:row>
      <xdr:rowOff>133560</xdr:rowOff>
    </xdr:to>
    <xdr:pic>
      <xdr:nvPicPr>
        <xdr:cNvPr id="51" name="Picture 1" descr="Karte_fertiggest_Whg_2010-Transp"/>
        <xdr:cNvPicPr/>
      </xdr:nvPicPr>
      <xdr:blipFill>
        <a:blip r:embed="rId1"/>
        <a:srcRect l="0" t="4938" r="0" b="0"/>
        <a:stretch/>
      </xdr:blipFill>
      <xdr:spPr>
        <a:xfrm>
          <a:off x="609840" y="2002680"/>
          <a:ext cx="5338800" cy="68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2" name="Text Box 2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2010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6</v>
      </c>
      <c r="C52" s="16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5" t="s">
        <v>7</v>
      </c>
      <c r="C53" s="16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5" t="s">
        <v>8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7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true" outlineLevel="0" collapsed="false">
      <c r="A5" s="94" t="s">
        <v>163</v>
      </c>
      <c r="B5" s="95" t="s">
        <v>164</v>
      </c>
      <c r="C5" s="95" t="s">
        <v>165</v>
      </c>
      <c r="D5" s="96" t="s">
        <v>40</v>
      </c>
      <c r="E5" s="96"/>
      <c r="F5" s="96"/>
      <c r="G5" s="96"/>
      <c r="H5" s="96"/>
      <c r="I5" s="96"/>
      <c r="J5" s="97"/>
    </row>
    <row r="6" customFormat="false" ht="15" hidden="false" customHeight="true" outlineLevel="0" collapsed="false">
      <c r="A6" s="94"/>
      <c r="B6" s="95"/>
      <c r="C6" s="95"/>
      <c r="D6" s="95" t="s">
        <v>166</v>
      </c>
      <c r="E6" s="95" t="s">
        <v>167</v>
      </c>
      <c r="F6" s="98" t="s">
        <v>168</v>
      </c>
      <c r="G6" s="98"/>
      <c r="H6" s="98"/>
      <c r="I6" s="98"/>
      <c r="J6" s="99"/>
    </row>
    <row r="7" customFormat="false" ht="15" hidden="false" customHeight="true" outlineLevel="0" collapsed="false">
      <c r="A7" s="94"/>
      <c r="B7" s="95"/>
      <c r="C7" s="95"/>
      <c r="D7" s="95"/>
      <c r="E7" s="95"/>
      <c r="F7" s="95" t="s">
        <v>169</v>
      </c>
      <c r="G7" s="98" t="s">
        <v>170</v>
      </c>
      <c r="H7" s="98"/>
      <c r="I7" s="98"/>
      <c r="J7" s="99"/>
    </row>
    <row r="8" customFormat="false" ht="15" hidden="false" customHeight="true" outlineLevel="0" collapsed="false">
      <c r="A8" s="94"/>
      <c r="B8" s="95"/>
      <c r="C8" s="95"/>
      <c r="D8" s="95"/>
      <c r="E8" s="95"/>
      <c r="F8" s="95"/>
      <c r="G8" s="95" t="s">
        <v>171</v>
      </c>
      <c r="H8" s="95" t="s">
        <v>172</v>
      </c>
      <c r="I8" s="98" t="s">
        <v>173</v>
      </c>
      <c r="J8" s="99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 t="s">
        <v>174</v>
      </c>
      <c r="H9" s="95"/>
      <c r="I9" s="98"/>
      <c r="J9" s="99"/>
    </row>
    <row r="10" customFormat="false" ht="9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3"/>
    </row>
    <row r="11" customFormat="false" ht="12.75" hidden="false" customHeight="true" outlineLevel="0" collapsed="false">
      <c r="A11" s="103"/>
      <c r="B11" s="104" t="s">
        <v>175</v>
      </c>
      <c r="C11" s="103"/>
      <c r="D11" s="103"/>
      <c r="E11" s="103"/>
      <c r="F11" s="103"/>
      <c r="G11" s="103"/>
      <c r="H11" s="103"/>
      <c r="I11" s="103"/>
      <c r="J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2" hidden="false" customHeight="true" outlineLevel="0" collapsed="false">
      <c r="A13" s="105" t="s">
        <v>176</v>
      </c>
      <c r="B13" s="106" t="n">
        <v>609356</v>
      </c>
      <c r="C13" s="107" t="n">
        <v>24281</v>
      </c>
      <c r="D13" s="107" t="n">
        <v>585075</v>
      </c>
      <c r="E13" s="107" t="n">
        <v>13308</v>
      </c>
      <c r="F13" s="107" t="n">
        <v>571767</v>
      </c>
      <c r="G13" s="107" t="n">
        <v>233508</v>
      </c>
      <c r="H13" s="107" t="n">
        <v>338259</v>
      </c>
      <c r="I13" s="108" t="s">
        <v>117</v>
      </c>
      <c r="J13" s="103"/>
      <c r="K13" s="109"/>
      <c r="L13" s="109"/>
    </row>
    <row r="14" customFormat="false" ht="12" hidden="false" customHeight="true" outlineLevel="0" collapsed="false">
      <c r="A14" s="105" t="s">
        <v>177</v>
      </c>
      <c r="B14" s="106" t="n">
        <v>705417</v>
      </c>
      <c r="C14" s="107" t="n">
        <v>26596</v>
      </c>
      <c r="D14" s="107" t="n">
        <v>678821</v>
      </c>
      <c r="E14" s="107" t="n">
        <v>13111</v>
      </c>
      <c r="F14" s="107" t="n">
        <v>665710</v>
      </c>
      <c r="G14" s="107" t="n">
        <v>265252</v>
      </c>
      <c r="H14" s="107" t="n">
        <v>400458</v>
      </c>
      <c r="I14" s="108" t="s">
        <v>117</v>
      </c>
      <c r="J14" s="103"/>
      <c r="K14" s="109"/>
      <c r="L14" s="109"/>
    </row>
    <row r="15" customFormat="false" ht="12" hidden="false" customHeight="true" outlineLevel="0" collapsed="false">
      <c r="A15" s="105" t="s">
        <v>178</v>
      </c>
      <c r="B15" s="106" t="n">
        <v>768636</v>
      </c>
      <c r="C15" s="107" t="n">
        <v>27150</v>
      </c>
      <c r="D15" s="107" t="n">
        <v>741486</v>
      </c>
      <c r="E15" s="107" t="n">
        <v>15304</v>
      </c>
      <c r="F15" s="107" t="n">
        <v>726182</v>
      </c>
      <c r="G15" s="107" t="n">
        <v>277656</v>
      </c>
      <c r="H15" s="107" t="n">
        <v>448526</v>
      </c>
      <c r="I15" s="108" t="s">
        <v>117</v>
      </c>
      <c r="J15" s="103"/>
      <c r="K15" s="109"/>
      <c r="L15" s="109"/>
    </row>
    <row r="16" customFormat="false" ht="12" hidden="false" customHeight="true" outlineLevel="0" collapsed="false">
      <c r="A16" s="105" t="s">
        <v>179</v>
      </c>
      <c r="B16" s="106" t="n">
        <v>658918</v>
      </c>
      <c r="C16" s="107" t="n">
        <v>26782</v>
      </c>
      <c r="D16" s="107" t="n">
        <v>632136</v>
      </c>
      <c r="E16" s="107" t="n">
        <v>13697</v>
      </c>
      <c r="F16" s="107" t="n">
        <v>618439</v>
      </c>
      <c r="G16" s="107" t="n">
        <v>253726</v>
      </c>
      <c r="H16" s="107" t="n">
        <v>364713</v>
      </c>
      <c r="I16" s="108" t="s">
        <v>117</v>
      </c>
      <c r="J16" s="103"/>
      <c r="K16" s="109"/>
      <c r="L16" s="109"/>
    </row>
    <row r="17" customFormat="false" ht="12" hidden="false" customHeight="true" outlineLevel="0" collapsed="false">
      <c r="A17" s="105" t="s">
        <v>180</v>
      </c>
      <c r="B17" s="106" t="n">
        <v>417783</v>
      </c>
      <c r="C17" s="107" t="n">
        <v>23149</v>
      </c>
      <c r="D17" s="107" t="n">
        <v>394634</v>
      </c>
      <c r="E17" s="107" t="n">
        <v>10107</v>
      </c>
      <c r="F17" s="107" t="n">
        <v>384527</v>
      </c>
      <c r="G17" s="107" t="n">
        <v>201614</v>
      </c>
      <c r="H17" s="107" t="n">
        <v>182913</v>
      </c>
      <c r="I17" s="108" t="s">
        <v>117</v>
      </c>
      <c r="J17" s="103"/>
      <c r="K17" s="109"/>
      <c r="L17" s="109"/>
    </row>
    <row r="18" customFormat="false" ht="12" hidden="false" customHeight="true" outlineLevel="0" collapsed="false">
      <c r="A18" s="105" t="s">
        <v>181</v>
      </c>
      <c r="B18" s="106" t="n">
        <v>368718</v>
      </c>
      <c r="C18" s="107" t="n">
        <v>21844</v>
      </c>
      <c r="D18" s="107" t="n">
        <v>346874</v>
      </c>
      <c r="E18" s="107" t="n">
        <v>10669</v>
      </c>
      <c r="F18" s="107" t="n">
        <v>336205</v>
      </c>
      <c r="G18" s="107" t="n">
        <v>193989</v>
      </c>
      <c r="H18" s="107" t="n">
        <v>142216</v>
      </c>
      <c r="I18" s="108" t="s">
        <v>117</v>
      </c>
      <c r="J18" s="103"/>
      <c r="K18" s="109"/>
      <c r="L18" s="109"/>
    </row>
    <row r="19" customFormat="false" ht="12" hidden="false" customHeight="true" outlineLevel="0" collapsed="false">
      <c r="A19" s="105" t="s">
        <v>182</v>
      </c>
      <c r="B19" s="106" t="n">
        <v>380352</v>
      </c>
      <c r="C19" s="107" t="n">
        <v>21645</v>
      </c>
      <c r="D19" s="107" t="n">
        <v>358707</v>
      </c>
      <c r="E19" s="107" t="n">
        <v>8577</v>
      </c>
      <c r="F19" s="107" t="n">
        <v>350130</v>
      </c>
      <c r="G19" s="107" t="n">
        <v>228424</v>
      </c>
      <c r="H19" s="107" t="n">
        <v>121706</v>
      </c>
      <c r="I19" s="108" t="s">
        <v>117</v>
      </c>
      <c r="J19" s="103"/>
      <c r="K19" s="109"/>
      <c r="L19" s="109"/>
    </row>
    <row r="20" customFormat="false" ht="12" hidden="false" customHeight="true" outlineLevel="0" collapsed="false">
      <c r="A20" s="105" t="s">
        <v>183</v>
      </c>
      <c r="B20" s="106" t="n">
        <v>352055</v>
      </c>
      <c r="C20" s="107" t="n">
        <v>20110</v>
      </c>
      <c r="D20" s="107" t="n">
        <v>331945</v>
      </c>
      <c r="E20" s="107" t="n">
        <v>7276</v>
      </c>
      <c r="F20" s="107" t="n">
        <v>324669</v>
      </c>
      <c r="G20" s="107" t="n">
        <v>230292</v>
      </c>
      <c r="H20" s="107" t="n">
        <v>94377</v>
      </c>
      <c r="I20" s="108" t="s">
        <v>117</v>
      </c>
      <c r="J20" s="103"/>
      <c r="K20" s="109"/>
      <c r="L20" s="109"/>
    </row>
    <row r="21" customFormat="false" ht="12" hidden="false" customHeight="true" outlineLevel="0" collapsed="false">
      <c r="A21" s="105" t="s">
        <v>184</v>
      </c>
      <c r="B21" s="106" t="n">
        <v>425751</v>
      </c>
      <c r="C21" s="107" t="n">
        <v>21604</v>
      </c>
      <c r="D21" s="107" t="n">
        <v>404147</v>
      </c>
      <c r="E21" s="107" t="n">
        <v>9004</v>
      </c>
      <c r="F21" s="107" t="n">
        <v>395143</v>
      </c>
      <c r="G21" s="107" t="n">
        <v>271443</v>
      </c>
      <c r="H21" s="107" t="n">
        <v>123700</v>
      </c>
      <c r="I21" s="108" t="s">
        <v>117</v>
      </c>
      <c r="J21" s="103"/>
      <c r="K21" s="109"/>
      <c r="L21" s="109"/>
    </row>
    <row r="22" customFormat="false" ht="12" hidden="false" customHeight="true" outlineLevel="0" collapsed="false">
      <c r="A22" s="105" t="s">
        <v>185</v>
      </c>
      <c r="B22" s="106" t="n">
        <v>383638</v>
      </c>
      <c r="C22" s="107" t="n">
        <v>12766</v>
      </c>
      <c r="D22" s="107" t="n">
        <v>370872</v>
      </c>
      <c r="E22" s="107" t="n">
        <v>8103</v>
      </c>
      <c r="F22" s="107" t="n">
        <v>362769</v>
      </c>
      <c r="G22" s="107" t="n">
        <v>250111</v>
      </c>
      <c r="H22" s="107" t="n">
        <v>108719</v>
      </c>
      <c r="I22" s="107" t="n">
        <v>51246</v>
      </c>
      <c r="J22" s="103"/>
      <c r="K22" s="109"/>
      <c r="L22" s="109"/>
    </row>
    <row r="23" customFormat="false" ht="12" hidden="false" customHeight="true" outlineLevel="0" collapsed="false">
      <c r="A23" s="105" t="s">
        <v>186</v>
      </c>
      <c r="B23" s="106" t="n">
        <v>380609</v>
      </c>
      <c r="C23" s="107" t="n">
        <v>16158</v>
      </c>
      <c r="D23" s="107" t="n">
        <v>364451</v>
      </c>
      <c r="E23" s="107" t="n">
        <v>8862</v>
      </c>
      <c r="F23" s="107" t="n">
        <v>355589</v>
      </c>
      <c r="G23" s="107" t="n">
        <v>229494</v>
      </c>
      <c r="H23" s="107" t="n">
        <v>121993</v>
      </c>
      <c r="I23" s="107" t="n">
        <v>59082</v>
      </c>
      <c r="J23" s="103"/>
      <c r="K23" s="109"/>
      <c r="L23" s="109"/>
    </row>
    <row r="24" customFormat="false" ht="12" hidden="false" customHeight="true" outlineLevel="0" collapsed="false">
      <c r="A24" s="105" t="s">
        <v>187</v>
      </c>
      <c r="B24" s="106" t="n">
        <v>355981</v>
      </c>
      <c r="C24" s="107" t="n">
        <v>18931</v>
      </c>
      <c r="D24" s="107" t="n">
        <v>337050</v>
      </c>
      <c r="E24" s="107" t="n">
        <v>8415</v>
      </c>
      <c r="F24" s="107" t="n">
        <v>328635</v>
      </c>
      <c r="G24" s="107" t="n">
        <v>194724</v>
      </c>
      <c r="H24" s="107" t="n">
        <v>130451</v>
      </c>
      <c r="I24" s="107" t="n">
        <v>67428</v>
      </c>
      <c r="J24" s="103"/>
      <c r="K24" s="109"/>
      <c r="L24" s="109"/>
    </row>
    <row r="25" customFormat="false" ht="12" hidden="false" customHeight="true" outlineLevel="0" collapsed="false">
      <c r="A25" s="105" t="s">
        <v>188</v>
      </c>
      <c r="B25" s="106" t="n">
        <v>335007</v>
      </c>
      <c r="C25" s="107" t="n">
        <v>20899</v>
      </c>
      <c r="D25" s="107" t="n">
        <v>314108</v>
      </c>
      <c r="E25" s="107" t="n">
        <v>8632</v>
      </c>
      <c r="F25" s="107" t="n">
        <v>305476</v>
      </c>
      <c r="G25" s="107" t="n">
        <v>150953</v>
      </c>
      <c r="H25" s="107" t="n">
        <v>148636</v>
      </c>
      <c r="I25" s="107" t="n">
        <v>74770</v>
      </c>
      <c r="J25" s="103"/>
      <c r="K25" s="109"/>
      <c r="L25" s="109"/>
    </row>
    <row r="26" customFormat="false" ht="12" hidden="false" customHeight="true" outlineLevel="0" collapsed="false">
      <c r="A26" s="105" t="s">
        <v>189</v>
      </c>
      <c r="B26" s="106" t="n">
        <v>419655</v>
      </c>
      <c r="C26" s="107" t="n">
        <v>24413</v>
      </c>
      <c r="D26" s="107" t="n">
        <v>395242</v>
      </c>
      <c r="E26" s="107" t="n">
        <v>10383</v>
      </c>
      <c r="F26" s="107" t="n">
        <v>384859</v>
      </c>
      <c r="G26" s="107" t="n">
        <v>185279</v>
      </c>
      <c r="H26" s="107" t="n">
        <v>192489</v>
      </c>
      <c r="I26" s="107" t="n">
        <v>106720</v>
      </c>
      <c r="J26" s="103"/>
      <c r="K26" s="109"/>
      <c r="L26" s="109"/>
    </row>
    <row r="27" customFormat="false" ht="12" hidden="false" customHeight="true" outlineLevel="0" collapsed="false">
      <c r="A27" s="105" t="s">
        <v>190</v>
      </c>
      <c r="B27" s="106" t="n">
        <v>336080</v>
      </c>
      <c r="C27" s="107" t="n">
        <v>22038</v>
      </c>
      <c r="D27" s="107" t="n">
        <v>314042</v>
      </c>
      <c r="E27" s="107" t="n">
        <v>7119</v>
      </c>
      <c r="F27" s="107" t="n">
        <v>306923</v>
      </c>
      <c r="G27" s="107" t="n">
        <v>152363</v>
      </c>
      <c r="H27" s="107" t="n">
        <v>149268</v>
      </c>
      <c r="I27" s="107" t="n">
        <v>87007</v>
      </c>
      <c r="J27" s="103"/>
      <c r="K27" s="109"/>
      <c r="L27" s="109"/>
    </row>
    <row r="28" customFormat="false" ht="12" hidden="false" customHeight="true" outlineLevel="0" collapsed="false">
      <c r="A28" s="105" t="s">
        <v>191</v>
      </c>
      <c r="B28" s="106" t="n">
        <v>252248</v>
      </c>
      <c r="C28" s="107" t="n">
        <v>20091</v>
      </c>
      <c r="D28" s="107" t="n">
        <v>232157</v>
      </c>
      <c r="E28" s="107" t="n">
        <v>6590</v>
      </c>
      <c r="F28" s="107" t="n">
        <v>225567</v>
      </c>
      <c r="G28" s="107" t="n">
        <v>131940</v>
      </c>
      <c r="H28" s="107" t="n">
        <v>89495</v>
      </c>
      <c r="I28" s="107" t="n">
        <v>48911</v>
      </c>
      <c r="J28" s="103"/>
      <c r="K28" s="109"/>
      <c r="L28" s="109"/>
    </row>
    <row r="29" customFormat="false" ht="12" hidden="false" customHeight="true" outlineLevel="0" collapsed="false">
      <c r="A29" s="105" t="s">
        <v>192</v>
      </c>
      <c r="B29" s="106" t="n">
        <v>219205</v>
      </c>
      <c r="C29" s="107" t="n">
        <v>17044</v>
      </c>
      <c r="D29" s="107" t="n">
        <v>202161</v>
      </c>
      <c r="E29" s="107" t="n">
        <v>6450</v>
      </c>
      <c r="F29" s="107" t="n">
        <v>195711</v>
      </c>
      <c r="G29" s="107" t="n">
        <v>132251</v>
      </c>
      <c r="H29" s="107" t="n">
        <v>60664</v>
      </c>
      <c r="I29" s="107" t="n">
        <v>31999</v>
      </c>
      <c r="J29" s="103"/>
      <c r="K29" s="109"/>
      <c r="L29" s="109"/>
    </row>
    <row r="30" customFormat="false" ht="12" hidden="false" customHeight="true" outlineLevel="0" collapsed="false">
      <c r="A30" s="105" t="s">
        <v>193</v>
      </c>
      <c r="B30" s="106" t="n">
        <v>190696</v>
      </c>
      <c r="C30" s="107" t="n">
        <v>15637</v>
      </c>
      <c r="D30" s="107" t="n">
        <v>175059</v>
      </c>
      <c r="E30" s="107" t="n">
        <v>5493</v>
      </c>
      <c r="F30" s="107" t="n">
        <v>169566</v>
      </c>
      <c r="G30" s="107" t="n">
        <v>116809</v>
      </c>
      <c r="H30" s="107" t="n">
        <v>51513</v>
      </c>
      <c r="I30" s="107" t="n">
        <v>30578</v>
      </c>
      <c r="J30" s="103"/>
      <c r="K30" s="109"/>
      <c r="L30" s="109"/>
    </row>
    <row r="31" customFormat="false" ht="12" hidden="false" customHeight="true" outlineLevel="0" collapsed="false">
      <c r="A31" s="105" t="s">
        <v>194</v>
      </c>
      <c r="B31" s="106" t="n">
        <v>214252</v>
      </c>
      <c r="C31" s="107" t="n">
        <v>16879</v>
      </c>
      <c r="D31" s="107" t="n">
        <v>197373</v>
      </c>
      <c r="E31" s="107" t="n">
        <v>6140</v>
      </c>
      <c r="F31" s="107" t="n">
        <v>191233</v>
      </c>
      <c r="G31" s="107" t="n">
        <v>128251</v>
      </c>
      <c r="H31" s="107" t="n">
        <v>61040</v>
      </c>
      <c r="I31" s="107" t="n">
        <v>35775</v>
      </c>
      <c r="J31" s="103"/>
      <c r="K31" s="109"/>
      <c r="L31" s="109"/>
    </row>
    <row r="32" customFormat="false" ht="12" hidden="false" customHeight="true" outlineLevel="0" collapsed="false">
      <c r="A32" s="105" t="s">
        <v>195</v>
      </c>
      <c r="B32" s="106" t="n">
        <v>276042</v>
      </c>
      <c r="C32" s="107" t="n">
        <v>23294</v>
      </c>
      <c r="D32" s="107" t="n">
        <v>252748</v>
      </c>
      <c r="E32" s="107" t="n">
        <v>7106</v>
      </c>
      <c r="F32" s="107" t="n">
        <v>245642</v>
      </c>
      <c r="G32" s="107" t="n">
        <v>141056</v>
      </c>
      <c r="H32" s="107" t="n">
        <v>101044</v>
      </c>
      <c r="I32" s="107" t="n">
        <v>52589</v>
      </c>
      <c r="J32" s="103"/>
      <c r="K32" s="109"/>
      <c r="L32" s="109"/>
    </row>
    <row r="33" customFormat="false" ht="12" hidden="false" customHeight="true" outlineLevel="0" collapsed="false">
      <c r="A33" s="105" t="s">
        <v>196</v>
      </c>
      <c r="B33" s="106" t="n">
        <v>391430</v>
      </c>
      <c r="C33" s="107" t="n">
        <v>51330</v>
      </c>
      <c r="D33" s="107" t="n">
        <v>340100</v>
      </c>
      <c r="E33" s="107" t="n">
        <v>8448</v>
      </c>
      <c r="F33" s="107" t="n">
        <v>331652</v>
      </c>
      <c r="G33" s="107" t="n">
        <v>154392</v>
      </c>
      <c r="H33" s="107" t="n">
        <v>172171</v>
      </c>
      <c r="I33" s="107" t="n">
        <v>81670</v>
      </c>
      <c r="J33" s="103"/>
      <c r="K33" s="109"/>
      <c r="L33" s="109"/>
    </row>
    <row r="34" customFormat="false" ht="12" hidden="false" customHeight="true" outlineLevel="0" collapsed="false">
      <c r="A34" s="105" t="s">
        <v>197</v>
      </c>
      <c r="B34" s="106" t="n">
        <v>400607</v>
      </c>
      <c r="C34" s="107" t="n">
        <v>50757</v>
      </c>
      <c r="D34" s="107" t="n">
        <v>349850</v>
      </c>
      <c r="E34" s="107" t="n">
        <v>9211</v>
      </c>
      <c r="F34" s="107" t="n">
        <v>340639</v>
      </c>
      <c r="G34" s="107" t="n">
        <v>140786</v>
      </c>
      <c r="H34" s="107" t="n">
        <v>192589</v>
      </c>
      <c r="I34" s="107" t="n">
        <v>96854</v>
      </c>
      <c r="J34" s="103"/>
      <c r="K34" s="109"/>
      <c r="L34" s="109"/>
    </row>
    <row r="35" customFormat="false" ht="12" hidden="false" customHeight="true" outlineLevel="0" collapsed="false">
      <c r="A35" s="105" t="s">
        <v>198</v>
      </c>
      <c r="B35" s="106" t="n">
        <v>458840</v>
      </c>
      <c r="C35" s="107" t="n">
        <v>54640</v>
      </c>
      <c r="D35" s="107" t="n">
        <v>404200</v>
      </c>
      <c r="E35" s="107" t="n">
        <v>10086</v>
      </c>
      <c r="F35" s="107" t="n">
        <v>394114</v>
      </c>
      <c r="G35" s="107" t="n">
        <v>156174</v>
      </c>
      <c r="H35" s="107" t="n">
        <v>229019</v>
      </c>
      <c r="I35" s="107" t="n">
        <v>125985</v>
      </c>
      <c r="J35" s="103"/>
      <c r="K35" s="109"/>
      <c r="L35" s="109"/>
    </row>
    <row r="36" customFormat="false" ht="12" hidden="false" customHeight="true" outlineLevel="0" collapsed="false">
      <c r="A36" s="105" t="s">
        <v>199</v>
      </c>
      <c r="B36" s="106" t="n">
        <v>524083</v>
      </c>
      <c r="C36" s="107" t="n">
        <v>59397</v>
      </c>
      <c r="D36" s="107" t="n">
        <v>464686</v>
      </c>
      <c r="E36" s="107" t="n">
        <v>11340</v>
      </c>
      <c r="F36" s="107" t="n">
        <v>453346</v>
      </c>
      <c r="G36" s="107" t="n">
        <v>172180</v>
      </c>
      <c r="H36" s="107" t="n">
        <v>273613</v>
      </c>
      <c r="I36" s="107" t="n">
        <v>154197</v>
      </c>
      <c r="J36" s="103"/>
      <c r="K36" s="109"/>
      <c r="L36" s="109"/>
    </row>
    <row r="37" customFormat="false" ht="12" hidden="false" customHeight="true" outlineLevel="0" collapsed="false">
      <c r="A37" s="105" t="s">
        <v>200</v>
      </c>
      <c r="B37" s="106" t="n">
        <v>586548</v>
      </c>
      <c r="C37" s="107" t="n">
        <v>61151</v>
      </c>
      <c r="D37" s="107" t="n">
        <v>525397</v>
      </c>
      <c r="E37" s="107" t="n">
        <v>11091</v>
      </c>
      <c r="F37" s="107" t="n">
        <v>514306</v>
      </c>
      <c r="G37" s="107" t="n">
        <v>193350</v>
      </c>
      <c r="H37" s="107" t="n">
        <v>316063</v>
      </c>
      <c r="I37" s="107" t="n">
        <v>176651</v>
      </c>
      <c r="J37" s="103"/>
      <c r="K37" s="109"/>
      <c r="L37" s="109"/>
    </row>
    <row r="38" customFormat="false" ht="12" hidden="false" customHeight="true" outlineLevel="0" collapsed="false">
      <c r="A38" s="105" t="s">
        <v>201</v>
      </c>
      <c r="B38" s="106" t="n">
        <v>458619</v>
      </c>
      <c r="C38" s="107" t="n">
        <v>53289</v>
      </c>
      <c r="D38" s="107" t="n">
        <v>405330</v>
      </c>
      <c r="E38" s="107" t="n">
        <v>10117</v>
      </c>
      <c r="F38" s="107" t="n">
        <v>395213</v>
      </c>
      <c r="G38" s="107" t="n">
        <v>147450</v>
      </c>
      <c r="H38" s="107" t="n">
        <v>244564</v>
      </c>
      <c r="I38" s="107" t="n">
        <v>134251</v>
      </c>
      <c r="J38" s="103"/>
      <c r="K38" s="109"/>
      <c r="L38" s="109"/>
    </row>
    <row r="39" customFormat="false" ht="12" hidden="false" customHeight="true" outlineLevel="0" collapsed="false">
      <c r="A39" s="105" t="s">
        <v>202</v>
      </c>
      <c r="B39" s="106" t="n">
        <v>390083</v>
      </c>
      <c r="C39" s="107" t="n">
        <v>43911</v>
      </c>
      <c r="D39" s="107" t="n">
        <v>346172</v>
      </c>
      <c r="E39" s="107" t="n">
        <v>8550</v>
      </c>
      <c r="F39" s="107" t="n">
        <v>337622</v>
      </c>
      <c r="G39" s="107" t="n">
        <v>153934</v>
      </c>
      <c r="H39" s="107" t="n">
        <v>180193</v>
      </c>
      <c r="I39" s="107" t="n">
        <v>91136</v>
      </c>
      <c r="J39" s="103"/>
      <c r="K39" s="109"/>
      <c r="L39" s="109"/>
    </row>
    <row r="40" customFormat="false" ht="12" hidden="false" customHeight="true" outlineLevel="0" collapsed="false">
      <c r="A40" s="105" t="s">
        <v>203</v>
      </c>
      <c r="B40" s="106" t="n">
        <v>372728</v>
      </c>
      <c r="C40" s="107" t="n">
        <v>41471</v>
      </c>
      <c r="D40" s="107" t="n">
        <v>331257</v>
      </c>
      <c r="E40" s="107" t="n">
        <v>8515</v>
      </c>
      <c r="F40" s="107" t="n">
        <v>322742</v>
      </c>
      <c r="G40" s="107" t="n">
        <v>166083</v>
      </c>
      <c r="H40" s="107" t="n">
        <v>155308</v>
      </c>
      <c r="I40" s="107" t="n">
        <v>80439</v>
      </c>
      <c r="J40" s="103"/>
      <c r="K40" s="109"/>
      <c r="L40" s="109"/>
    </row>
    <row r="41" customFormat="false" ht="12" hidden="false" customHeight="true" outlineLevel="0" collapsed="false">
      <c r="A41" s="105" t="s">
        <v>204</v>
      </c>
      <c r="B41" s="106" t="n">
        <v>361738</v>
      </c>
      <c r="C41" s="107" t="n">
        <v>35977</v>
      </c>
      <c r="D41" s="107" t="n">
        <v>325761</v>
      </c>
      <c r="E41" s="107" t="n">
        <v>6942</v>
      </c>
      <c r="F41" s="107" t="n">
        <v>318819</v>
      </c>
      <c r="G41" s="107" t="n">
        <v>186594</v>
      </c>
      <c r="H41" s="107" t="n">
        <v>130878</v>
      </c>
      <c r="I41" s="107" t="n">
        <v>77214</v>
      </c>
      <c r="J41" s="103"/>
      <c r="K41" s="109"/>
      <c r="L41" s="109"/>
    </row>
    <row r="42" customFormat="false" ht="12" hidden="false" customHeight="true" outlineLevel="0" collapsed="false">
      <c r="A42" s="105" t="s">
        <v>205</v>
      </c>
      <c r="B42" s="106" t="n">
        <v>345210</v>
      </c>
      <c r="C42" s="107" t="n">
        <v>30244</v>
      </c>
      <c r="D42" s="107" t="n">
        <v>314966</v>
      </c>
      <c r="E42" s="107" t="n">
        <v>7197</v>
      </c>
      <c r="F42" s="107" t="n">
        <v>307769</v>
      </c>
      <c r="G42" s="107" t="n">
        <v>192380</v>
      </c>
      <c r="H42" s="107" t="n">
        <v>113901</v>
      </c>
      <c r="I42" s="107" t="n">
        <v>69690</v>
      </c>
      <c r="J42" s="103"/>
      <c r="K42" s="109"/>
      <c r="L42" s="109"/>
    </row>
    <row r="43" customFormat="false" ht="12" hidden="false" customHeight="true" outlineLevel="0" collapsed="false">
      <c r="A43" s="105" t="s">
        <v>206</v>
      </c>
      <c r="B43" s="106" t="n">
        <v>282236</v>
      </c>
      <c r="C43" s="107" t="n">
        <v>25264</v>
      </c>
      <c r="D43" s="107" t="n">
        <v>256972</v>
      </c>
      <c r="E43" s="107" t="n">
        <v>6371</v>
      </c>
      <c r="F43" s="107" t="n">
        <v>250601</v>
      </c>
      <c r="G43" s="107" t="n">
        <v>161916</v>
      </c>
      <c r="H43" s="107" t="n">
        <v>87899</v>
      </c>
      <c r="I43" s="107" t="n">
        <v>55843</v>
      </c>
      <c r="J43" s="103"/>
      <c r="K43" s="109"/>
      <c r="L43" s="109"/>
    </row>
    <row r="44" customFormat="false" ht="12" hidden="false" customHeight="true" outlineLevel="0" collapsed="false">
      <c r="A44" s="105" t="s">
        <v>207</v>
      </c>
      <c r="B44" s="106" t="n">
        <v>240942</v>
      </c>
      <c r="C44" s="107" t="n">
        <v>21624</v>
      </c>
      <c r="D44" s="107" t="n">
        <v>219318</v>
      </c>
      <c r="E44" s="107" t="n">
        <v>4608</v>
      </c>
      <c r="F44" s="107" t="n">
        <v>214710</v>
      </c>
      <c r="G44" s="107" t="n">
        <v>140652</v>
      </c>
      <c r="H44" s="107" t="n">
        <v>73038</v>
      </c>
      <c r="I44" s="107" t="n">
        <v>46198</v>
      </c>
      <c r="J44" s="103"/>
      <c r="K44" s="109"/>
      <c r="L44" s="109"/>
    </row>
    <row r="45" customFormat="false" ht="12" hidden="false" customHeight="true" outlineLevel="0" collapsed="false">
      <c r="A45" s="105" t="s">
        <v>208</v>
      </c>
      <c r="B45" s="106" t="n">
        <v>232014</v>
      </c>
      <c r="C45" s="107" t="n">
        <v>19971</v>
      </c>
      <c r="D45" s="107" t="n">
        <v>212043</v>
      </c>
      <c r="E45" s="107" t="n">
        <v>4249</v>
      </c>
      <c r="F45" s="107" t="n">
        <v>207794</v>
      </c>
      <c r="G45" s="107" t="n">
        <v>143829</v>
      </c>
      <c r="H45" s="107" t="n">
        <v>63204</v>
      </c>
      <c r="I45" s="107" t="n">
        <v>38432</v>
      </c>
      <c r="J45" s="103"/>
      <c r="K45" s="109"/>
      <c r="L45" s="109"/>
    </row>
    <row r="46" customFormat="false" ht="12" hidden="false" customHeight="true" outlineLevel="0" collapsed="false">
      <c r="A46" s="105" t="s">
        <v>209</v>
      </c>
      <c r="B46" s="106" t="n">
        <v>252255</v>
      </c>
      <c r="C46" s="107" t="n">
        <v>24113</v>
      </c>
      <c r="D46" s="107" t="n">
        <v>228142</v>
      </c>
      <c r="E46" s="107" t="n">
        <v>3749</v>
      </c>
      <c r="F46" s="107" t="n">
        <v>224393</v>
      </c>
      <c r="G46" s="107" t="n">
        <v>160045</v>
      </c>
      <c r="H46" s="107" t="n">
        <v>63587</v>
      </c>
      <c r="I46" s="107" t="n">
        <v>38482</v>
      </c>
      <c r="J46" s="103"/>
      <c r="K46" s="109"/>
      <c r="L46" s="109"/>
    </row>
    <row r="47" customFormat="false" ht="12" hidden="false" customHeight="true" outlineLevel="0" collapsed="false">
      <c r="A47" s="105" t="s">
        <v>210</v>
      </c>
      <c r="B47" s="106" t="n">
        <v>229999</v>
      </c>
      <c r="C47" s="107" t="n">
        <v>23290</v>
      </c>
      <c r="D47" s="107" t="n">
        <v>206709</v>
      </c>
      <c r="E47" s="107" t="n">
        <v>3633</v>
      </c>
      <c r="F47" s="107" t="n">
        <v>203076</v>
      </c>
      <c r="G47" s="107" t="n">
        <v>138836</v>
      </c>
      <c r="H47" s="107" t="n">
        <v>63454</v>
      </c>
      <c r="I47" s="107" t="n">
        <v>38040</v>
      </c>
      <c r="J47" s="103"/>
      <c r="K47" s="109"/>
      <c r="L47" s="109"/>
    </row>
    <row r="48" customFormat="false" ht="12" hidden="false" customHeight="true" outlineLevel="0" collapsed="false">
      <c r="A48" s="105" t="s">
        <v>211</v>
      </c>
      <c r="B48" s="106" t="n">
        <v>207546</v>
      </c>
      <c r="C48" s="107" t="n">
        <v>21609</v>
      </c>
      <c r="D48" s="107" t="n">
        <v>185937</v>
      </c>
      <c r="E48" s="107" t="n">
        <v>3226</v>
      </c>
      <c r="F48" s="107" t="n">
        <v>182711</v>
      </c>
      <c r="G48" s="107" t="n">
        <v>121710</v>
      </c>
      <c r="H48" s="107" t="n">
        <v>59694</v>
      </c>
      <c r="I48" s="107" t="n">
        <v>35720</v>
      </c>
      <c r="J48" s="103"/>
      <c r="K48" s="109"/>
      <c r="L48" s="109"/>
    </row>
    <row r="49" customFormat="false" ht="12" hidden="false" customHeight="true" outlineLevel="0" collapsed="false">
      <c r="A49" s="105" t="s">
        <v>212</v>
      </c>
      <c r="B49" s="110" t="n">
        <v>212344</v>
      </c>
      <c r="C49" s="107" t="n">
        <v>22122</v>
      </c>
      <c r="D49" s="107" t="n">
        <v>190222</v>
      </c>
      <c r="E49" s="107" t="n">
        <v>3521</v>
      </c>
      <c r="F49" s="107" t="n">
        <v>186701</v>
      </c>
      <c r="G49" s="107" t="n">
        <v>122165</v>
      </c>
      <c r="H49" s="107" t="n">
        <v>63644</v>
      </c>
      <c r="I49" s="107" t="n">
        <v>37129</v>
      </c>
      <c r="J49" s="103"/>
      <c r="K49" s="109"/>
      <c r="L49" s="109"/>
    </row>
    <row r="50" customFormat="false" ht="12" hidden="false" customHeight="true" outlineLevel="0" collapsed="false">
      <c r="A50" s="111" t="s">
        <v>213</v>
      </c>
      <c r="B50" s="112" t="n">
        <v>155222</v>
      </c>
      <c r="C50" s="107" t="n">
        <v>16495</v>
      </c>
      <c r="D50" s="107" t="n">
        <v>138727</v>
      </c>
      <c r="E50" s="107" t="n">
        <v>3492</v>
      </c>
      <c r="F50" s="107" t="n">
        <v>135235</v>
      </c>
      <c r="G50" s="107" t="n">
        <v>79036</v>
      </c>
      <c r="H50" s="107" t="n">
        <v>54914</v>
      </c>
      <c r="I50" s="107" t="n">
        <v>30334</v>
      </c>
    </row>
    <row r="51" customFormat="false" ht="12" hidden="false" customHeight="true" outlineLevel="0" collapsed="false">
      <c r="A51" s="111" t="s">
        <v>214</v>
      </c>
      <c r="B51" s="112" t="n">
        <v>143405</v>
      </c>
      <c r="C51" s="107" t="n">
        <v>15185</v>
      </c>
      <c r="D51" s="107" t="n">
        <v>128220</v>
      </c>
      <c r="E51" s="107" t="n">
        <v>2919</v>
      </c>
      <c r="F51" s="107" t="n">
        <v>125301</v>
      </c>
      <c r="G51" s="107" t="n">
        <v>73603</v>
      </c>
      <c r="H51" s="107" t="n">
        <v>50233</v>
      </c>
      <c r="I51" s="107" t="n">
        <v>28069</v>
      </c>
    </row>
    <row r="52" customFormat="false" ht="12" hidden="false" customHeight="true" outlineLevel="0" collapsed="false">
      <c r="A52" s="111" t="s">
        <v>215</v>
      </c>
      <c r="B52" s="112" t="n">
        <v>148451</v>
      </c>
      <c r="C52" s="107" t="n">
        <v>14748</v>
      </c>
      <c r="D52" s="107" t="n">
        <v>133703</v>
      </c>
      <c r="E52" s="107" t="n">
        <v>2859</v>
      </c>
      <c r="F52" s="107" t="n">
        <v>130844</v>
      </c>
      <c r="G52" s="107" t="n">
        <v>75527</v>
      </c>
      <c r="H52" s="107" t="n">
        <v>53095</v>
      </c>
      <c r="I52" s="107" t="n">
        <v>27574</v>
      </c>
      <c r="J52" s="113"/>
    </row>
    <row r="53" customFormat="false" ht="12" hidden="false" customHeight="true" outlineLevel="0" collapsed="false">
      <c r="A53" s="111" t="s">
        <v>216</v>
      </c>
      <c r="B53" s="112" t="n">
        <v>160519</v>
      </c>
      <c r="C53" s="107" t="n">
        <v>15240</v>
      </c>
      <c r="D53" s="107" t="n">
        <v>145279</v>
      </c>
      <c r="E53" s="107" t="n">
        <v>2746</v>
      </c>
      <c r="F53" s="107" t="n">
        <v>142533</v>
      </c>
      <c r="G53" s="107" t="n">
        <v>80192</v>
      </c>
      <c r="H53" s="107" t="n">
        <v>59335</v>
      </c>
      <c r="I53" s="107" t="n">
        <v>31714</v>
      </c>
      <c r="J53" s="113"/>
    </row>
    <row r="54" customFormat="false" ht="9" hidden="false" customHeight="true" outlineLevel="0" collapsed="false">
      <c r="A54" s="114"/>
    </row>
    <row r="55" customFormat="false" ht="15" hidden="false" customHeight="false" outlineLevel="0" collapsed="false">
      <c r="A55" s="92" t="s">
        <v>217</v>
      </c>
      <c r="B55" s="92"/>
      <c r="C55" s="92"/>
      <c r="D55" s="92"/>
      <c r="E55" s="92"/>
      <c r="F55" s="92"/>
      <c r="G55" s="92"/>
      <c r="H55" s="92"/>
      <c r="I55" s="92"/>
    </row>
    <row r="56" customFormat="false" ht="9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2" hidden="false" customHeight="true" outlineLevel="0" collapsed="false">
      <c r="A57" s="105" t="s">
        <v>199</v>
      </c>
      <c r="B57" s="106" t="n">
        <v>82529</v>
      </c>
      <c r="C57" s="107" t="n">
        <v>5391</v>
      </c>
      <c r="D57" s="107" t="n">
        <v>77138</v>
      </c>
      <c r="E57" s="107" t="n">
        <v>4549</v>
      </c>
      <c r="F57" s="107" t="n">
        <v>72589</v>
      </c>
      <c r="G57" s="107" t="n">
        <v>32359</v>
      </c>
      <c r="H57" s="107" t="n">
        <v>39606</v>
      </c>
      <c r="I57" s="107" t="n">
        <v>21315</v>
      </c>
    </row>
    <row r="58" customFormat="false" ht="12" hidden="false" customHeight="true" outlineLevel="0" collapsed="false">
      <c r="A58" s="105" t="s">
        <v>200</v>
      </c>
      <c r="B58" s="106" t="n">
        <v>126088</v>
      </c>
      <c r="C58" s="107" t="n">
        <v>9527</v>
      </c>
      <c r="D58" s="107" t="n">
        <v>116561</v>
      </c>
      <c r="E58" s="107" t="n">
        <v>6028</v>
      </c>
      <c r="F58" s="107" t="n">
        <v>110533</v>
      </c>
      <c r="G58" s="107" t="n">
        <v>45005</v>
      </c>
      <c r="H58" s="107" t="n">
        <v>65035</v>
      </c>
      <c r="I58" s="107" t="n">
        <v>37160</v>
      </c>
    </row>
    <row r="59" customFormat="false" ht="12" hidden="false" customHeight="true" outlineLevel="0" collapsed="false">
      <c r="A59" s="105" t="s">
        <v>201</v>
      </c>
      <c r="B59" s="106" t="n">
        <v>180011</v>
      </c>
      <c r="C59" s="107" t="n">
        <v>16001</v>
      </c>
      <c r="D59" s="107" t="n">
        <v>164010</v>
      </c>
      <c r="E59" s="107" t="n">
        <v>6528</v>
      </c>
      <c r="F59" s="107" t="n">
        <v>157482</v>
      </c>
      <c r="G59" s="107" t="n">
        <v>52967</v>
      </c>
      <c r="H59" s="107" t="n">
        <v>103778</v>
      </c>
      <c r="I59" s="107" t="n">
        <v>62631</v>
      </c>
    </row>
    <row r="60" customFormat="false" ht="12" hidden="false" customHeight="true" outlineLevel="0" collapsed="false">
      <c r="A60" s="105" t="s">
        <v>202</v>
      </c>
      <c r="B60" s="106" t="n">
        <v>186155</v>
      </c>
      <c r="C60" s="107" t="n">
        <v>21081</v>
      </c>
      <c r="D60" s="107" t="n">
        <v>165074</v>
      </c>
      <c r="E60" s="107" t="n">
        <v>6002</v>
      </c>
      <c r="F60" s="107" t="n">
        <v>159072</v>
      </c>
      <c r="G60" s="107" t="n">
        <v>57639</v>
      </c>
      <c r="H60" s="107" t="n">
        <v>99590</v>
      </c>
      <c r="I60" s="107" t="n">
        <v>58821</v>
      </c>
    </row>
    <row r="61" customFormat="false" ht="12" hidden="false" customHeight="true" outlineLevel="0" collapsed="false">
      <c r="A61" s="105" t="s">
        <v>203</v>
      </c>
      <c r="B61" s="106" t="n">
        <v>155368</v>
      </c>
      <c r="C61" s="107" t="n">
        <v>21762</v>
      </c>
      <c r="D61" s="107" t="n">
        <v>133606</v>
      </c>
      <c r="E61" s="107" t="n">
        <v>3621</v>
      </c>
      <c r="F61" s="107" t="n">
        <v>129985</v>
      </c>
      <c r="G61" s="107" t="n">
        <v>57946</v>
      </c>
      <c r="H61" s="107" t="n">
        <v>70706</v>
      </c>
      <c r="I61" s="107" t="n">
        <v>37217</v>
      </c>
    </row>
    <row r="62" customFormat="false" ht="12" hidden="false" customHeight="true" outlineLevel="0" collapsed="false">
      <c r="A62" s="105" t="s">
        <v>204</v>
      </c>
      <c r="B62" s="106" t="n">
        <v>113973</v>
      </c>
      <c r="C62" s="107" t="n">
        <v>22280</v>
      </c>
      <c r="D62" s="107" t="n">
        <v>91693</v>
      </c>
      <c r="E62" s="107" t="n">
        <v>2918</v>
      </c>
      <c r="F62" s="107" t="n">
        <v>88775</v>
      </c>
      <c r="G62" s="107" t="n">
        <v>52917</v>
      </c>
      <c r="H62" s="107" t="n">
        <v>34879</v>
      </c>
      <c r="I62" s="107" t="n">
        <v>17605</v>
      </c>
    </row>
    <row r="63" customFormat="false" ht="12" hidden="false" customHeight="true" outlineLevel="0" collapsed="false">
      <c r="A63" s="105" t="s">
        <v>205</v>
      </c>
      <c r="B63" s="106" t="n">
        <v>91874</v>
      </c>
      <c r="C63" s="107" t="n">
        <v>18607</v>
      </c>
      <c r="D63" s="107" t="n">
        <v>73267</v>
      </c>
      <c r="E63" s="107" t="n">
        <v>1959</v>
      </c>
      <c r="F63" s="107" t="n">
        <v>71308</v>
      </c>
      <c r="G63" s="107" t="n">
        <v>50818</v>
      </c>
      <c r="H63" s="107" t="n">
        <v>19786</v>
      </c>
      <c r="I63" s="107" t="n">
        <v>9530</v>
      </c>
    </row>
    <row r="64" customFormat="false" ht="12" hidden="false" customHeight="true" outlineLevel="0" collapsed="false">
      <c r="A64" s="105" t="s">
        <v>206</v>
      </c>
      <c r="B64" s="106" t="n">
        <v>66104</v>
      </c>
      <c r="C64" s="107" t="n">
        <v>11218</v>
      </c>
      <c r="D64" s="107" t="n">
        <v>54886</v>
      </c>
      <c r="E64" s="107" t="n">
        <v>1239</v>
      </c>
      <c r="F64" s="107" t="n">
        <v>53647</v>
      </c>
      <c r="G64" s="107" t="n">
        <v>38944</v>
      </c>
      <c r="H64" s="107" t="n">
        <v>14639</v>
      </c>
      <c r="I64" s="107" t="n">
        <v>5783</v>
      </c>
    </row>
    <row r="65" customFormat="false" ht="12" hidden="false" customHeight="true" outlineLevel="0" collapsed="false">
      <c r="A65" s="105" t="s">
        <v>207</v>
      </c>
      <c r="B65" s="106" t="n">
        <v>50036</v>
      </c>
      <c r="C65" s="107" t="n">
        <v>7317</v>
      </c>
      <c r="D65" s="107" t="n">
        <v>42719</v>
      </c>
      <c r="E65" s="107" t="n">
        <v>865</v>
      </c>
      <c r="F65" s="107" t="n">
        <v>41854</v>
      </c>
      <c r="G65" s="107" t="n">
        <v>31842</v>
      </c>
      <c r="H65" s="107" t="n">
        <v>10009</v>
      </c>
      <c r="I65" s="107" t="n">
        <v>4771</v>
      </c>
    </row>
    <row r="66" customFormat="false" ht="12" hidden="false" customHeight="true" outlineLevel="0" collapsed="false">
      <c r="A66" s="105" t="s">
        <v>208</v>
      </c>
      <c r="B66" s="106" t="n">
        <v>42103</v>
      </c>
      <c r="C66" s="107" t="n">
        <v>5735</v>
      </c>
      <c r="D66" s="107" t="n">
        <v>36368</v>
      </c>
      <c r="E66" s="107" t="n">
        <v>940</v>
      </c>
      <c r="F66" s="107" t="n">
        <v>35428</v>
      </c>
      <c r="G66" s="107" t="n">
        <v>28115</v>
      </c>
      <c r="H66" s="107" t="n">
        <v>7215</v>
      </c>
      <c r="I66" s="107" t="n">
        <v>2806</v>
      </c>
    </row>
    <row r="67" customFormat="false" ht="12" hidden="false" customHeight="true" outlineLevel="0" collapsed="false">
      <c r="A67" s="116" t="s">
        <v>218</v>
      </c>
      <c r="B67" s="106" t="n">
        <v>44568</v>
      </c>
      <c r="C67" s="117" t="n">
        <v>5134</v>
      </c>
      <c r="D67" s="117" t="n">
        <v>39434</v>
      </c>
      <c r="E67" s="117" t="n">
        <v>510</v>
      </c>
      <c r="F67" s="117" t="n">
        <v>38924</v>
      </c>
      <c r="G67" s="117" t="n">
        <v>32648</v>
      </c>
      <c r="H67" s="117" t="n">
        <v>6250</v>
      </c>
      <c r="I67" s="117" t="n">
        <v>2865</v>
      </c>
    </row>
    <row r="68" customFormat="false" ht="12" hidden="false" customHeight="true" outlineLevel="0" collapsed="false">
      <c r="A68" s="118" t="s">
        <v>219</v>
      </c>
      <c r="B68" s="110" t="n">
        <v>38680</v>
      </c>
      <c r="C68" s="112" t="n">
        <v>4957</v>
      </c>
      <c r="D68" s="112" t="n">
        <v>33723</v>
      </c>
      <c r="E68" s="112" t="n">
        <v>421</v>
      </c>
      <c r="F68" s="112" t="n">
        <v>33302</v>
      </c>
      <c r="G68" s="112" t="n">
        <v>28237</v>
      </c>
      <c r="H68" s="112" t="n">
        <v>5050</v>
      </c>
      <c r="I68" s="112" t="n">
        <v>1851</v>
      </c>
    </row>
    <row r="69" customFormat="false" ht="12" hidden="false" customHeight="true" outlineLevel="0" collapsed="false">
      <c r="A69" s="118" t="s">
        <v>220</v>
      </c>
      <c r="B69" s="110" t="n">
        <v>33025</v>
      </c>
      <c r="C69" s="112" t="n">
        <v>3656</v>
      </c>
      <c r="D69" s="112" t="n">
        <v>29369</v>
      </c>
      <c r="E69" s="112" t="n">
        <v>374</v>
      </c>
      <c r="F69" s="112" t="n">
        <v>28995</v>
      </c>
      <c r="G69" s="112" t="n">
        <v>23578</v>
      </c>
      <c r="H69" s="112" t="n">
        <v>5417</v>
      </c>
      <c r="I69" s="112" t="n">
        <v>1949</v>
      </c>
    </row>
    <row r="70" customFormat="false" ht="12" hidden="false" customHeight="true" outlineLevel="0" collapsed="false">
      <c r="A70" s="111" t="s">
        <v>212</v>
      </c>
      <c r="B70" s="112" t="n">
        <v>35449</v>
      </c>
      <c r="C70" s="112" t="n">
        <v>4948</v>
      </c>
      <c r="D70" s="112" t="n">
        <v>30501</v>
      </c>
      <c r="E70" s="112" t="n">
        <v>622</v>
      </c>
      <c r="F70" s="112" t="n">
        <v>29879</v>
      </c>
      <c r="G70" s="112" t="n">
        <v>23739</v>
      </c>
      <c r="H70" s="112" t="n">
        <v>6136</v>
      </c>
      <c r="I70" s="112" t="n">
        <v>1948</v>
      </c>
    </row>
    <row r="71" customFormat="false" ht="12" hidden="false" customHeight="true" outlineLevel="0" collapsed="false">
      <c r="A71" s="111" t="s">
        <v>213</v>
      </c>
      <c r="B71" s="112" t="n">
        <v>27549</v>
      </c>
      <c r="C71" s="112" t="n">
        <v>5586</v>
      </c>
      <c r="D71" s="112" t="n">
        <v>21963</v>
      </c>
      <c r="E71" s="112" t="n">
        <v>380</v>
      </c>
      <c r="F71" s="112" t="n">
        <v>21963</v>
      </c>
      <c r="G71" s="112" t="n">
        <v>15667</v>
      </c>
      <c r="H71" s="112" t="n">
        <v>6259</v>
      </c>
      <c r="I71" s="112" t="n">
        <v>2760</v>
      </c>
    </row>
    <row r="72" customFormat="false" ht="12" hidden="false" customHeight="true" outlineLevel="0" collapsed="false">
      <c r="A72" s="111" t="s">
        <v>214</v>
      </c>
      <c r="B72" s="112" t="n">
        <v>31286</v>
      </c>
      <c r="C72" s="112" t="n">
        <v>7806</v>
      </c>
      <c r="D72" s="112" t="n">
        <v>23480</v>
      </c>
      <c r="E72" s="112" t="n">
        <v>441</v>
      </c>
      <c r="F72" s="112" t="n">
        <v>23039</v>
      </c>
      <c r="G72" s="112" t="n">
        <v>14709</v>
      </c>
      <c r="H72" s="112" t="n">
        <v>8304</v>
      </c>
      <c r="I72" s="112" t="n">
        <v>3429</v>
      </c>
    </row>
    <row r="73" customFormat="false" ht="12" hidden="false" customHeight="true" outlineLevel="0" collapsed="false">
      <c r="A73" s="111" t="s">
        <v>215</v>
      </c>
      <c r="B73" s="112" t="n">
        <v>29119</v>
      </c>
      <c r="C73" s="112" t="n">
        <v>5793</v>
      </c>
      <c r="D73" s="112" t="n">
        <v>23326</v>
      </c>
      <c r="E73" s="112" t="n">
        <v>434</v>
      </c>
      <c r="F73" s="112" t="n">
        <v>22892</v>
      </c>
      <c r="G73" s="112" t="n">
        <v>14553</v>
      </c>
      <c r="H73" s="112" t="n">
        <v>8331</v>
      </c>
      <c r="I73" s="112" t="n">
        <v>3163</v>
      </c>
      <c r="J73" s="113"/>
    </row>
    <row r="74" customFormat="false" ht="12" hidden="false" customHeight="true" outlineLevel="0" collapsed="false">
      <c r="A74" s="111" t="s">
        <v>216</v>
      </c>
      <c r="B74" s="112" t="n">
        <v>27113</v>
      </c>
      <c r="C74" s="112" t="n">
        <v>4633</v>
      </c>
      <c r="D74" s="112" t="n">
        <v>22480</v>
      </c>
      <c r="E74" s="112" t="n">
        <v>402</v>
      </c>
      <c r="F74" s="112" t="n">
        <v>22078</v>
      </c>
      <c r="G74" s="112" t="n">
        <v>14501</v>
      </c>
      <c r="H74" s="112" t="n">
        <v>7577</v>
      </c>
      <c r="I74" s="112" t="n">
        <v>2813</v>
      </c>
      <c r="J74" s="113"/>
    </row>
    <row r="75" customFormat="false" ht="9" hidden="false" customHeight="true" outlineLevel="0" collapsed="false"/>
    <row r="76" customFormat="false" ht="15" hidden="false" customHeight="false" outlineLevel="0" collapsed="false">
      <c r="A76" s="119" t="s">
        <v>143</v>
      </c>
      <c r="B76" s="119"/>
      <c r="C76" s="119"/>
      <c r="D76" s="119"/>
      <c r="E76" s="119"/>
      <c r="F76" s="119"/>
      <c r="G76" s="119"/>
      <c r="H76" s="119"/>
      <c r="I76" s="119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5:I55"/>
    <mergeCell ref="A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  <c r="J6" s="131"/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7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1944</v>
      </c>
      <c r="D12" s="137" t="n">
        <v>242123</v>
      </c>
      <c r="E12" s="137" t="n">
        <v>247986</v>
      </c>
      <c r="F12" s="137" t="s">
        <v>228</v>
      </c>
      <c r="G12" s="137" t="n">
        <v>184059</v>
      </c>
      <c r="H12" s="137" t="n">
        <v>184564</v>
      </c>
      <c r="I12" s="137" t="n">
        <v>191299</v>
      </c>
      <c r="J12" s="138"/>
      <c r="K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68679</v>
      </c>
      <c r="D13" s="137" t="n">
        <v>240571</v>
      </c>
      <c r="E13" s="137" t="n">
        <v>247793</v>
      </c>
      <c r="F13" s="137" t="s">
        <v>230</v>
      </c>
      <c r="G13" s="137" t="n">
        <v>174691</v>
      </c>
      <c r="H13" s="137" t="n">
        <v>177570</v>
      </c>
      <c r="I13" s="137" t="n">
        <v>187632</v>
      </c>
      <c r="J13" s="138"/>
      <c r="K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6779</v>
      </c>
      <c r="D14" s="137" t="n">
        <v>6997</v>
      </c>
      <c r="E14" s="137" t="n">
        <v>6525</v>
      </c>
      <c r="F14" s="137" t="s">
        <v>232</v>
      </c>
      <c r="G14" s="137" t="n">
        <v>3897</v>
      </c>
      <c r="H14" s="137" t="n">
        <v>4537</v>
      </c>
      <c r="I14" s="137" t="n">
        <v>3639</v>
      </c>
      <c r="J14" s="138"/>
      <c r="K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2714.68</v>
      </c>
      <c r="D15" s="137" t="n">
        <v>29025</v>
      </c>
      <c r="E15" s="137" t="n">
        <f aca="false">(297306.3+1995.9)/10</f>
        <v>29930.22</v>
      </c>
      <c r="F15" s="137" t="n">
        <v>21605</v>
      </c>
      <c r="G15" s="137" t="n">
        <v>20612.39</v>
      </c>
      <c r="H15" s="137" t="n">
        <f aca="false">20882.49+151.33</f>
        <v>21033.82</v>
      </c>
      <c r="I15" s="137" t="n">
        <f aca="false">22114.37+113.16</f>
        <v>22227.53</v>
      </c>
      <c r="J15" s="138"/>
      <c r="K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5491.49</v>
      </c>
      <c r="D16" s="137" t="n">
        <v>34255.59</v>
      </c>
      <c r="E16" s="137" t="n">
        <v>37512.99</v>
      </c>
      <c r="F16" s="137" t="n">
        <v>38393</v>
      </c>
      <c r="G16" s="137" t="n">
        <v>43415.44</v>
      </c>
      <c r="H16" s="137" t="n">
        <v>36169.46</v>
      </c>
      <c r="I16" s="137" t="n">
        <v>35731.36</v>
      </c>
      <c r="J16" s="138"/>
      <c r="K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18597</v>
      </c>
      <c r="D17" s="137" t="n">
        <v>299508</v>
      </c>
      <c r="E17" s="137" t="n">
        <v>329672</v>
      </c>
      <c r="F17" s="137" t="n">
        <v>309653</v>
      </c>
      <c r="G17" s="137" t="n">
        <v>341755</v>
      </c>
      <c r="H17" s="137" t="n">
        <v>289178</v>
      </c>
      <c r="I17" s="137" t="n">
        <v>294472</v>
      </c>
      <c r="J17" s="138"/>
      <c r="K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3502.486</v>
      </c>
      <c r="D18" s="137" t="n">
        <v>58011.846</v>
      </c>
      <c r="E18" s="137" t="n">
        <v>61796.505</v>
      </c>
      <c r="F18" s="137" t="n">
        <v>55107</v>
      </c>
      <c r="G18" s="137" t="n">
        <v>58972.895</v>
      </c>
      <c r="H18" s="137" t="n">
        <v>59541.888</v>
      </c>
      <c r="I18" s="137" t="n">
        <v>58912.518</v>
      </c>
      <c r="J18" s="138"/>
      <c r="K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  <c r="K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  <c r="K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  <c r="K21" s="138"/>
    </row>
    <row r="22" customFormat="false" ht="12.7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  <c r="K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27750</v>
      </c>
      <c r="D23" s="137" t="n">
        <v>198896</v>
      </c>
      <c r="E23" s="137" t="n">
        <v>201314</v>
      </c>
      <c r="F23" s="137" t="n">
        <v>141274</v>
      </c>
      <c r="G23" s="137" t="n">
        <v>133666</v>
      </c>
      <c r="H23" s="137" t="n">
        <v>136078</v>
      </c>
      <c r="I23" s="137" t="n">
        <v>140935</v>
      </c>
      <c r="J23" s="138"/>
      <c r="K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64319</v>
      </c>
      <c r="D24" s="137" t="n">
        <v>236480</v>
      </c>
      <c r="E24" s="137" t="n">
        <v>242953</v>
      </c>
      <c r="F24" s="137" t="n">
        <v>178864</v>
      </c>
      <c r="G24" s="137" t="n">
        <v>171456</v>
      </c>
      <c r="H24" s="137" t="n">
        <v>174400</v>
      </c>
      <c r="I24" s="137" t="n">
        <v>184441</v>
      </c>
      <c r="J24" s="138"/>
      <c r="K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6011</v>
      </c>
      <c r="D25" s="137" t="n">
        <v>6152</v>
      </c>
      <c r="E25" s="137" t="n">
        <v>5617</v>
      </c>
      <c r="F25" s="137" t="n">
        <v>5116</v>
      </c>
      <c r="G25" s="137" t="n">
        <v>3959</v>
      </c>
      <c r="H25" s="137" t="n">
        <v>4280</v>
      </c>
      <c r="I25" s="137" t="n">
        <v>3542</v>
      </c>
      <c r="J25" s="138"/>
      <c r="K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2258.41</v>
      </c>
      <c r="D26" s="137" t="n">
        <v>28618.44</v>
      </c>
      <c r="E26" s="137" t="n">
        <f aca="false">(292789.6+1751.9)/10</f>
        <v>29454.15</v>
      </c>
      <c r="F26" s="137" t="n">
        <v>21236</v>
      </c>
      <c r="G26" s="137" t="n">
        <v>20298.91</v>
      </c>
      <c r="H26" s="137" t="n">
        <f aca="false">20606.68+144.34</f>
        <v>20751.02</v>
      </c>
      <c r="I26" s="137" t="n">
        <f aca="false">21838.97+106.65</f>
        <v>21945.62</v>
      </c>
      <c r="J26" s="138"/>
      <c r="K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0056.655</v>
      </c>
      <c r="D27" s="137" t="n">
        <v>35333.942</v>
      </c>
      <c r="E27" s="137" t="n">
        <v>36800.289</v>
      </c>
      <c r="F27" s="137" t="n">
        <v>27126</v>
      </c>
      <c r="G27" s="137" t="n">
        <v>26722.622</v>
      </c>
      <c r="H27" s="137" t="n">
        <v>28274.172</v>
      </c>
      <c r="I27" s="137" t="n">
        <v>30492.496</v>
      </c>
      <c r="J27" s="138"/>
      <c r="K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  <c r="K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  <c r="K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  <c r="K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60311</v>
      </c>
      <c r="D31" s="137" t="n">
        <v>141991</v>
      </c>
      <c r="E31" s="137" t="n">
        <v>142138</v>
      </c>
      <c r="F31" s="137" t="n">
        <v>94009</v>
      </c>
      <c r="G31" s="137" t="n">
        <v>87674</v>
      </c>
      <c r="H31" s="137" t="n">
        <v>89509</v>
      </c>
      <c r="I31" s="137" t="n">
        <v>94602</v>
      </c>
      <c r="J31" s="138"/>
      <c r="K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  <c r="K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34915</v>
      </c>
      <c r="D33" s="137" t="n">
        <v>121554</v>
      </c>
      <c r="E33" s="137" t="n">
        <v>120596</v>
      </c>
      <c r="F33" s="137" t="n">
        <v>78711</v>
      </c>
      <c r="G33" s="137" t="n">
        <v>73270</v>
      </c>
      <c r="H33" s="137" t="n">
        <v>74810</v>
      </c>
      <c r="I33" s="137" t="n">
        <v>78557</v>
      </c>
      <c r="J33" s="138"/>
      <c r="K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079</v>
      </c>
      <c r="D34" s="137" t="n">
        <v>11867</v>
      </c>
      <c r="E34" s="137" t="n">
        <v>12654</v>
      </c>
      <c r="F34" s="137" t="n">
        <v>7996</v>
      </c>
      <c r="G34" s="137" t="n">
        <v>7521</v>
      </c>
      <c r="H34" s="137" t="n">
        <v>7635</v>
      </c>
      <c r="I34" s="137" t="n">
        <v>8068</v>
      </c>
      <c r="J34" s="138"/>
      <c r="K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146</v>
      </c>
      <c r="D35" s="137" t="n">
        <v>8389</v>
      </c>
      <c r="E35" s="137" t="n">
        <v>8759</v>
      </c>
      <c r="F35" s="137" t="n">
        <v>7120</v>
      </c>
      <c r="G35" s="137" t="n">
        <v>6752</v>
      </c>
      <c r="H35" s="137" t="n">
        <v>6910</v>
      </c>
      <c r="I35" s="137" t="n">
        <v>7834</v>
      </c>
      <c r="J35" s="138"/>
      <c r="K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8504</v>
      </c>
      <c r="D36" s="137" t="n">
        <v>65111</v>
      </c>
      <c r="E36" s="137" t="n">
        <v>69780</v>
      </c>
      <c r="F36" s="137" t="n">
        <v>61173</v>
      </c>
      <c r="G36" s="137" t="n">
        <v>58537</v>
      </c>
      <c r="H36" s="137" t="n">
        <v>61426</v>
      </c>
      <c r="I36" s="137" t="n">
        <v>66912</v>
      </c>
      <c r="J36" s="138"/>
      <c r="K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71</v>
      </c>
      <c r="D37" s="137" t="n">
        <v>181</v>
      </c>
      <c r="E37" s="137" t="n">
        <v>129</v>
      </c>
      <c r="F37" s="137" t="n">
        <v>182</v>
      </c>
      <c r="G37" s="137" t="n">
        <v>131</v>
      </c>
      <c r="H37" s="137" t="n">
        <v>154</v>
      </c>
      <c r="I37" s="137" t="n">
        <v>143</v>
      </c>
      <c r="J37" s="138"/>
      <c r="K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801</v>
      </c>
      <c r="D38" s="137" t="n">
        <v>1307</v>
      </c>
      <c r="E38" s="137" t="n">
        <v>896</v>
      </c>
      <c r="F38" s="137" t="n">
        <v>1322</v>
      </c>
      <c r="G38" s="137" t="n">
        <v>1491</v>
      </c>
      <c r="H38" s="137" t="n">
        <v>2230</v>
      </c>
      <c r="I38" s="137" t="n">
        <v>3006</v>
      </c>
      <c r="J38" s="138"/>
      <c r="K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3166</v>
      </c>
      <c r="D39" s="137" t="n">
        <v>135134</v>
      </c>
      <c r="E39" s="137" t="n">
        <v>138672</v>
      </c>
      <c r="F39" s="137" t="n">
        <v>97043</v>
      </c>
      <c r="G39" s="137" t="n">
        <v>92522</v>
      </c>
      <c r="H39" s="137" t="n">
        <v>95789</v>
      </c>
      <c r="I39" s="137" t="n">
        <v>102424</v>
      </c>
      <c r="J39" s="138"/>
      <c r="K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36378</v>
      </c>
      <c r="D40" s="137" t="n">
        <v>211706</v>
      </c>
      <c r="E40" s="137" t="n">
        <v>216580</v>
      </c>
      <c r="F40" s="137" t="n">
        <v>157198</v>
      </c>
      <c r="G40" s="137" t="n">
        <v>148340</v>
      </c>
      <c r="H40" s="137" t="n">
        <v>153736</v>
      </c>
      <c r="I40" s="137" t="n">
        <v>164611</v>
      </c>
      <c r="J40" s="138"/>
      <c r="K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9891</v>
      </c>
      <c r="D41" s="137" t="n">
        <v>37669</v>
      </c>
      <c r="E41" s="137" t="n">
        <v>39077</v>
      </c>
      <c r="F41" s="137" t="n">
        <v>33094</v>
      </c>
      <c r="G41" s="137" t="n">
        <v>31498</v>
      </c>
      <c r="H41" s="137" t="n">
        <v>30737</v>
      </c>
      <c r="I41" s="137" t="n">
        <v>34527</v>
      </c>
      <c r="J41" s="138"/>
      <c r="K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  <c r="K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5809</v>
      </c>
      <c r="D43" s="137" t="n">
        <v>6208</v>
      </c>
      <c r="E43" s="137" t="n">
        <v>4698</v>
      </c>
      <c r="F43" s="137" t="n">
        <v>4988</v>
      </c>
      <c r="G43" s="137" t="n">
        <v>3702</v>
      </c>
      <c r="H43" s="137" t="n">
        <v>4031</v>
      </c>
      <c r="I43" s="137" t="n">
        <v>3015</v>
      </c>
      <c r="J43" s="138"/>
      <c r="K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  <c r="K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7636</v>
      </c>
      <c r="D45" s="137" t="n">
        <v>24702.54</v>
      </c>
      <c r="E45" s="137" t="n">
        <v>25363</v>
      </c>
      <c r="F45" s="137" t="n">
        <v>17940</v>
      </c>
      <c r="G45" s="137" t="n">
        <v>17015.01</v>
      </c>
      <c r="H45" s="137" t="n">
        <v>17608.34</v>
      </c>
      <c r="I45" s="137" t="n">
        <v>18890.01</v>
      </c>
      <c r="J45" s="138"/>
      <c r="K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914433661339</v>
      </c>
      <c r="D46" s="137" t="n">
        <v>116.683230517794</v>
      </c>
      <c r="E46" s="137" t="n">
        <v>117</v>
      </c>
      <c r="F46" s="137" t="n">
        <v>114.1</v>
      </c>
      <c r="G46" s="137" t="n">
        <v>115</v>
      </c>
      <c r="H46" s="137" t="n">
        <f aca="false">+H45*1000/H40</f>
        <v>114.536217932039</v>
      </c>
      <c r="I46" s="137" t="n">
        <v>115</v>
      </c>
      <c r="J46" s="138"/>
      <c r="K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4309.896</v>
      </c>
      <c r="D47" s="137" t="n">
        <v>30454.787</v>
      </c>
      <c r="E47" s="137" t="n">
        <v>31553.134</v>
      </c>
      <c r="F47" s="137" t="n">
        <v>22636</v>
      </c>
      <c r="G47" s="137" t="n">
        <v>22091.72</v>
      </c>
      <c r="H47" s="137" t="n">
        <v>23454.253</v>
      </c>
      <c r="I47" s="137" t="n">
        <v>25675.015</v>
      </c>
      <c r="J47" s="138"/>
      <c r="K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4.004648551245</v>
      </c>
      <c r="D48" s="137" t="n">
        <v>225.367316885462</v>
      </c>
      <c r="E48" s="137" t="n">
        <v>227.537887965847</v>
      </c>
      <c r="F48" s="137" t="n">
        <f aca="false">22635837/97043</f>
        <v>233.255742299805</v>
      </c>
      <c r="G48" s="137" t="n">
        <v>239</v>
      </c>
      <c r="H48" s="137" t="n">
        <f aca="false">+H47*1000/H39</f>
        <v>244.853302571276</v>
      </c>
      <c r="I48" s="137" t="n">
        <f aca="false">I47/I39*1000</f>
        <v>250.67381668359</v>
      </c>
      <c r="J48" s="138"/>
      <c r="K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41.49283543205</v>
      </c>
      <c r="D49" s="139" t="n">
        <f aca="false">D47/D45*1000</f>
        <v>1232.86054794365</v>
      </c>
      <c r="E49" s="139" t="n">
        <f aca="false">E47/E45*1000</f>
        <v>1244.06158577455</v>
      </c>
      <c r="F49" s="139" t="n">
        <f aca="false">F47/F45*1000</f>
        <v>1261.76142697882</v>
      </c>
      <c r="G49" s="139" t="n">
        <v>1298</v>
      </c>
      <c r="H49" s="139" t="n">
        <f aca="false">+H47*1000/H45</f>
        <v>1331.9968265038</v>
      </c>
      <c r="I49" s="139" t="n">
        <f aca="false">I47/I45*1000</f>
        <v>1359.18482838283</v>
      </c>
      <c r="J49" s="138"/>
      <c r="K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  <c r="K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  <c r="K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  <c r="K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  <c r="K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4194</v>
      </c>
      <c r="D54" s="137" t="n">
        <v>43227</v>
      </c>
      <c r="E54" s="137" t="n">
        <v>46672</v>
      </c>
      <c r="F54" s="137" t="n">
        <v>46869</v>
      </c>
      <c r="G54" s="137" t="n">
        <v>50393</v>
      </c>
      <c r="H54" s="137" t="n">
        <v>48486</v>
      </c>
      <c r="I54" s="137" t="n">
        <v>50364</v>
      </c>
      <c r="J54" s="138"/>
      <c r="K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360</v>
      </c>
      <c r="D55" s="137" t="n">
        <v>4091</v>
      </c>
      <c r="E55" s="137" t="n">
        <v>4840</v>
      </c>
      <c r="F55" s="137" t="n">
        <v>3907</v>
      </c>
      <c r="G55" s="137" t="n">
        <v>3235</v>
      </c>
      <c r="H55" s="137" t="n">
        <v>3170</v>
      </c>
      <c r="I55" s="137" t="n">
        <v>3191</v>
      </c>
      <c r="J55" s="138"/>
      <c r="K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8835.53</v>
      </c>
      <c r="D56" s="137" t="n">
        <v>28738.5</v>
      </c>
      <c r="E56" s="137" t="n">
        <v>31990.44</v>
      </c>
      <c r="F56" s="137" t="n">
        <v>34782</v>
      </c>
      <c r="G56" s="137" t="n">
        <v>40042.67</v>
      </c>
      <c r="H56" s="137" t="n">
        <v>32548.04</v>
      </c>
      <c r="I56" s="137" t="n">
        <v>31924.3</v>
      </c>
      <c r="J56" s="138"/>
      <c r="K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3445.831</v>
      </c>
      <c r="D57" s="137" t="n">
        <v>22677.904</v>
      </c>
      <c r="E57" s="137" t="n">
        <v>24996.216</v>
      </c>
      <c r="F57" s="137" t="n">
        <v>27982</v>
      </c>
      <c r="G57" s="137" t="n">
        <v>32250.273</v>
      </c>
      <c r="H57" s="137" t="n">
        <v>31267.716</v>
      </c>
      <c r="I57" s="137" t="n">
        <v>28420.022</v>
      </c>
      <c r="J57" s="138"/>
      <c r="K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  <c r="K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  <c r="K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  <c r="K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138</v>
      </c>
      <c r="D61" s="137" t="n">
        <v>27038</v>
      </c>
      <c r="E61" s="137" t="n">
        <v>29440</v>
      </c>
      <c r="F61" s="137" t="n">
        <v>29376</v>
      </c>
      <c r="G61" s="137" t="n">
        <v>31418</v>
      </c>
      <c r="H61" s="137" t="n">
        <v>29517</v>
      </c>
      <c r="I61" s="137" t="n">
        <v>31059</v>
      </c>
      <c r="J61" s="138"/>
      <c r="K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  <c r="K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65431</v>
      </c>
      <c r="D63" s="137" t="n">
        <v>164374</v>
      </c>
      <c r="E63" s="137" t="n">
        <v>191001</v>
      </c>
      <c r="F63" s="137" t="n">
        <v>212610</v>
      </c>
      <c r="G63" s="137" t="n">
        <v>249234</v>
      </c>
      <c r="H63" s="137" t="n">
        <v>193389</v>
      </c>
      <c r="I63" s="137" t="n">
        <v>192049</v>
      </c>
      <c r="J63" s="138"/>
      <c r="K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5252.26</v>
      </c>
      <c r="D64" s="137" t="n">
        <v>24712.45</v>
      </c>
      <c r="E64" s="137" t="n">
        <v>27972.97</v>
      </c>
      <c r="F64" s="137" t="n">
        <v>30517</v>
      </c>
      <c r="G64" s="137" t="n">
        <v>34879.94</v>
      </c>
      <c r="H64" s="137" t="n">
        <v>28853.9</v>
      </c>
      <c r="I64" s="137" t="n">
        <v>28096.07</v>
      </c>
      <c r="J64" s="138"/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054</v>
      </c>
      <c r="D65" s="137" t="n">
        <v>3600</v>
      </c>
      <c r="E65" s="137" t="n">
        <v>4143</v>
      </c>
      <c r="F65" s="137" t="n">
        <v>3872</v>
      </c>
      <c r="G65" s="137" t="n">
        <v>3360</v>
      </c>
      <c r="H65" s="137" t="n">
        <v>3293</v>
      </c>
      <c r="I65" s="137" t="n">
        <v>3148</v>
      </c>
      <c r="J65" s="138"/>
      <c r="K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8428.008</v>
      </c>
      <c r="D66" s="137" t="n">
        <v>17573.425</v>
      </c>
      <c r="E66" s="137" t="n">
        <v>19286.733</v>
      </c>
      <c r="F66" s="137" t="n">
        <v>22038</v>
      </c>
      <c r="G66" s="137" t="n">
        <v>25576.269</v>
      </c>
      <c r="H66" s="137" t="n">
        <v>23502.276</v>
      </c>
      <c r="I66" s="137" t="n">
        <v>21009.652</v>
      </c>
      <c r="J66" s="138"/>
      <c r="K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431.712</v>
      </c>
      <c r="D67" s="137" t="n">
        <v>4310.082</v>
      </c>
      <c r="E67" s="137" t="n">
        <f aca="false">2545.171+1153.947</f>
        <v>3699.118</v>
      </c>
      <c r="F67" s="137" t="n">
        <v>4235</v>
      </c>
      <c r="G67" s="137" t="n">
        <v>4890.425</v>
      </c>
      <c r="H67" s="137" t="n">
        <f aca="false">5728.147+1361.803</f>
        <v>7089.95</v>
      </c>
      <c r="I67" s="137" t="n">
        <f aca="false">4786.229+1347.879</f>
        <v>6134.108</v>
      </c>
      <c r="J67" s="138"/>
      <c r="K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3996.296</v>
      </c>
      <c r="D68" s="137" t="n">
        <v>13263.343</v>
      </c>
      <c r="E68" s="137" t="n">
        <f aca="false">14639.285+948.33</f>
        <v>15587.615</v>
      </c>
      <c r="F68" s="137" t="n">
        <v>17803</v>
      </c>
      <c r="G68" s="137" t="n">
        <v>20685.844</v>
      </c>
      <c r="H68" s="137" t="n">
        <f aca="false">15466.455+945.871</f>
        <v>16412.326</v>
      </c>
      <c r="I68" s="137" t="n">
        <f aca="false">13876.424+999.12</f>
        <v>14875.544</v>
      </c>
      <c r="J68" s="138"/>
      <c r="K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  <c r="K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  <c r="K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  <c r="K71" s="138"/>
    </row>
    <row r="72" customFormat="false" ht="12.7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  <c r="K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9939</v>
      </c>
      <c r="D73" s="137" t="n">
        <v>19065</v>
      </c>
      <c r="E73" s="137" t="n">
        <v>19198</v>
      </c>
      <c r="F73" s="137" t="n">
        <v>12964</v>
      </c>
      <c r="G73" s="137" t="n">
        <v>12307</v>
      </c>
      <c r="H73" s="137" t="n">
        <v>12229</v>
      </c>
      <c r="I73" s="137" t="n">
        <v>13305</v>
      </c>
      <c r="J73" s="138"/>
      <c r="K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  <c r="K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7983</v>
      </c>
      <c r="D75" s="137" t="n">
        <v>17347</v>
      </c>
      <c r="E75" s="137" t="n">
        <v>17382</v>
      </c>
      <c r="F75" s="137" t="n">
        <v>11592</v>
      </c>
      <c r="G75" s="137" t="n">
        <v>11148</v>
      </c>
      <c r="H75" s="137" t="n">
        <v>11062</v>
      </c>
      <c r="I75" s="137" t="n">
        <v>12149</v>
      </c>
      <c r="J75" s="138"/>
      <c r="K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699</v>
      </c>
      <c r="D76" s="137" t="n">
        <v>1451</v>
      </c>
      <c r="E76" s="137" t="n">
        <v>1567</v>
      </c>
      <c r="F76" s="137" t="n">
        <v>1125</v>
      </c>
      <c r="G76" s="137" t="n">
        <v>992</v>
      </c>
      <c r="H76" s="137" t="n">
        <v>945</v>
      </c>
      <c r="I76" s="137" t="n">
        <v>953</v>
      </c>
      <c r="J76" s="138"/>
      <c r="K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38</v>
      </c>
      <c r="D77" s="137" t="n">
        <v>263</v>
      </c>
      <c r="E77" s="137" t="n">
        <v>233</v>
      </c>
      <c r="F77" s="137" t="n">
        <v>185</v>
      </c>
      <c r="G77" s="137" t="n">
        <v>161</v>
      </c>
      <c r="H77" s="137" t="n">
        <v>205</v>
      </c>
      <c r="I77" s="137" t="n">
        <v>182</v>
      </c>
      <c r="J77" s="138"/>
      <c r="K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046</v>
      </c>
      <c r="D78" s="137" t="n">
        <v>2220</v>
      </c>
      <c r="E78" s="137" t="n">
        <v>1456</v>
      </c>
      <c r="F78" s="137" t="n">
        <v>1408</v>
      </c>
      <c r="G78" s="137" t="n">
        <v>1107</v>
      </c>
      <c r="H78" s="137" t="n">
        <v>1851</v>
      </c>
      <c r="I78" s="137" t="n">
        <v>1386</v>
      </c>
      <c r="J78" s="138"/>
      <c r="K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9</v>
      </c>
      <c r="D79" s="137" t="n">
        <v>4</v>
      </c>
      <c r="E79" s="137" t="n">
        <v>16</v>
      </c>
      <c r="F79" s="137" t="n">
        <v>62</v>
      </c>
      <c r="G79" s="137" t="n">
        <v>6</v>
      </c>
      <c r="H79" s="137" t="n">
        <v>17</v>
      </c>
      <c r="I79" s="137" t="n">
        <v>21</v>
      </c>
      <c r="J79" s="138"/>
      <c r="K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60</v>
      </c>
      <c r="G80" s="137" t="n">
        <v>176</v>
      </c>
      <c r="H80" s="137" t="n">
        <v>697</v>
      </c>
      <c r="I80" s="137" t="n">
        <v>834</v>
      </c>
      <c r="J80" s="138"/>
      <c r="K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5486</v>
      </c>
      <c r="D81" s="137" t="n">
        <v>14859</v>
      </c>
      <c r="E81" s="137" t="n">
        <v>15018</v>
      </c>
      <c r="F81" s="137" t="n">
        <v>10339</v>
      </c>
      <c r="G81" s="137" t="n">
        <v>9609</v>
      </c>
      <c r="H81" s="137" t="n">
        <v>10133</v>
      </c>
      <c r="I81" s="137" t="n">
        <v>10743</v>
      </c>
      <c r="J81" s="138"/>
      <c r="K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3661</v>
      </c>
      <c r="D82" s="137" t="n">
        <v>22569</v>
      </c>
      <c r="E82" s="137" t="n">
        <v>22337</v>
      </c>
      <c r="F82" s="137" t="n">
        <v>15810</v>
      </c>
      <c r="G82" s="137" t="n">
        <v>14415</v>
      </c>
      <c r="H82" s="137" t="n">
        <v>15500</v>
      </c>
      <c r="I82" s="137" t="n">
        <v>16275</v>
      </c>
      <c r="J82" s="138"/>
      <c r="K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942</v>
      </c>
      <c r="D83" s="137" t="n">
        <v>1253</v>
      </c>
      <c r="E83" s="137" t="n">
        <v>484</v>
      </c>
      <c r="F83" s="137" t="n">
        <v>922</v>
      </c>
      <c r="G83" s="137" t="n">
        <v>546</v>
      </c>
      <c r="H83" s="137" t="n">
        <v>560</v>
      </c>
      <c r="I83" s="137" t="n">
        <v>571</v>
      </c>
      <c r="J83" s="138"/>
      <c r="K83" s="138"/>
    </row>
    <row r="84" customFormat="false" ht="12.7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  <c r="K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854.26</v>
      </c>
      <c r="D85" s="137" t="n">
        <v>2768.41</v>
      </c>
      <c r="E85" s="137" t="n">
        <v>2776</v>
      </c>
      <c r="F85" s="137" t="n">
        <v>1920</v>
      </c>
      <c r="G85" s="137" t="n">
        <v>1795.69</v>
      </c>
      <c r="H85" s="137" t="n">
        <v>1871.15</v>
      </c>
      <c r="I85" s="137" t="n">
        <v>2024.1</v>
      </c>
      <c r="J85" s="138"/>
      <c r="K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631418790415</v>
      </c>
      <c r="D86" s="137" t="n">
        <v>122.664274004165</v>
      </c>
      <c r="E86" s="137" t="n">
        <v>124</v>
      </c>
      <c r="F86" s="137" t="n">
        <v>121</v>
      </c>
      <c r="G86" s="137" t="n">
        <v>125</v>
      </c>
      <c r="H86" s="137" t="n">
        <f aca="false">+H85*1000/H82</f>
        <v>120.71935483871</v>
      </c>
      <c r="I86" s="137" t="n">
        <f aca="false">I85/I82*1000</f>
        <v>124.36866359447</v>
      </c>
      <c r="J86" s="138"/>
      <c r="K86" s="138"/>
    </row>
    <row r="87" customFormat="false" ht="12.95" hidden="false" customHeight="true" outlineLevel="0" collapsed="false">
      <c r="A87" s="123" t="s">
        <v>238</v>
      </c>
      <c r="B87" s="127" t="s">
        <v>239</v>
      </c>
      <c r="C87" s="137" t="n">
        <v>3604.577</v>
      </c>
      <c r="D87" s="137" t="n">
        <v>3491.194</v>
      </c>
      <c r="E87" s="137" t="n">
        <v>3586.128</v>
      </c>
      <c r="F87" s="137" t="n">
        <v>2499</v>
      </c>
      <c r="G87" s="137" t="n">
        <v>2406.807</v>
      </c>
      <c r="H87" s="137" t="n">
        <v>2621.8</v>
      </c>
      <c r="I87" s="137" t="n">
        <v>2865.841</v>
      </c>
      <c r="J87" s="138"/>
      <c r="K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76359292264</v>
      </c>
      <c r="D88" s="137" t="n">
        <v>234.954842183189</v>
      </c>
      <c r="E88" s="137" t="n">
        <v>238.788653615661</v>
      </c>
      <c r="F88" s="137" t="n">
        <v>240</v>
      </c>
      <c r="G88" s="137" t="n">
        <v>250</v>
      </c>
      <c r="H88" s="137" t="n">
        <f aca="false">+H87*1000/H81</f>
        <v>258.738774301786</v>
      </c>
      <c r="I88" s="137" t="n">
        <f aca="false">I87/I81*1000</f>
        <v>266.763566973843</v>
      </c>
      <c r="J88" s="138"/>
      <c r="K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62.87619207781</v>
      </c>
      <c r="D89" s="139" t="n">
        <f aca="false">D87/D85*1000</f>
        <v>1261.08271534924</v>
      </c>
      <c r="E89" s="139" t="n">
        <f aca="false">E87/E85*1000</f>
        <v>1291.83285302594</v>
      </c>
      <c r="F89" s="139" t="n">
        <f aca="false">F87/F85*1000</f>
        <v>1301.5625</v>
      </c>
      <c r="G89" s="139" t="n">
        <v>1340</v>
      </c>
      <c r="H89" s="139" t="n">
        <f aca="false">+H87*1000/H85</f>
        <v>1401.17040322796</v>
      </c>
      <c r="I89" s="139" t="n">
        <f aca="false">I87/I85*1000</f>
        <v>1415.8593942987</v>
      </c>
      <c r="J89" s="138"/>
      <c r="K89" s="138"/>
    </row>
    <row r="90" customFormat="false" ht="12.7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  <c r="K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585</v>
      </c>
      <c r="D91" s="137" t="n">
        <v>9486</v>
      </c>
      <c r="E91" s="137" t="n">
        <v>9948</v>
      </c>
      <c r="F91" s="137" t="n">
        <v>9731</v>
      </c>
      <c r="G91" s="137" t="n">
        <v>10368</v>
      </c>
      <c r="H91" s="137" t="n">
        <v>8963</v>
      </c>
      <c r="I91" s="137" t="n">
        <v>9593</v>
      </c>
      <c r="J91" s="138"/>
      <c r="K91" s="140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  <c r="K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3940</v>
      </c>
      <c r="D93" s="137" t="n">
        <v>77159</v>
      </c>
      <c r="E93" s="137" t="n">
        <v>97205</v>
      </c>
      <c r="F93" s="137" t="n">
        <v>108042</v>
      </c>
      <c r="G93" s="137" t="n">
        <v>126628</v>
      </c>
      <c r="H93" s="137" t="n">
        <v>83432</v>
      </c>
      <c r="I93" s="137" t="n">
        <v>82077</v>
      </c>
      <c r="J93" s="138"/>
      <c r="K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607.82</v>
      </c>
      <c r="D94" s="137" t="n">
        <v>10755.06</v>
      </c>
      <c r="E94" s="137" t="n">
        <v>12741.08</v>
      </c>
      <c r="F94" s="137" t="n">
        <v>13876</v>
      </c>
      <c r="G94" s="137" t="n">
        <v>15862.15</v>
      </c>
      <c r="H94" s="137" t="n">
        <v>11464.57</v>
      </c>
      <c r="I94" s="137" t="n">
        <v>10915.5</v>
      </c>
      <c r="J94" s="138"/>
      <c r="K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65</v>
      </c>
      <c r="D95" s="137" t="n">
        <v>380</v>
      </c>
      <c r="E95" s="137" t="n">
        <v>407</v>
      </c>
      <c r="F95" s="137" t="n">
        <v>540</v>
      </c>
      <c r="G95" s="137" t="n">
        <v>410</v>
      </c>
      <c r="H95" s="137" t="n">
        <v>470</v>
      </c>
      <c r="I95" s="137" t="n">
        <v>276</v>
      </c>
      <c r="J95" s="138"/>
      <c r="K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287.511</v>
      </c>
      <c r="D96" s="137" t="n">
        <v>5741.696</v>
      </c>
      <c r="E96" s="137" t="n">
        <v>7322.86</v>
      </c>
      <c r="F96" s="137" t="n">
        <v>7945</v>
      </c>
      <c r="G96" s="137" t="n">
        <v>9189.64</v>
      </c>
      <c r="H96" s="137" t="n">
        <v>6959.915</v>
      </c>
      <c r="I96" s="137" t="n">
        <v>6212.313</v>
      </c>
      <c r="J96" s="138"/>
      <c r="K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3"/>
      <c r="K103" s="143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9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25590</v>
      </c>
      <c r="D12" s="137" t="n">
        <v>201966</v>
      </c>
      <c r="E12" s="137" t="n">
        <v>206661</v>
      </c>
      <c r="F12" s="137" t="n">
        <v>156367</v>
      </c>
      <c r="G12" s="137" t="n">
        <v>152102</v>
      </c>
      <c r="H12" s="137" t="n">
        <v>153669</v>
      </c>
      <c r="I12" s="137" t="n">
        <v>16034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29999</v>
      </c>
      <c r="D13" s="137" t="n">
        <v>207546</v>
      </c>
      <c r="E13" s="137" t="n">
        <v>212344</v>
      </c>
      <c r="F13" s="137" t="n">
        <v>155222</v>
      </c>
      <c r="G13" s="137" t="n">
        <v>143405</v>
      </c>
      <c r="H13" s="137" t="n">
        <v>148451</v>
      </c>
      <c r="I13" s="137" t="n">
        <v>160519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5554</v>
      </c>
      <c r="D14" s="137" t="n">
        <v>6829</v>
      </c>
      <c r="E14" s="137" t="n">
        <v>5296</v>
      </c>
      <c r="F14" s="137" t="n">
        <v>5039</v>
      </c>
      <c r="G14" s="137" t="n">
        <v>3356</v>
      </c>
      <c r="H14" s="137" t="n">
        <v>3672</v>
      </c>
      <c r="I14" s="137" t="n">
        <v>2895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28069.52</v>
      </c>
      <c r="D15" s="137" t="n">
        <v>25044.94</v>
      </c>
      <c r="E15" s="137" t="n">
        <f aca="false">25568.74+162.13</f>
        <v>25730.87</v>
      </c>
      <c r="F15" s="137" t="n">
        <v>18417</v>
      </c>
      <c r="G15" s="137" t="n">
        <v>17214.42</v>
      </c>
      <c r="H15" s="137" t="n">
        <f aca="false">17648.5+125</f>
        <v>17773.5</v>
      </c>
      <c r="I15" s="137" t="n">
        <f aca="false">18905.49+86.06</f>
        <v>18991.55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0530.78</v>
      </c>
      <c r="D16" s="137" t="n">
        <v>29776.92</v>
      </c>
      <c r="E16" s="137" t="n">
        <v>32632.49</v>
      </c>
      <c r="F16" s="137" t="n">
        <v>33372</v>
      </c>
      <c r="G16" s="137" t="n">
        <v>37079.54</v>
      </c>
      <c r="H16" s="137" t="n">
        <v>31273.45</v>
      </c>
      <c r="I16" s="137" t="n">
        <v>30862.65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271329</v>
      </c>
      <c r="D17" s="137" t="n">
        <v>257281</v>
      </c>
      <c r="E17" s="137" t="n">
        <v>284179</v>
      </c>
      <c r="F17" s="137" t="n">
        <v>267947</v>
      </c>
      <c r="G17" s="137" t="n">
        <v>285328</v>
      </c>
      <c r="H17" s="137" t="n">
        <v>246032</v>
      </c>
      <c r="I17" s="137" t="n">
        <v>251223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53832.854</v>
      </c>
      <c r="D18" s="137" t="n">
        <v>49751.027</v>
      </c>
      <c r="E18" s="137" t="n">
        <v>53059.578</v>
      </c>
      <c r="F18" s="137" t="n">
        <v>46870</v>
      </c>
      <c r="G18" s="137" t="n">
        <v>49340.251</v>
      </c>
      <c r="H18" s="137" t="n">
        <v>50303.58</v>
      </c>
      <c r="I18" s="137" t="n">
        <v>49852.351</v>
      </c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188714</v>
      </c>
      <c r="D23" s="137" t="n">
        <v>165646</v>
      </c>
      <c r="E23" s="137" t="n">
        <v>167356</v>
      </c>
      <c r="F23" s="137" t="n">
        <v>116783</v>
      </c>
      <c r="G23" s="137" t="n">
        <v>109677</v>
      </c>
      <c r="H23" s="137" t="n">
        <v>112576</v>
      </c>
      <c r="I23" s="137" t="n">
        <v>117411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25973</v>
      </c>
      <c r="D24" s="137" t="n">
        <v>203745</v>
      </c>
      <c r="E24" s="137" t="n">
        <v>208091</v>
      </c>
      <c r="F24" s="137" t="n">
        <v>151589</v>
      </c>
      <c r="G24" s="137" t="n">
        <v>140379</v>
      </c>
      <c r="H24" s="137" t="n">
        <v>145787</v>
      </c>
      <c r="I24" s="137" t="n">
        <v>157578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5118</v>
      </c>
      <c r="D25" s="137" t="n">
        <v>6067</v>
      </c>
      <c r="E25" s="137" t="n">
        <v>4681</v>
      </c>
      <c r="F25" s="137" t="n">
        <v>4711</v>
      </c>
      <c r="G25" s="137" t="n">
        <v>3360</v>
      </c>
      <c r="H25" s="137" t="n">
        <v>3649</v>
      </c>
      <c r="I25" s="137" t="n">
        <v>2944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27663.78</v>
      </c>
      <c r="D26" s="137" t="n">
        <v>24675.63</v>
      </c>
      <c r="E26" s="137" t="n">
        <f aca="false">25162.57+146.88</f>
        <v>25309.45</v>
      </c>
      <c r="F26" s="137" t="n">
        <v>18083</v>
      </c>
      <c r="G26" s="137" t="n">
        <v>16921.2</v>
      </c>
      <c r="H26" s="137" t="n">
        <v>17526</v>
      </c>
      <c r="I26" s="137" t="n">
        <f aca="false">18656.2+84.65</f>
        <v>18740.85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34774.093</v>
      </c>
      <c r="D27" s="137" t="n">
        <v>30891.098</v>
      </c>
      <c r="E27" s="137" t="n">
        <v>32075.24</v>
      </c>
      <c r="F27" s="137" t="n">
        <v>23368</v>
      </c>
      <c r="G27" s="137" t="n">
        <v>22640.066</v>
      </c>
      <c r="H27" s="137" t="n">
        <v>24202.5</v>
      </c>
      <c r="I27" s="137" t="n">
        <v>26364.766</v>
      </c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33249</v>
      </c>
      <c r="D31" s="137" t="n">
        <v>118922</v>
      </c>
      <c r="E31" s="137" t="n">
        <v>118930</v>
      </c>
      <c r="F31" s="137" t="n">
        <v>78694</v>
      </c>
      <c r="G31" s="137" t="n">
        <v>73065</v>
      </c>
      <c r="H31" s="137" t="n">
        <v>75087</v>
      </c>
      <c r="I31" s="137" t="n">
        <v>80090</v>
      </c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10488</v>
      </c>
      <c r="D33" s="137" t="n">
        <v>100442</v>
      </c>
      <c r="E33" s="137" t="n">
        <v>99329</v>
      </c>
      <c r="F33" s="137" t="n">
        <v>65044</v>
      </c>
      <c r="G33" s="137" t="n">
        <v>60325</v>
      </c>
      <c r="H33" s="137" t="n">
        <v>61891</v>
      </c>
      <c r="I33" s="137" t="n">
        <v>65568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4174</v>
      </c>
      <c r="D34" s="137" t="n">
        <v>10634</v>
      </c>
      <c r="E34" s="137" t="n">
        <v>11418</v>
      </c>
      <c r="F34" s="137" t="n">
        <v>6996</v>
      </c>
      <c r="G34" s="137" t="n">
        <v>6639</v>
      </c>
      <c r="H34" s="137" t="n">
        <v>6818</v>
      </c>
      <c r="I34" s="137" t="n">
        <v>7312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8445</v>
      </c>
      <c r="D35" s="137" t="n">
        <v>7682</v>
      </c>
      <c r="E35" s="137" t="n">
        <v>8070</v>
      </c>
      <c r="F35" s="137" t="n">
        <v>6488</v>
      </c>
      <c r="G35" s="137" t="n">
        <v>5996</v>
      </c>
      <c r="H35" s="137" t="n">
        <v>6240</v>
      </c>
      <c r="I35" s="137" t="n">
        <v>7082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3454</v>
      </c>
      <c r="D36" s="137" t="n">
        <v>59694</v>
      </c>
      <c r="E36" s="137" t="n">
        <v>63644</v>
      </c>
      <c r="F36" s="137" t="n">
        <v>54914</v>
      </c>
      <c r="G36" s="137" t="n">
        <v>50233</v>
      </c>
      <c r="H36" s="137" t="n">
        <v>53095</v>
      </c>
      <c r="I36" s="137" t="n">
        <v>59335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64</v>
      </c>
      <c r="E37" s="137" t="n">
        <v>113</v>
      </c>
      <c r="F37" s="137" t="n">
        <v>166</v>
      </c>
      <c r="G37" s="137" t="n">
        <v>105</v>
      </c>
      <c r="H37" s="137" t="n">
        <v>138</v>
      </c>
      <c r="I37" s="137" t="n">
        <v>128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786</v>
      </c>
      <c r="D38" s="137" t="n">
        <v>1307</v>
      </c>
      <c r="E38" s="137" t="n">
        <v>892</v>
      </c>
      <c r="F38" s="137" t="n">
        <v>1285</v>
      </c>
      <c r="G38" s="137" t="n">
        <v>1465</v>
      </c>
      <c r="H38" s="137" t="n">
        <v>2222</v>
      </c>
      <c r="I38" s="137" t="n">
        <v>3006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34153</v>
      </c>
      <c r="D39" s="137" t="n">
        <v>118909</v>
      </c>
      <c r="E39" s="137" t="n">
        <v>121485</v>
      </c>
      <c r="F39" s="137" t="n">
        <v>84818</v>
      </c>
      <c r="G39" s="137" t="n">
        <v>79599</v>
      </c>
      <c r="H39" s="137" t="n">
        <v>82991</v>
      </c>
      <c r="I39" s="137" t="n">
        <v>89388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03076</v>
      </c>
      <c r="D40" s="137" t="n">
        <v>182711</v>
      </c>
      <c r="E40" s="137" t="n">
        <v>186701</v>
      </c>
      <c r="F40" s="137" t="n">
        <v>135235</v>
      </c>
      <c r="G40" s="137" t="n">
        <v>125301</v>
      </c>
      <c r="H40" s="137" t="n">
        <v>130844</v>
      </c>
      <c r="I40" s="137" t="n">
        <v>142533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8040</v>
      </c>
      <c r="D41" s="137" t="n">
        <v>35720</v>
      </c>
      <c r="E41" s="137" t="n">
        <v>37129</v>
      </c>
      <c r="F41" s="137" t="n">
        <v>30334</v>
      </c>
      <c r="G41" s="137" t="n">
        <v>28069</v>
      </c>
      <c r="H41" s="137" t="n">
        <v>27574</v>
      </c>
      <c r="I41" s="137" t="n">
        <v>31714</v>
      </c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769</v>
      </c>
      <c r="D43" s="137" t="n">
        <v>5772</v>
      </c>
      <c r="E43" s="137" t="n">
        <v>3932</v>
      </c>
      <c r="F43" s="137" t="n">
        <v>4564</v>
      </c>
      <c r="G43" s="137" t="n">
        <v>3025</v>
      </c>
      <c r="H43" s="137" t="n">
        <v>3562</v>
      </c>
      <c r="I43" s="137" t="n">
        <v>2450</v>
      </c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3935.08</v>
      </c>
      <c r="D45" s="137" t="n">
        <v>21471.45</v>
      </c>
      <c r="E45" s="137" t="n">
        <v>22002</v>
      </c>
      <c r="F45" s="137" t="n">
        <v>15533</v>
      </c>
      <c r="G45" s="137" t="n">
        <v>14506.44</v>
      </c>
      <c r="H45" s="137" t="n">
        <v>15115.79</v>
      </c>
      <c r="I45" s="137" t="n">
        <v>16399.41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7.862672103055</v>
      </c>
      <c r="D46" s="137" t="n">
        <v>117.51591310868</v>
      </c>
      <c r="E46" s="137" t="n">
        <v>118</v>
      </c>
      <c r="F46" s="137" t="n">
        <v>115</v>
      </c>
      <c r="G46" s="137" t="n">
        <v>115.77</v>
      </c>
      <c r="H46" s="137" t="n">
        <f aca="false">+H45*1000/H40</f>
        <v>115.525282015224</v>
      </c>
      <c r="I46" s="137" t="n">
        <f aca="false">+I45*1000/I40</f>
        <v>115.056934183663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0340.707</v>
      </c>
      <c r="D47" s="137" t="n">
        <v>27101.887</v>
      </c>
      <c r="E47" s="137" t="n">
        <v>27971.964</v>
      </c>
      <c r="F47" s="137" t="n">
        <v>20040</v>
      </c>
      <c r="G47" s="137" t="n">
        <v>19319.525</v>
      </c>
      <c r="H47" s="137" t="n">
        <v>20591.001</v>
      </c>
      <c r="I47" s="137" t="n">
        <v>22772.9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6.164953448674</v>
      </c>
      <c r="D48" s="137" t="n">
        <v>227.921242294528</v>
      </c>
      <c r="E48" s="137" t="n">
        <v>230.250351895296</v>
      </c>
      <c r="F48" s="137" t="n">
        <f aca="false">20040013/84818</f>
        <v>236.270756207409</v>
      </c>
      <c r="G48" s="137" t="n">
        <v>242.71</v>
      </c>
      <c r="H48" s="137" t="n">
        <f aca="false">+H47*1000/H39</f>
        <v>248.111253027437</v>
      </c>
      <c r="I48" s="137" t="n">
        <f aca="false">+I47*1000/I39</f>
        <v>254.764621649438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7.62505076231</v>
      </c>
      <c r="D49" s="139" t="n">
        <f aca="false">D47/D45*1000</f>
        <v>1262.22900642481</v>
      </c>
      <c r="E49" s="139" t="n">
        <f aca="false">E47/E45*1000</f>
        <v>1271.33733296973</v>
      </c>
      <c r="F49" s="139" t="n">
        <f aca="false">F47/F45*1000</f>
        <v>1290.15644112535</v>
      </c>
      <c r="G49" s="139" t="n">
        <v>1331.78</v>
      </c>
      <c r="H49" s="139" t="n">
        <f aca="false">+H47*1000/H45</f>
        <v>1362.21798529882</v>
      </c>
      <c r="I49" s="139" t="n">
        <f aca="false">+I47*1000/I45</f>
        <v>1388.64142063647</v>
      </c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36876</v>
      </c>
      <c r="D54" s="137" t="n">
        <v>36320</v>
      </c>
      <c r="E54" s="137" t="n">
        <v>39305</v>
      </c>
      <c r="F54" s="137" t="n">
        <v>39584</v>
      </c>
      <c r="G54" s="137" t="n">
        <v>42425</v>
      </c>
      <c r="H54" s="137" t="n">
        <v>41093</v>
      </c>
      <c r="I54" s="137" t="n">
        <v>42931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026</v>
      </c>
      <c r="D55" s="137" t="n">
        <v>3801</v>
      </c>
      <c r="E55" s="137" t="n">
        <v>4253</v>
      </c>
      <c r="F55" s="137" t="n">
        <v>3633</v>
      </c>
      <c r="G55" s="137" t="n">
        <v>3026</v>
      </c>
      <c r="H55" s="137" t="n">
        <v>2664</v>
      </c>
      <c r="I55" s="137" t="n">
        <v>2941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4269.42</v>
      </c>
      <c r="D56" s="137" t="n">
        <v>24588.21</v>
      </c>
      <c r="E56" s="137" t="n">
        <v>27426.66</v>
      </c>
      <c r="F56" s="137" t="n">
        <v>29841</v>
      </c>
      <c r="G56" s="137" t="n">
        <v>33718.3</v>
      </c>
      <c r="H56" s="137" t="n">
        <v>27770.17</v>
      </c>
      <c r="I56" s="137" t="n">
        <v>27175.21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19058.761</v>
      </c>
      <c r="D57" s="137" t="n">
        <v>18859.929</v>
      </c>
      <c r="E57" s="137" t="n">
        <v>20984.338</v>
      </c>
      <c r="F57" s="137" t="n">
        <v>23502</v>
      </c>
      <c r="G57" s="137" t="n">
        <v>26700.185</v>
      </c>
      <c r="H57" s="137" t="n">
        <v>26101.08</v>
      </c>
      <c r="I57" s="137" t="n">
        <v>23487.585</v>
      </c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3840</v>
      </c>
      <c r="D61" s="137" t="n">
        <v>23119</v>
      </c>
      <c r="E61" s="137" t="n">
        <v>25132</v>
      </c>
      <c r="F61" s="137" t="n">
        <v>24987</v>
      </c>
      <c r="G61" s="137" t="n">
        <v>26664</v>
      </c>
      <c r="H61" s="137" t="n">
        <v>25217</v>
      </c>
      <c r="I61" s="137" t="n">
        <v>26712</v>
      </c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37175</v>
      </c>
      <c r="D63" s="137" t="n">
        <v>138372</v>
      </c>
      <c r="E63" s="137" t="n">
        <v>162695</v>
      </c>
      <c r="F63" s="137" t="n">
        <v>183128</v>
      </c>
      <c r="G63" s="137" t="n">
        <v>205729</v>
      </c>
      <c r="H63" s="137" t="n">
        <v>163041</v>
      </c>
      <c r="I63" s="137" t="n">
        <v>161836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1236.16</v>
      </c>
      <c r="D64" s="137" t="n">
        <v>21058.41</v>
      </c>
      <c r="E64" s="137" t="n">
        <v>23975.7</v>
      </c>
      <c r="F64" s="137" t="n">
        <v>26262</v>
      </c>
      <c r="G64" s="137" t="n">
        <v>29227.25</v>
      </c>
      <c r="H64" s="137" t="n">
        <v>24489.05</v>
      </c>
      <c r="I64" s="137" t="n">
        <v>23820.16</v>
      </c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3633</v>
      </c>
      <c r="D65" s="137" t="n">
        <v>3226</v>
      </c>
      <c r="E65" s="137" t="n">
        <v>3521</v>
      </c>
      <c r="F65" s="137" t="n">
        <v>3492</v>
      </c>
      <c r="G65" s="137" t="n">
        <v>2919</v>
      </c>
      <c r="H65" s="137" t="n">
        <v>2859</v>
      </c>
      <c r="I65" s="137" t="n">
        <v>2746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5159.144</v>
      </c>
      <c r="D66" s="137" t="n">
        <v>14812.826</v>
      </c>
      <c r="E66" s="137" t="n">
        <v>16305.171</v>
      </c>
      <c r="F66" s="137" t="n">
        <v>18775</v>
      </c>
      <c r="G66" s="137" t="n">
        <v>21294.61</v>
      </c>
      <c r="H66" s="137" t="n">
        <v>19883.896</v>
      </c>
      <c r="I66" s="137" t="n">
        <v>17372.212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3432.329</v>
      </c>
      <c r="D67" s="137" t="n">
        <v>3487.338</v>
      </c>
      <c r="E67" s="137" t="n">
        <f aca="false">2049.19+939.45</f>
        <v>2988.64</v>
      </c>
      <c r="F67" s="137" t="n">
        <v>3226</v>
      </c>
      <c r="G67" s="137" t="n">
        <v>4126.225</v>
      </c>
      <c r="H67" s="137" t="n">
        <f aca="false">4810.162+1175.11</f>
        <v>5985.272</v>
      </c>
      <c r="I67" s="137" t="n">
        <f aca="false">1087.956+3689.854</f>
        <v>4777.81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1726.815</v>
      </c>
      <c r="D68" s="137" t="n">
        <v>11325.488</v>
      </c>
      <c r="E68" s="137" t="n">
        <f aca="false">12447.894+868.637</f>
        <v>13316.531</v>
      </c>
      <c r="F68" s="137" t="n">
        <v>15550</v>
      </c>
      <c r="G68" s="137" t="n">
        <v>17168.385</v>
      </c>
      <c r="H68" s="137" t="n">
        <f aca="false">13055.022+843.602</f>
        <v>13898.624</v>
      </c>
      <c r="I68" s="137" t="n">
        <f aca="false">11674.207+920.195</f>
        <v>12594.402</v>
      </c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5987</v>
      </c>
      <c r="D73" s="137" t="n">
        <v>15864</v>
      </c>
      <c r="E73" s="137" t="n">
        <v>16014</v>
      </c>
      <c r="F73" s="137" t="n">
        <v>10791</v>
      </c>
      <c r="G73" s="137" t="n">
        <v>10365</v>
      </c>
      <c r="H73" s="137" t="n">
        <v>10273</v>
      </c>
      <c r="I73" s="137" t="n">
        <v>11545</v>
      </c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4370</v>
      </c>
      <c r="D75" s="137" t="n">
        <v>14358</v>
      </c>
      <c r="E75" s="137" t="n">
        <v>14395</v>
      </c>
      <c r="F75" s="137" t="n">
        <v>9725</v>
      </c>
      <c r="G75" s="137" t="n">
        <v>9361</v>
      </c>
      <c r="H75" s="137" t="n">
        <v>9261</v>
      </c>
      <c r="I75" s="137" t="n">
        <v>10505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395</v>
      </c>
      <c r="D76" s="137" t="n">
        <v>1266</v>
      </c>
      <c r="E76" s="137" t="n">
        <v>1408</v>
      </c>
      <c r="F76" s="137" t="n">
        <v>851</v>
      </c>
      <c r="G76" s="137" t="n">
        <v>882</v>
      </c>
      <c r="H76" s="137" t="n">
        <v>840</v>
      </c>
      <c r="I76" s="137" t="n">
        <v>875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08</v>
      </c>
      <c r="D77" s="137" t="n">
        <v>236</v>
      </c>
      <c r="E77" s="137" t="n">
        <v>195</v>
      </c>
      <c r="F77" s="137" t="n">
        <v>154</v>
      </c>
      <c r="G77" s="137" t="n">
        <v>117</v>
      </c>
      <c r="H77" s="137" t="n">
        <v>157</v>
      </c>
      <c r="I77" s="137" t="n">
        <v>146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1822</v>
      </c>
      <c r="D78" s="137" t="n">
        <v>2060</v>
      </c>
      <c r="E78" s="137" t="n">
        <v>1219</v>
      </c>
      <c r="F78" s="137" t="n">
        <v>1009</v>
      </c>
      <c r="G78" s="137" t="n">
        <v>723</v>
      </c>
      <c r="H78" s="137" t="n">
        <v>1374</v>
      </c>
      <c r="I78" s="137" t="n">
        <v>1049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4</v>
      </c>
      <c r="D79" s="137" t="n">
        <v>4</v>
      </c>
      <c r="E79" s="137" t="n">
        <v>16</v>
      </c>
      <c r="F79" s="137" t="n">
        <v>61</v>
      </c>
      <c r="G79" s="137" t="n">
        <v>5</v>
      </c>
      <c r="H79" s="137" t="n">
        <v>15</v>
      </c>
      <c r="I79" s="137" t="n">
        <v>19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59</v>
      </c>
      <c r="G80" s="137" t="n">
        <v>176</v>
      </c>
      <c r="H80" s="137" t="n">
        <v>697</v>
      </c>
      <c r="I80" s="137" t="n">
        <v>834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3082</v>
      </c>
      <c r="D81" s="137" t="n">
        <v>12905</v>
      </c>
      <c r="E81" s="137" t="n">
        <v>13009</v>
      </c>
      <c r="F81" s="137" t="n">
        <v>8916</v>
      </c>
      <c r="G81" s="137" t="n">
        <v>8272</v>
      </c>
      <c r="H81" s="137" t="n">
        <v>8738</v>
      </c>
      <c r="I81" s="137" t="n">
        <v>950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19216</v>
      </c>
      <c r="D82" s="137" t="n">
        <v>19050</v>
      </c>
      <c r="E82" s="137" t="n">
        <v>18795</v>
      </c>
      <c r="F82" s="137" t="n">
        <v>12995</v>
      </c>
      <c r="G82" s="137" t="n">
        <v>12024</v>
      </c>
      <c r="H82" s="137" t="n">
        <v>13012</v>
      </c>
      <c r="I82" s="137" t="n">
        <v>14138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865</v>
      </c>
      <c r="D83" s="137" t="n">
        <v>1125</v>
      </c>
      <c r="E83" s="137" t="n">
        <v>439</v>
      </c>
      <c r="F83" s="137" t="n">
        <v>639</v>
      </c>
      <c r="G83" s="137" t="n">
        <v>457</v>
      </c>
      <c r="H83" s="137" t="n">
        <v>430</v>
      </c>
      <c r="I83" s="137" t="n">
        <v>352</v>
      </c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366.41</v>
      </c>
      <c r="D85" s="137" t="n">
        <v>2368.67</v>
      </c>
      <c r="E85" s="137" t="n">
        <v>2367</v>
      </c>
      <c r="F85" s="137" t="n">
        <v>1625</v>
      </c>
      <c r="G85" s="137" t="n">
        <v>1529.09</v>
      </c>
      <c r="H85" s="137" t="n">
        <v>1595.02</v>
      </c>
      <c r="I85" s="137" t="n">
        <v>1777.61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3.147897585346</v>
      </c>
      <c r="D86" s="137" t="n">
        <f aca="false">D85/D82*1000</f>
        <v>124.339632545932</v>
      </c>
      <c r="E86" s="137" t="n">
        <f aca="false">E85/E82*1000</f>
        <v>125.937749401437</v>
      </c>
      <c r="F86" s="137" t="n">
        <f aca="false">F85/F82*1000</f>
        <v>125.048095421316</v>
      </c>
      <c r="G86" s="137" t="n">
        <v>127.16</v>
      </c>
      <c r="H86" s="137" t="n">
        <f aca="false">+H85*1000/H82</f>
        <v>122.580694743314</v>
      </c>
      <c r="I86" s="137" t="n">
        <f aca="false">+I85*1000/I82</f>
        <v>125.732776913283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063.655</v>
      </c>
      <c r="D87" s="137" t="n">
        <v>3057.073</v>
      </c>
      <c r="E87" s="137" t="n">
        <v>3131.612</v>
      </c>
      <c r="F87" s="137" t="n">
        <v>2170</v>
      </c>
      <c r="G87" s="137" t="n">
        <v>2092.803</v>
      </c>
      <c r="H87" s="137" t="n">
        <v>2286.624</v>
      </c>
      <c r="I87" s="137" t="n">
        <v>2557.335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4.18857972787</v>
      </c>
      <c r="D88" s="137" t="n">
        <v>236.890585044556</v>
      </c>
      <c r="E88" s="137" t="n">
        <v>240.72657391037</v>
      </c>
      <c r="F88" s="137" t="n">
        <f aca="false">2170479/8916</f>
        <v>243.436406460296</v>
      </c>
      <c r="G88" s="137" t="n">
        <v>252.99</v>
      </c>
      <c r="H88" s="137" t="n">
        <f aca="false">+H87*1000/H81</f>
        <v>261.687342641337</v>
      </c>
      <c r="I88" s="137" t="n">
        <f aca="false">+I87*1000/I81</f>
        <v>268.966659655027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94.64251756881</v>
      </c>
      <c r="D89" s="139" t="n">
        <f aca="false">D87/D85*1000</f>
        <v>1290.62849616029</v>
      </c>
      <c r="E89" s="139" t="n">
        <f aca="false">E87/E85*1000</f>
        <v>1323.02999577524</v>
      </c>
      <c r="F89" s="139" t="n">
        <f aca="false">F87/F85*1000</f>
        <v>1335.38461538462</v>
      </c>
      <c r="G89" s="139" t="n">
        <v>1368.65</v>
      </c>
      <c r="H89" s="139" t="n">
        <f aca="false">+H87*1000/H85</f>
        <v>1433.60208649421</v>
      </c>
      <c r="I89" s="139" t="n">
        <f aca="false">+I87*1000/I85</f>
        <v>1438.6367088394</v>
      </c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8254</v>
      </c>
      <c r="D91" s="137" t="n">
        <v>8156</v>
      </c>
      <c r="E91" s="137" t="n">
        <v>8463</v>
      </c>
      <c r="F91" s="137" t="n">
        <v>8284</v>
      </c>
      <c r="G91" s="137" t="n">
        <v>8767</v>
      </c>
      <c r="H91" s="137" t="n">
        <v>7616</v>
      </c>
      <c r="I91" s="137" t="n">
        <v>8245</v>
      </c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69195</v>
      </c>
      <c r="D93" s="137" t="n">
        <v>64984</v>
      </c>
      <c r="E93" s="137" t="n">
        <v>82911</v>
      </c>
      <c r="F93" s="137" t="n">
        <v>92982</v>
      </c>
      <c r="G93" s="137" t="n">
        <v>104927</v>
      </c>
      <c r="H93" s="137" t="n">
        <v>67871</v>
      </c>
      <c r="I93" s="137" t="n">
        <v>67969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9653.38</v>
      </c>
      <c r="D94" s="137" t="n">
        <v>9116.23</v>
      </c>
      <c r="E94" s="137" t="n">
        <v>10994.49</v>
      </c>
      <c r="F94" s="137" t="n">
        <v>11906</v>
      </c>
      <c r="G94" s="137" t="n">
        <v>13356.74</v>
      </c>
      <c r="H94" s="137" t="n">
        <v>9408.96</v>
      </c>
      <c r="I94" s="137" t="n">
        <v>9163.75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49</v>
      </c>
      <c r="D95" s="137" t="n">
        <v>344</v>
      </c>
      <c r="E95" s="137" t="n">
        <v>390</v>
      </c>
      <c r="F95" s="137" t="n">
        <v>504</v>
      </c>
      <c r="G95" s="137" t="n">
        <v>385</v>
      </c>
      <c r="H95" s="137" t="n">
        <v>426</v>
      </c>
      <c r="I95" s="137" t="n">
        <v>269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5230.705</v>
      </c>
      <c r="D96" s="137" t="n">
        <v>4919.967</v>
      </c>
      <c r="E96" s="137" t="n">
        <v>6292.75</v>
      </c>
      <c r="F96" s="137" t="n">
        <v>6834</v>
      </c>
      <c r="G96" s="137" t="n">
        <v>7833.571</v>
      </c>
      <c r="H96" s="137" t="n">
        <v>5684.133</v>
      </c>
      <c r="I96" s="137" t="n">
        <v>5254.275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46354</v>
      </c>
      <c r="D12" s="137" t="n">
        <v>40157</v>
      </c>
      <c r="E12" s="137" t="n">
        <v>41325</v>
      </c>
      <c r="F12" s="137" t="n">
        <v>31907</v>
      </c>
      <c r="G12" s="137" t="n">
        <v>31957</v>
      </c>
      <c r="H12" s="137" t="n">
        <v>30895</v>
      </c>
      <c r="I12" s="137" t="n">
        <v>30957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38680</v>
      </c>
      <c r="D13" s="137" t="n">
        <v>33025</v>
      </c>
      <c r="E13" s="137" t="n">
        <v>35449</v>
      </c>
      <c r="F13" s="137" t="n">
        <v>27549</v>
      </c>
      <c r="G13" s="137" t="n">
        <v>31286</v>
      </c>
      <c r="H13" s="137" t="n">
        <v>29119</v>
      </c>
      <c r="I13" s="137" t="n">
        <v>27113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1225</v>
      </c>
      <c r="D14" s="137" t="n">
        <v>168</v>
      </c>
      <c r="E14" s="137" t="n">
        <v>1229</v>
      </c>
      <c r="F14" s="137" t="n">
        <v>531</v>
      </c>
      <c r="G14" s="137" t="n">
        <v>541</v>
      </c>
      <c r="H14" s="137" t="n">
        <v>865</v>
      </c>
      <c r="I14" s="137" t="n">
        <v>744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4645.16</v>
      </c>
      <c r="D15" s="137" t="n">
        <v>3980.09</v>
      </c>
      <c r="E15" s="137" t="n">
        <f aca="false">4161.9+37.46</f>
        <v>4199.36</v>
      </c>
      <c r="F15" s="137" t="n">
        <v>3189</v>
      </c>
      <c r="G15" s="137" t="n">
        <v>3397.97</v>
      </c>
      <c r="H15" s="137" t="n">
        <f aca="false">3233.98+26.33</f>
        <v>3260.31</v>
      </c>
      <c r="I15" s="137" t="n">
        <f aca="false">3208.88+27.1</f>
        <v>3235.98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4960.71</v>
      </c>
      <c r="D16" s="137" t="n">
        <v>4478.68</v>
      </c>
      <c r="E16" s="137" t="n">
        <v>4880.5</v>
      </c>
      <c r="F16" s="137" t="n">
        <v>5021</v>
      </c>
      <c r="G16" s="137" t="n">
        <v>6335.9</v>
      </c>
      <c r="H16" s="137" t="n">
        <v>4896.01</v>
      </c>
      <c r="I16" s="137" t="n">
        <v>4868.71</v>
      </c>
      <c r="J16" s="138"/>
    </row>
    <row r="17" customFormat="false" ht="15" hidden="false" customHeight="true" outlineLevel="0" collapsed="false">
      <c r="A17" s="123" t="s">
        <v>236</v>
      </c>
      <c r="B17" s="127" t="s">
        <v>237</v>
      </c>
      <c r="C17" s="137" t="n">
        <v>47268</v>
      </c>
      <c r="D17" s="137" t="n">
        <v>42227</v>
      </c>
      <c r="E17" s="137" t="n">
        <v>45493</v>
      </c>
      <c r="F17" s="137" t="n">
        <v>41707</v>
      </c>
      <c r="G17" s="137" t="n">
        <v>56427</v>
      </c>
      <c r="H17" s="137" t="n">
        <v>43147</v>
      </c>
      <c r="I17" s="137" t="n">
        <v>43249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9669.632</v>
      </c>
      <c r="D18" s="137" t="n">
        <v>8260.819</v>
      </c>
      <c r="E18" s="137" t="n">
        <v>8736.927</v>
      </c>
      <c r="F18" s="137" t="n">
        <v>8237</v>
      </c>
      <c r="G18" s="137" t="n">
        <v>9632.644</v>
      </c>
      <c r="H18" s="137" t="n">
        <v>9238.308</v>
      </c>
      <c r="I18" s="137" t="n">
        <v>9060.167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39036</v>
      </c>
      <c r="D23" s="137" t="n">
        <v>33250</v>
      </c>
      <c r="E23" s="137" t="n">
        <v>33958</v>
      </c>
      <c r="F23" s="137" t="n">
        <v>24622</v>
      </c>
      <c r="G23" s="137" t="n">
        <v>23989</v>
      </c>
      <c r="H23" s="137" t="n">
        <v>23502</v>
      </c>
      <c r="I23" s="137" t="n">
        <v>23524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38346</v>
      </c>
      <c r="D24" s="137" t="n">
        <v>32735</v>
      </c>
      <c r="E24" s="137" t="n">
        <v>34862</v>
      </c>
      <c r="F24" s="137" t="n">
        <v>27275</v>
      </c>
      <c r="G24" s="137" t="n">
        <v>31077</v>
      </c>
      <c r="H24" s="137" t="n">
        <v>28613</v>
      </c>
      <c r="I24" s="137" t="n">
        <v>26863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893</v>
      </c>
      <c r="D25" s="137" t="n">
        <v>85</v>
      </c>
      <c r="E25" s="137" t="n">
        <v>936</v>
      </c>
      <c r="F25" s="137" t="n">
        <v>405</v>
      </c>
      <c r="G25" s="137" t="n">
        <v>599</v>
      </c>
      <c r="H25" s="137" t="n">
        <v>631</v>
      </c>
      <c r="I25" s="137" t="n">
        <v>598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4594.63</v>
      </c>
      <c r="D26" s="137" t="n">
        <v>4076.1</v>
      </c>
      <c r="E26" s="137" t="n">
        <f aca="false">4116.4+28.31</f>
        <v>4144.71</v>
      </c>
      <c r="F26" s="137" t="n">
        <v>3154</v>
      </c>
      <c r="G26" s="137" t="n">
        <v>3377.71</v>
      </c>
      <c r="H26" s="137" t="n">
        <f aca="false">3203.58+21.88</f>
        <v>3225.46</v>
      </c>
      <c r="I26" s="137" t="n">
        <f aca="false">3182.77+22</f>
        <v>3204.7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5282.562</v>
      </c>
      <c r="D27" s="137" t="n">
        <v>4442.844</v>
      </c>
      <c r="E27" s="137" t="n">
        <v>4725.049</v>
      </c>
      <c r="F27" s="137" t="n">
        <v>3757</v>
      </c>
      <c r="G27" s="137" t="n">
        <v>4082.556</v>
      </c>
      <c r="H27" s="137" t="n">
        <v>4071.672</v>
      </c>
      <c r="I27" s="137" t="n">
        <v>4127.73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27062</v>
      </c>
      <c r="D31" s="137" t="n">
        <v>23069</v>
      </c>
      <c r="E31" s="137" t="n">
        <v>23208</v>
      </c>
      <c r="F31" s="137" t="n">
        <v>15315</v>
      </c>
      <c r="G31" s="137" t="n">
        <v>14609</v>
      </c>
      <c r="H31" s="137" t="n">
        <v>14422</v>
      </c>
      <c r="I31" s="137" t="n">
        <v>14512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24427</v>
      </c>
      <c r="D33" s="137" t="n">
        <v>21112</v>
      </c>
      <c r="E33" s="137" t="n">
        <v>21267</v>
      </c>
      <c r="F33" s="137" t="n">
        <v>13667</v>
      </c>
      <c r="G33" s="137" t="n">
        <v>12945</v>
      </c>
      <c r="H33" s="137" t="n">
        <v>12919</v>
      </c>
      <c r="I33" s="137" t="n">
        <v>12989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905</v>
      </c>
      <c r="D34" s="137" t="n">
        <v>1233</v>
      </c>
      <c r="E34" s="137" t="n">
        <v>1236</v>
      </c>
      <c r="F34" s="137" t="n">
        <v>1000</v>
      </c>
      <c r="G34" s="137" t="n">
        <v>882</v>
      </c>
      <c r="H34" s="137" t="n">
        <v>817</v>
      </c>
      <c r="I34" s="137" t="n">
        <v>756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701</v>
      </c>
      <c r="D35" s="137" t="n">
        <v>707</v>
      </c>
      <c r="E35" s="137" t="n">
        <v>689</v>
      </c>
      <c r="F35" s="137" t="n">
        <v>632</v>
      </c>
      <c r="G35" s="137" t="n">
        <v>756</v>
      </c>
      <c r="H35" s="137" t="n">
        <v>670</v>
      </c>
      <c r="I35" s="137" t="n">
        <v>752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5050</v>
      </c>
      <c r="D36" s="137" t="n">
        <v>5417</v>
      </c>
      <c r="E36" s="137" t="n">
        <v>6136</v>
      </c>
      <c r="F36" s="137" t="n">
        <v>6259</v>
      </c>
      <c r="G36" s="137" t="n">
        <v>8304</v>
      </c>
      <c r="H36" s="137" t="n">
        <v>8331</v>
      </c>
      <c r="I36" s="137" t="n">
        <v>7577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29</v>
      </c>
      <c r="D37" s="137" t="n">
        <v>17</v>
      </c>
      <c r="E37" s="137" t="n">
        <v>16</v>
      </c>
      <c r="F37" s="137" t="n">
        <v>16</v>
      </c>
      <c r="G37" s="137" t="n">
        <v>26</v>
      </c>
      <c r="H37" s="137" t="n">
        <v>16</v>
      </c>
      <c r="I37" s="137" t="n">
        <v>15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5</v>
      </c>
      <c r="D38" s="137" t="n">
        <v>0</v>
      </c>
      <c r="E38" s="137" t="n">
        <v>4</v>
      </c>
      <c r="F38" s="137" t="n">
        <v>37</v>
      </c>
      <c r="G38" s="137" t="n">
        <v>26</v>
      </c>
      <c r="H38" s="137" t="n">
        <v>8</v>
      </c>
      <c r="I38" s="137" t="n">
        <v>0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9012</v>
      </c>
      <c r="D39" s="137" t="n">
        <v>16225</v>
      </c>
      <c r="E39" s="137" t="n">
        <v>17187</v>
      </c>
      <c r="F39" s="137" t="n">
        <v>12225</v>
      </c>
      <c r="G39" s="137" t="n">
        <v>12923</v>
      </c>
      <c r="H39" s="137" t="n">
        <v>12799</v>
      </c>
      <c r="I39" s="137" t="n">
        <v>1303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33302</v>
      </c>
      <c r="D40" s="137" t="n">
        <v>28995</v>
      </c>
      <c r="E40" s="137" t="n">
        <v>29879</v>
      </c>
      <c r="F40" s="137" t="n">
        <v>21963</v>
      </c>
      <c r="G40" s="137" t="n">
        <v>23039</v>
      </c>
      <c r="H40" s="137" t="n">
        <v>22892</v>
      </c>
      <c r="I40" s="137" t="n">
        <v>22078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1851</v>
      </c>
      <c r="D41" s="137" t="n">
        <v>1949</v>
      </c>
      <c r="E41" s="137" t="n">
        <v>1948</v>
      </c>
      <c r="F41" s="137" t="n">
        <v>2760</v>
      </c>
      <c r="G41" s="137" t="n">
        <v>3429</v>
      </c>
      <c r="H41" s="137" t="n">
        <v>3163</v>
      </c>
      <c r="I41" s="137" t="n">
        <v>2813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1040</v>
      </c>
      <c r="D43" s="137" t="n">
        <v>436</v>
      </c>
      <c r="E43" s="137" t="n">
        <v>766</v>
      </c>
      <c r="F43" s="137" t="n">
        <v>424</v>
      </c>
      <c r="G43" s="137" t="n">
        <v>677</v>
      </c>
      <c r="H43" s="137" t="n">
        <v>469</v>
      </c>
      <c r="I43" s="137" t="n">
        <v>565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3700.91</v>
      </c>
      <c r="D45" s="137" t="n">
        <v>3231.09</v>
      </c>
      <c r="E45" s="137" t="n">
        <v>3362</v>
      </c>
      <c r="F45" s="137" t="n">
        <v>2408</v>
      </c>
      <c r="G45" s="137" t="n">
        <v>2508.57</v>
      </c>
      <c r="H45" s="137" t="n">
        <v>2492.55</v>
      </c>
      <c r="I45" s="137" t="n">
        <v>2490.6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1.131763858027</v>
      </c>
      <c r="D46" s="137" t="n">
        <v>111.436109674082</v>
      </c>
      <c r="E46" s="137" t="n">
        <v>113</v>
      </c>
      <c r="F46" s="137" t="n">
        <v>110</v>
      </c>
      <c r="G46" s="137" t="n">
        <v>108.88</v>
      </c>
      <c r="H46" s="137" t="n">
        <f aca="false">+H45*1000/H40</f>
        <v>108.883015900751</v>
      </c>
      <c r="I46" s="137" t="n">
        <f aca="false">+I45*1000/I40</f>
        <v>112.809584201468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969.189</v>
      </c>
      <c r="D47" s="137" t="n">
        <v>3352.9</v>
      </c>
      <c r="E47" s="137" t="n">
        <v>3581.17</v>
      </c>
      <c r="F47" s="137" t="n">
        <v>2596</v>
      </c>
      <c r="G47" s="137" t="n">
        <v>2772.195</v>
      </c>
      <c r="H47" s="137" t="n">
        <v>2863.252</v>
      </c>
      <c r="I47" s="137" t="n">
        <v>2902.115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08.772827687776</v>
      </c>
      <c r="D48" s="137" t="n">
        <v>206.650231124807</v>
      </c>
      <c r="E48" s="137" t="n">
        <v>208.365043346716</v>
      </c>
      <c r="F48" s="137" t="n">
        <f aca="false">2595824/12225</f>
        <v>212.337341513292</v>
      </c>
      <c r="G48" s="137" t="n">
        <v>214.51</v>
      </c>
      <c r="H48" s="137" t="n">
        <f aca="false">+H47*1000/H39</f>
        <v>223.709039768732</v>
      </c>
      <c r="I48" s="137" t="n">
        <f aca="false">+I47*1000/I39</f>
        <v>222.6231205891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72.49000921395</v>
      </c>
      <c r="D49" s="139" t="n">
        <f aca="false">D47/D45*1000</f>
        <v>1037.69935223098</v>
      </c>
      <c r="E49" s="139" t="n">
        <f aca="false">E47/E45*1000</f>
        <v>1065.19036287924</v>
      </c>
      <c r="F49" s="139" t="n">
        <f aca="false">F47/F45*1000</f>
        <v>1078.073089701</v>
      </c>
      <c r="G49" s="139" t="n">
        <v>1105.08</v>
      </c>
      <c r="H49" s="139" t="n">
        <f aca="false">+H47*1000/H45</f>
        <v>1148.72399751259</v>
      </c>
      <c r="I49" s="139" t="n">
        <f aca="false">+I47*1000/I45</f>
        <v>1165.22257599544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7318</v>
      </c>
      <c r="D54" s="137" t="n">
        <v>6907</v>
      </c>
      <c r="E54" s="137" t="n">
        <v>7367</v>
      </c>
      <c r="F54" s="137" t="n">
        <v>7285</v>
      </c>
      <c r="G54" s="137" t="n">
        <v>7968</v>
      </c>
      <c r="H54" s="137" t="n">
        <v>7393</v>
      </c>
      <c r="I54" s="137" t="n">
        <v>7433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334</v>
      </c>
      <c r="D55" s="137" t="n">
        <v>290</v>
      </c>
      <c r="E55" s="137" t="n">
        <v>587</v>
      </c>
      <c r="F55" s="137" t="n">
        <v>274</v>
      </c>
      <c r="G55" s="137" t="n">
        <v>209</v>
      </c>
      <c r="H55" s="137" t="n">
        <v>506</v>
      </c>
      <c r="I55" s="137" t="n">
        <v>250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4566.11</v>
      </c>
      <c r="D56" s="137" t="n">
        <v>4150.29</v>
      </c>
      <c r="E56" s="137" t="n">
        <v>4563.78</v>
      </c>
      <c r="F56" s="137" t="n">
        <v>4941</v>
      </c>
      <c r="G56" s="137" t="n">
        <v>6324.36</v>
      </c>
      <c r="H56" s="137" t="n">
        <v>4777.87</v>
      </c>
      <c r="I56" s="137" t="n">
        <v>4749.0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4387.07</v>
      </c>
      <c r="D57" s="137" t="n">
        <v>3817.975</v>
      </c>
      <c r="E57" s="137" t="n">
        <v>4011.878</v>
      </c>
      <c r="F57" s="137" t="n">
        <v>4480</v>
      </c>
      <c r="G57" s="137" t="n">
        <v>5550.088</v>
      </c>
      <c r="H57" s="137" t="n">
        <v>5166.636</v>
      </c>
      <c r="I57" s="137" t="n">
        <v>4932.437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4298</v>
      </c>
      <c r="D61" s="137" t="n">
        <v>3919</v>
      </c>
      <c r="E61" s="137" t="n">
        <v>4308</v>
      </c>
      <c r="F61" s="137" t="n">
        <v>4389</v>
      </c>
      <c r="G61" s="137" t="n">
        <v>4754</v>
      </c>
      <c r="H61" s="137" t="n">
        <v>4300</v>
      </c>
      <c r="I61" s="137" t="n">
        <v>4347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28256</v>
      </c>
      <c r="D63" s="137" t="n">
        <v>26003</v>
      </c>
      <c r="E63" s="137" t="n">
        <v>28306</v>
      </c>
      <c r="F63" s="137" t="n">
        <v>29482</v>
      </c>
      <c r="G63" s="137" t="n">
        <v>43505</v>
      </c>
      <c r="H63" s="137" t="n">
        <v>30348</v>
      </c>
      <c r="I63" s="137" t="n">
        <v>30213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4016.1</v>
      </c>
      <c r="D64" s="137" t="n">
        <v>3654.04</v>
      </c>
      <c r="E64" s="137" t="n">
        <v>3997.27</v>
      </c>
      <c r="F64" s="137" t="n">
        <v>4254</v>
      </c>
      <c r="G64" s="137" t="n">
        <v>5652.69</v>
      </c>
      <c r="H64" s="137" t="n">
        <v>4364.85</v>
      </c>
      <c r="I64" s="137" t="n">
        <v>4275.91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21</v>
      </c>
      <c r="D65" s="137" t="n">
        <v>374</v>
      </c>
      <c r="E65" s="137" t="n">
        <v>622</v>
      </c>
      <c r="F65" s="137" t="n">
        <v>380</v>
      </c>
      <c r="G65" s="137" t="n">
        <v>441</v>
      </c>
      <c r="H65" s="137" t="n">
        <v>434</v>
      </c>
      <c r="I65" s="137" t="n">
        <v>402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3268.864</v>
      </c>
      <c r="D66" s="137" t="n">
        <v>2760.599</v>
      </c>
      <c r="E66" s="137" t="n">
        <v>2981.562</v>
      </c>
      <c r="F66" s="137" t="n">
        <v>3263</v>
      </c>
      <c r="G66" s="137" t="n">
        <v>4281.659</v>
      </c>
      <c r="H66" s="137" t="n">
        <v>3618.38</v>
      </c>
      <c r="I66" s="137" t="n">
        <v>3637.44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999.383</v>
      </c>
      <c r="D67" s="137" t="n">
        <v>822.744</v>
      </c>
      <c r="E67" s="137" t="n">
        <f aca="false">495.981+214.497</f>
        <v>710.478</v>
      </c>
      <c r="F67" s="137" t="n">
        <v>1009</v>
      </c>
      <c r="G67" s="137" t="n">
        <v>764.2</v>
      </c>
      <c r="H67" s="137" t="n">
        <f aca="false">917.985+186.693</f>
        <v>1104.678</v>
      </c>
      <c r="I67" s="137" t="n">
        <f aca="false">1096.375+259.923</f>
        <v>1356.29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2269.481</v>
      </c>
      <c r="D68" s="137" t="n">
        <v>1937.855</v>
      </c>
      <c r="E68" s="137" t="n">
        <f aca="false">2191.391+79.693</f>
        <v>2271.084</v>
      </c>
      <c r="F68" s="137" t="n">
        <v>2254</v>
      </c>
      <c r="G68" s="137" t="n">
        <v>3517.459</v>
      </c>
      <c r="H68" s="137" t="n">
        <f aca="false">2411.433+102.269</f>
        <v>2513.702</v>
      </c>
      <c r="I68" s="137" t="n">
        <f aca="false">2202.217+78.925</f>
        <v>2281.142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3952</v>
      </c>
      <c r="D73" s="137" t="n">
        <v>3201</v>
      </c>
      <c r="E73" s="137" t="n">
        <v>3184</v>
      </c>
      <c r="F73" s="137" t="n">
        <v>2173</v>
      </c>
      <c r="G73" s="137" t="n">
        <v>1942</v>
      </c>
      <c r="H73" s="137" t="n">
        <v>1956</v>
      </c>
      <c r="I73" s="137" t="n">
        <v>1760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3613</v>
      </c>
      <c r="D75" s="137" t="n">
        <v>2989</v>
      </c>
      <c r="E75" s="137" t="n">
        <v>2987</v>
      </c>
      <c r="F75" s="137" t="n">
        <v>1867</v>
      </c>
      <c r="G75" s="137" t="n">
        <v>1787</v>
      </c>
      <c r="H75" s="137" t="n">
        <v>1801</v>
      </c>
      <c r="I75" s="137" t="n">
        <v>164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304</v>
      </c>
      <c r="D76" s="137" t="n">
        <v>185</v>
      </c>
      <c r="E76" s="137" t="n">
        <v>159</v>
      </c>
      <c r="F76" s="137" t="n">
        <v>274</v>
      </c>
      <c r="G76" s="137" t="n">
        <v>110</v>
      </c>
      <c r="H76" s="137" t="n">
        <v>105</v>
      </c>
      <c r="I76" s="137" t="n">
        <v>78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30</v>
      </c>
      <c r="D77" s="137" t="n">
        <v>27</v>
      </c>
      <c r="E77" s="137" t="n">
        <v>38</v>
      </c>
      <c r="F77" s="137" t="n">
        <v>31</v>
      </c>
      <c r="G77" s="137" t="n">
        <v>44</v>
      </c>
      <c r="H77" s="137" t="n">
        <v>48</v>
      </c>
      <c r="I77" s="137" t="n">
        <v>36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24</v>
      </c>
      <c r="D78" s="137" t="n">
        <v>160</v>
      </c>
      <c r="E78" s="137" t="n">
        <v>237</v>
      </c>
      <c r="F78" s="137" t="n">
        <v>399</v>
      </c>
      <c r="G78" s="137" t="n">
        <v>384</v>
      </c>
      <c r="H78" s="137" t="n">
        <v>477</v>
      </c>
      <c r="I78" s="137" t="n">
        <v>337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5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2</v>
      </c>
      <c r="I79" s="137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0</v>
      </c>
      <c r="D80" s="137" t="n">
        <v>0</v>
      </c>
      <c r="E80" s="137" t="n">
        <v>0</v>
      </c>
      <c r="F80" s="137" t="n">
        <v>1</v>
      </c>
      <c r="G80" s="137" t="n">
        <v>0</v>
      </c>
      <c r="H80" s="137" t="n">
        <v>0</v>
      </c>
      <c r="I80" s="137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2404</v>
      </c>
      <c r="D81" s="137" t="n">
        <v>1954</v>
      </c>
      <c r="E81" s="137" t="n">
        <v>2009</v>
      </c>
      <c r="F81" s="137" t="n">
        <v>1423</v>
      </c>
      <c r="G81" s="137" t="n">
        <v>1337</v>
      </c>
      <c r="H81" s="137" t="n">
        <v>1395</v>
      </c>
      <c r="I81" s="137" t="n">
        <v>1235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4445</v>
      </c>
      <c r="D82" s="137" t="n">
        <v>3519</v>
      </c>
      <c r="E82" s="137" t="n">
        <v>3542</v>
      </c>
      <c r="F82" s="137" t="n">
        <v>2815</v>
      </c>
      <c r="G82" s="137" t="n">
        <v>2391</v>
      </c>
      <c r="H82" s="137" t="n">
        <v>2488</v>
      </c>
      <c r="I82" s="137" t="n">
        <v>213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77</v>
      </c>
      <c r="D83" s="137" t="n">
        <v>128</v>
      </c>
      <c r="E83" s="137" t="n">
        <v>45</v>
      </c>
      <c r="F83" s="137" t="n">
        <v>283</v>
      </c>
      <c r="G83" s="137" t="n">
        <v>89</v>
      </c>
      <c r="H83" s="137" t="n">
        <v>130</v>
      </c>
      <c r="I83" s="137" t="n">
        <v>219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487.85</v>
      </c>
      <c r="D85" s="137" t="n">
        <v>399.73</v>
      </c>
      <c r="E85" s="137" t="n">
        <f aca="false">409.07+0.09</f>
        <v>409.16</v>
      </c>
      <c r="F85" s="137" t="n">
        <v>295</v>
      </c>
      <c r="G85" s="137" t="n">
        <v>266.6</v>
      </c>
      <c r="H85" s="137" t="n">
        <v>276.13</v>
      </c>
      <c r="I85" s="137" t="n">
        <v>246.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09.752530933633</v>
      </c>
      <c r="D86" s="137" t="n">
        <v>113.591929525433</v>
      </c>
      <c r="E86" s="137" t="n">
        <v>115</v>
      </c>
      <c r="F86" s="137" t="n">
        <v>105</v>
      </c>
      <c r="G86" s="137" t="n">
        <v>111.5</v>
      </c>
      <c r="H86" s="137" t="n">
        <f aca="false">+H85*1000/H82</f>
        <v>110.984726688103</v>
      </c>
      <c r="I86" s="137" t="n">
        <f aca="false">+I85*1000/I82</f>
        <v>115.348619560131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540.922</v>
      </c>
      <c r="D87" s="137" t="n">
        <v>434.121</v>
      </c>
      <c r="E87" s="137" t="n">
        <v>454.516</v>
      </c>
      <c r="F87" s="137" t="n">
        <v>329</v>
      </c>
      <c r="G87" s="137" t="n">
        <v>314.004</v>
      </c>
      <c r="H87" s="137" t="n">
        <v>335.176</v>
      </c>
      <c r="I87" s="137" t="n">
        <v>308.50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25.009151414309</v>
      </c>
      <c r="D88" s="137" t="n">
        <v>222.170419651996</v>
      </c>
      <c r="E88" s="137" t="n">
        <f aca="false">E87/E81*1000</f>
        <v>226.239920358387</v>
      </c>
      <c r="F88" s="137" t="n">
        <f aca="false">328591/1423</f>
        <v>230.91426563598</v>
      </c>
      <c r="G88" s="137" t="n">
        <v>234.85</v>
      </c>
      <c r="H88" s="137" t="n">
        <f aca="false">+H87*1000/H81</f>
        <v>240.269534050179</v>
      </c>
      <c r="I88" s="137" t="n">
        <f aca="false">+I87*1000/I81</f>
        <v>249.80242914979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108.78753715281</v>
      </c>
      <c r="D89" s="139" t="n">
        <f aca="false">D87/D85*1000</f>
        <v>1086.03557401246</v>
      </c>
      <c r="E89" s="139" t="n">
        <f aca="false">E87/E85*1000</f>
        <v>1110.85150063545</v>
      </c>
      <c r="F89" s="139" t="n">
        <f aca="false">F87/F85*1000</f>
        <v>1115.25423728814</v>
      </c>
      <c r="G89" s="139" t="n">
        <v>1177.8</v>
      </c>
      <c r="H89" s="139" t="n">
        <f aca="false">+H87*1000/H85</f>
        <v>1213.83406366566</v>
      </c>
      <c r="I89" s="139" t="n">
        <f aca="false">+I87*1000/I85</f>
        <v>1251.54563894523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1331</v>
      </c>
      <c r="D91" s="137" t="n">
        <v>1330</v>
      </c>
      <c r="E91" s="137" t="n">
        <v>1485</v>
      </c>
      <c r="F91" s="137" t="n">
        <v>1447</v>
      </c>
      <c r="G91" s="137" t="n">
        <v>1601</v>
      </c>
      <c r="H91" s="137" t="n">
        <v>1347</v>
      </c>
      <c r="I91" s="137" t="n">
        <v>1348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14745</v>
      </c>
      <c r="D93" s="137" t="n">
        <v>12175</v>
      </c>
      <c r="E93" s="137" t="n">
        <v>14294</v>
      </c>
      <c r="F93" s="137" t="n">
        <v>15060</v>
      </c>
      <c r="G93" s="137" t="n">
        <v>21701</v>
      </c>
      <c r="H93" s="137" t="n">
        <v>15562</v>
      </c>
      <c r="I93" s="137" t="n">
        <v>1410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954.44</v>
      </c>
      <c r="D94" s="137" t="n">
        <v>1638.84</v>
      </c>
      <c r="E94" s="137" t="n">
        <v>1746.59</v>
      </c>
      <c r="F94" s="137" t="n">
        <v>1970</v>
      </c>
      <c r="G94" s="137" t="n">
        <v>2505.41</v>
      </c>
      <c r="H94" s="137" t="n">
        <v>2055.61</v>
      </c>
      <c r="I94" s="137" t="n">
        <v>1751.7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16</v>
      </c>
      <c r="D95" s="137" t="n">
        <v>36</v>
      </c>
      <c r="E95" s="137" t="n">
        <v>17</v>
      </c>
      <c r="F95" s="137" t="n">
        <v>36</v>
      </c>
      <c r="G95" s="137" t="n">
        <v>25</v>
      </c>
      <c r="H95" s="137" t="n">
        <v>44</v>
      </c>
      <c r="I95" s="137" t="n">
        <v>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1056.806</v>
      </c>
      <c r="D96" s="137" t="n">
        <v>821.729</v>
      </c>
      <c r="E96" s="137" t="n">
        <v>1030.106</v>
      </c>
      <c r="F96" s="137" t="n">
        <v>1110</v>
      </c>
      <c r="G96" s="137" t="n">
        <v>1356.069</v>
      </c>
      <c r="H96" s="137" t="n">
        <v>1275.782</v>
      </c>
      <c r="I96" s="137" t="n">
        <v>958.03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9338</v>
      </c>
      <c r="D12" s="137" t="n">
        <v>247074</v>
      </c>
      <c r="E12" s="137" t="n">
        <v>246385</v>
      </c>
      <c r="F12" s="137" t="n">
        <v>215197</v>
      </c>
      <c r="G12" s="137" t="n">
        <v>186119</v>
      </c>
      <c r="H12" s="137" t="n">
        <v>168262</v>
      </c>
      <c r="I12" s="137" t="n">
        <v>169795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78008</v>
      </c>
      <c r="D13" s="137" t="n">
        <v>242316</v>
      </c>
      <c r="E13" s="137" t="n">
        <v>249436</v>
      </c>
      <c r="F13" s="137" t="n">
        <v>210729</v>
      </c>
      <c r="G13" s="137" t="n">
        <v>175927</v>
      </c>
      <c r="H13" s="137" t="n">
        <v>158987</v>
      </c>
      <c r="I13" s="137" t="n">
        <v>159832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4435</v>
      </c>
      <c r="D14" s="137" t="n">
        <v>5139</v>
      </c>
      <c r="E14" s="137" t="n">
        <v>6173</v>
      </c>
      <c r="F14" s="137" t="n">
        <v>7176</v>
      </c>
      <c r="G14" s="137" t="n">
        <v>3924</v>
      </c>
      <c r="H14" s="137" t="n">
        <v>5039</v>
      </c>
      <c r="I14" s="137" t="n">
        <v>3798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3467.04</v>
      </c>
      <c r="D15" s="137" t="n">
        <v>29362.81</v>
      </c>
      <c r="E15" s="137" t="n">
        <f aca="false">29601.25+188.05</f>
        <v>29789.3</v>
      </c>
      <c r="F15" s="137" t="n">
        <f aca="false">25339.3+214.17</f>
        <v>25553.47</v>
      </c>
      <c r="G15" s="137" t="n">
        <f aca="false">20971.4+132.24</f>
        <v>21103.64</v>
      </c>
      <c r="H15" s="137" t="n">
        <f aca="false">18829.14+166.14</f>
        <v>18995.28</v>
      </c>
      <c r="I15" s="137" t="n">
        <f aca="false">19018.47+116.92</f>
        <v>19135.39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7411.92</v>
      </c>
      <c r="D16" s="137" t="n">
        <v>33233.92</v>
      </c>
      <c r="E16" s="137" t="n">
        <v>36159.49</v>
      </c>
      <c r="F16" s="137" t="n">
        <v>34964.16</v>
      </c>
      <c r="G16" s="137" t="n">
        <v>37125.48</v>
      </c>
      <c r="H16" s="137" t="n">
        <v>34974.1</v>
      </c>
      <c r="I16" s="137" t="n">
        <v>32755.72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34912</v>
      </c>
      <c r="D17" s="137" t="n">
        <v>295999</v>
      </c>
      <c r="E17" s="137" t="n">
        <v>308059</v>
      </c>
      <c r="F17" s="137" t="n">
        <v>298804</v>
      </c>
      <c r="G17" s="137" t="n">
        <v>303590</v>
      </c>
      <c r="H17" s="137" t="n">
        <v>282519</v>
      </c>
      <c r="I17" s="137" t="n">
        <v>260194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7039.83</v>
      </c>
      <c r="D18" s="137" t="n">
        <v>58811.022</v>
      </c>
      <c r="E18" s="137" t="n">
        <v>61515.71</v>
      </c>
      <c r="F18" s="137" t="n">
        <v>55085.248</v>
      </c>
      <c r="G18" s="137" t="n">
        <v>52440.401</v>
      </c>
      <c r="H18" s="137" t="n">
        <v>50908.279</v>
      </c>
      <c r="I18" s="137" t="n">
        <v>50014.234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36109</v>
      </c>
      <c r="D23" s="137" t="n">
        <v>206170</v>
      </c>
      <c r="E23" s="137" t="n">
        <v>203681</v>
      </c>
      <c r="F23" s="137" t="n">
        <v>172029</v>
      </c>
      <c r="G23" s="137" t="n">
        <v>140784</v>
      </c>
      <c r="H23" s="137" t="n">
        <v>125489</v>
      </c>
      <c r="I23" s="137" t="n">
        <v>126057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73280</v>
      </c>
      <c r="D24" s="137" t="n">
        <v>238712</v>
      </c>
      <c r="E24" s="137" t="n">
        <v>245106</v>
      </c>
      <c r="F24" s="137" t="n">
        <v>206818</v>
      </c>
      <c r="G24" s="137" t="n">
        <v>172269</v>
      </c>
      <c r="H24" s="137" t="n">
        <v>155268</v>
      </c>
      <c r="I24" s="137" t="n">
        <v>157106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4111</v>
      </c>
      <c r="D25" s="137" t="n">
        <v>4709</v>
      </c>
      <c r="E25" s="137" t="n">
        <v>5328</v>
      </c>
      <c r="F25" s="137" t="n">
        <v>5981</v>
      </c>
      <c r="G25" s="137" t="n">
        <v>3981</v>
      </c>
      <c r="H25" s="137" t="n">
        <v>4570</v>
      </c>
      <c r="I25" s="137" t="n">
        <v>3771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3012.85</v>
      </c>
      <c r="D26" s="137" t="n">
        <v>28992.01</v>
      </c>
      <c r="E26" s="137" t="n">
        <f aca="false">29213.36+170.42</f>
        <v>29383.78</v>
      </c>
      <c r="F26" s="137" t="n">
        <f aca="false">24964.63+192.63</f>
        <v>25157.26</v>
      </c>
      <c r="G26" s="137" t="n">
        <f aca="false">20634.21+131.18</f>
        <v>20765.39</v>
      </c>
      <c r="H26" s="137" t="n">
        <f aca="false">18524.77+153.74</f>
        <v>18678.51</v>
      </c>
      <c r="I26" s="137" t="n">
        <f aca="false">18757.53+116.76</f>
        <v>18874.29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1358.968</v>
      </c>
      <c r="D27" s="137" t="n">
        <v>36149.308</v>
      </c>
      <c r="E27" s="137" t="n">
        <v>36727.105</v>
      </c>
      <c r="F27" s="137" t="n">
        <v>31684.799</v>
      </c>
      <c r="G27" s="137" t="n">
        <v>26775.121</v>
      </c>
      <c r="H27" s="137" t="n">
        <v>24477.123</v>
      </c>
      <c r="I27" s="137" t="n">
        <v>25212.988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70400</v>
      </c>
      <c r="D31" s="137" t="n">
        <v>145604</v>
      </c>
      <c r="E31" s="137" t="n">
        <v>146303</v>
      </c>
      <c r="F31" s="137" t="n">
        <v>120239</v>
      </c>
      <c r="G31" s="137" t="n">
        <v>94415</v>
      </c>
      <c r="H31" s="137" t="n">
        <v>82595</v>
      </c>
      <c r="I31" s="137" t="n">
        <v>84340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44088</v>
      </c>
      <c r="D33" s="137" t="n">
        <v>122826</v>
      </c>
      <c r="E33" s="137" t="n">
        <v>124411</v>
      </c>
      <c r="F33" s="137" t="n">
        <v>101144</v>
      </c>
      <c r="G33" s="137" t="n">
        <v>78885</v>
      </c>
      <c r="H33" s="137" t="n">
        <v>69078</v>
      </c>
      <c r="I33" s="137" t="n">
        <v>70965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558</v>
      </c>
      <c r="D34" s="137" t="n">
        <v>14315</v>
      </c>
      <c r="E34" s="137" t="n">
        <v>12829</v>
      </c>
      <c r="F34" s="137" t="n">
        <v>11448</v>
      </c>
      <c r="G34" s="137" t="n">
        <v>8742</v>
      </c>
      <c r="H34" s="137" t="n">
        <v>7410</v>
      </c>
      <c r="I34" s="137" t="n">
        <v>72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612</v>
      </c>
      <c r="D35" s="137" t="n">
        <v>8314</v>
      </c>
      <c r="E35" s="137" t="n">
        <v>8897</v>
      </c>
      <c r="F35" s="137" t="n">
        <v>7492</v>
      </c>
      <c r="G35" s="137" t="n">
        <v>6669</v>
      </c>
      <c r="H35" s="137" t="n">
        <v>5956</v>
      </c>
      <c r="I35" s="137" t="n">
        <v>6036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9386</v>
      </c>
      <c r="D36" s="137" t="n">
        <v>61518</v>
      </c>
      <c r="E36" s="137" t="n">
        <v>69616</v>
      </c>
      <c r="F36" s="137" t="n">
        <v>59859</v>
      </c>
      <c r="G36" s="137" t="n">
        <v>54615</v>
      </c>
      <c r="H36" s="137" t="n">
        <v>51463</v>
      </c>
      <c r="I36" s="137" t="n">
        <v>53014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49</v>
      </c>
      <c r="E37" s="137" t="n">
        <v>166</v>
      </c>
      <c r="F37" s="137" t="n">
        <v>155</v>
      </c>
      <c r="G37" s="137" t="n">
        <v>119</v>
      </c>
      <c r="H37" s="137" t="n">
        <v>151</v>
      </c>
      <c r="I37" s="137" t="n">
        <v>138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205</v>
      </c>
      <c r="D38" s="137" t="n">
        <v>792</v>
      </c>
      <c r="E38" s="137" t="n">
        <v>952</v>
      </c>
      <c r="F38" s="137" t="n">
        <v>1416</v>
      </c>
      <c r="G38" s="137" t="n">
        <v>1253</v>
      </c>
      <c r="H38" s="137" t="n">
        <v>1157</v>
      </c>
      <c r="I38" s="137" t="n">
        <v>1715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9681</v>
      </c>
      <c r="D39" s="137" t="n">
        <v>138606</v>
      </c>
      <c r="E39" s="137" t="n">
        <v>139779</v>
      </c>
      <c r="F39" s="137" t="n">
        <v>119471</v>
      </c>
      <c r="G39" s="137" t="n">
        <v>96797</v>
      </c>
      <c r="H39" s="137" t="n">
        <v>86358</v>
      </c>
      <c r="I39" s="137" t="n">
        <v>8802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47795</v>
      </c>
      <c r="D40" s="137" t="n">
        <v>213766</v>
      </c>
      <c r="E40" s="137" t="n">
        <v>220637</v>
      </c>
      <c r="F40" s="137" t="n">
        <v>185315</v>
      </c>
      <c r="G40" s="137" t="n">
        <v>152237</v>
      </c>
      <c r="H40" s="137" t="n">
        <v>136518</v>
      </c>
      <c r="I40" s="137" t="n">
        <v>140096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41656</v>
      </c>
      <c r="D41" s="137" t="n">
        <v>36549</v>
      </c>
      <c r="E41" s="137" t="n">
        <v>41622</v>
      </c>
      <c r="F41" s="137" t="n">
        <v>34010</v>
      </c>
      <c r="G41" s="137" t="n">
        <v>30371</v>
      </c>
      <c r="H41" s="137" t="n">
        <v>26511</v>
      </c>
      <c r="I41" s="137" t="n">
        <v>27364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566</v>
      </c>
      <c r="D43" s="137" t="n">
        <v>4773</v>
      </c>
      <c r="E43" s="137" t="n">
        <v>5239</v>
      </c>
      <c r="F43" s="137" t="n">
        <v>5118</v>
      </c>
      <c r="G43" s="137" t="n">
        <v>4148</v>
      </c>
      <c r="H43" s="137" t="n">
        <v>4278</v>
      </c>
      <c r="I43" s="137" t="n">
        <v>3332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8783.78</v>
      </c>
      <c r="D45" s="137" t="n">
        <v>24983.2</v>
      </c>
      <c r="E45" s="137" t="n">
        <v>25498</v>
      </c>
      <c r="F45" s="137" t="n">
        <v>21656.85</v>
      </c>
      <c r="G45" s="137" t="n">
        <v>17628.39</v>
      </c>
      <c r="H45" s="137" t="n">
        <v>15781.25</v>
      </c>
      <c r="I45" s="137" t="n">
        <v>16164.8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159648096209</v>
      </c>
      <c r="D46" s="137" t="n">
        <v>116.8717195438</v>
      </c>
      <c r="E46" s="137" t="n">
        <f aca="false">E45/E40*1000</f>
        <v>115.565385678739</v>
      </c>
      <c r="F46" s="137" t="n">
        <f aca="false">F45/F40*1000</f>
        <v>116.865067587621</v>
      </c>
      <c r="G46" s="137" t="n">
        <f aca="false">G45/G40*1000</f>
        <v>115.795700125462</v>
      </c>
      <c r="H46" s="137" t="n">
        <f aca="false">H45/H40*1000</f>
        <v>115.598309380448</v>
      </c>
      <c r="I46" s="137" t="n">
        <f aca="false">I45/I40*1000</f>
        <v>115.383736866149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5668.844</v>
      </c>
      <c r="D47" s="137" t="n">
        <v>31060.901</v>
      </c>
      <c r="E47" s="137" t="n">
        <v>31741.638</v>
      </c>
      <c r="F47" s="137" t="n">
        <v>27160.57</v>
      </c>
      <c r="G47" s="137" t="n">
        <v>22426.222</v>
      </c>
      <c r="H47" s="137" t="n">
        <v>20488.498</v>
      </c>
      <c r="I47" s="137" t="n">
        <v>21226.159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3.375630162637</v>
      </c>
      <c r="D48" s="137" t="n">
        <v>224.094923740675</v>
      </c>
      <c r="E48" s="137" t="n">
        <f aca="false">E47/E39*1000</f>
        <v>227.084454746421</v>
      </c>
      <c r="F48" s="137" t="n">
        <f aca="false">F47/F39*1000</f>
        <v>227.340275045827</v>
      </c>
      <c r="G48" s="137" t="n">
        <f aca="false">G47/G39*1000</f>
        <v>231.683027366551</v>
      </c>
      <c r="H48" s="137" t="n">
        <f aca="false">H47/H39*1000</f>
        <v>237.250723731444</v>
      </c>
      <c r="I48" s="137" t="n">
        <f aca="false">I47/I39*1000</f>
        <v>241.135107809056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39.19943801683</v>
      </c>
      <c r="D49" s="139" t="n">
        <f aca="false">D47/D45*1000</f>
        <v>1243.27151846041</v>
      </c>
      <c r="E49" s="139" t="n">
        <f aca="false">E47/E45*1000</f>
        <v>1244.86775433367</v>
      </c>
      <c r="F49" s="139" t="n">
        <f aca="false">F47/F45*1000</f>
        <v>1254.13298794608</v>
      </c>
      <c r="G49" s="139" t="n">
        <f aca="false">G47/G45*1000</f>
        <v>1272.16507009432</v>
      </c>
      <c r="H49" s="139" t="n">
        <f aca="false">H47/H45*1000</f>
        <v>1298.28106138614</v>
      </c>
      <c r="I49" s="139" t="n">
        <f aca="false">I47/I45*1000</f>
        <v>1313.10990547362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3229</v>
      </c>
      <c r="D54" s="137" t="n">
        <v>40904</v>
      </c>
      <c r="E54" s="137" t="n">
        <v>42704</v>
      </c>
      <c r="F54" s="137" t="n">
        <v>43168</v>
      </c>
      <c r="G54" s="137" t="n">
        <v>45335</v>
      </c>
      <c r="H54" s="137" t="n">
        <v>42773</v>
      </c>
      <c r="I54" s="137" t="n">
        <v>4373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728</v>
      </c>
      <c r="D55" s="137" t="n">
        <v>3604</v>
      </c>
      <c r="E55" s="137" t="n">
        <v>4330</v>
      </c>
      <c r="F55" s="137" t="n">
        <v>3911</v>
      </c>
      <c r="G55" s="137" t="n">
        <v>3658</v>
      </c>
      <c r="H55" s="137" t="n">
        <v>3719</v>
      </c>
      <c r="I55" s="137" t="n">
        <v>2726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30493.55</v>
      </c>
      <c r="D56" s="137" t="n">
        <v>27207.21</v>
      </c>
      <c r="E56" s="137" t="n">
        <v>30347.25</v>
      </c>
      <c r="F56" s="137" t="n">
        <v>29996.1</v>
      </c>
      <c r="G56" s="137" t="n">
        <v>33261.65</v>
      </c>
      <c r="H56" s="137" t="n">
        <v>31636.65</v>
      </c>
      <c r="I56" s="137" t="n">
        <v>29325.73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5680.862</v>
      </c>
      <c r="D57" s="137" t="n">
        <v>22661.714</v>
      </c>
      <c r="E57" s="137" t="n">
        <v>24788.605</v>
      </c>
      <c r="F57" s="137" t="n">
        <v>23400.449</v>
      </c>
      <c r="G57" s="137" t="n">
        <v>25665.28</v>
      </c>
      <c r="H57" s="137" t="n">
        <v>26431.156</v>
      </c>
      <c r="I57" s="137" t="n">
        <v>24801.246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029</v>
      </c>
      <c r="D61" s="137" t="n">
        <v>25827</v>
      </c>
      <c r="E61" s="137" t="n">
        <v>26799</v>
      </c>
      <c r="F61" s="137" t="n">
        <v>27258</v>
      </c>
      <c r="G61" s="137" t="n">
        <v>28524</v>
      </c>
      <c r="H61" s="137" t="n">
        <v>26458</v>
      </c>
      <c r="I61" s="137" t="n">
        <v>26990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75230</v>
      </c>
      <c r="D63" s="137" t="n">
        <v>157393</v>
      </c>
      <c r="E63" s="137" t="n">
        <v>168279</v>
      </c>
      <c r="F63" s="137" t="n">
        <v>179333</v>
      </c>
      <c r="G63" s="137" t="n">
        <v>206794</v>
      </c>
      <c r="H63" s="137" t="n">
        <v>196161</v>
      </c>
      <c r="I63" s="137" t="n">
        <v>172168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6821.45</v>
      </c>
      <c r="D64" s="137" t="n">
        <v>23872.28</v>
      </c>
      <c r="E64" s="137" t="n">
        <v>26219.61</v>
      </c>
      <c r="F64" s="137" t="n">
        <v>26244.46</v>
      </c>
      <c r="G64" s="137" t="n">
        <v>29114.34</v>
      </c>
      <c r="H64" s="137" t="n">
        <v>27939.86</v>
      </c>
      <c r="I64" s="137" t="n">
        <v>25474.64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368</v>
      </c>
      <c r="D65" s="137" t="n">
        <v>3358</v>
      </c>
      <c r="E65" s="137" t="n">
        <v>3938</v>
      </c>
      <c r="F65" s="137" t="n">
        <v>3541</v>
      </c>
      <c r="G65" s="137" t="n">
        <v>3583</v>
      </c>
      <c r="H65" s="137" t="n">
        <v>3648</v>
      </c>
      <c r="I65" s="137" t="n">
        <v>2795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20215.98</v>
      </c>
      <c r="D66" s="137" t="n">
        <v>17890.457</v>
      </c>
      <c r="E66" s="137" t="n">
        <v>19527.596</v>
      </c>
      <c r="F66" s="137" t="n">
        <v>18143.38</v>
      </c>
      <c r="G66" s="137" t="n">
        <v>19955.38</v>
      </c>
      <c r="H66" s="137" t="n">
        <v>20645.579</v>
      </c>
      <c r="I66" s="137" t="n">
        <v>19040.586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924.406</v>
      </c>
      <c r="D67" s="137" t="n">
        <v>4604.056</v>
      </c>
      <c r="E67" s="137" t="n">
        <f aca="false">2986.351+1412.211</f>
        <v>4398.562</v>
      </c>
      <c r="F67" s="137" t="n">
        <f aca="false">2903.149+1124.355</f>
        <v>4027.504</v>
      </c>
      <c r="G67" s="137" t="n">
        <f aca="false">1096.491+2574.432</f>
        <v>3670.923</v>
      </c>
      <c r="H67" s="137" t="n">
        <f aca="false">1043.794+3261.663</f>
        <v>4305.457</v>
      </c>
      <c r="I67" s="137" t="n">
        <f aca="false">3862.268+1196.48</f>
        <v>5058.74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5291.574</v>
      </c>
      <c r="D68" s="137" t="n">
        <v>13286.401</v>
      </c>
      <c r="E68" s="137" t="n">
        <f aca="false">14255.871+873.163</f>
        <v>15129.034</v>
      </c>
      <c r="F68" s="137" t="n">
        <f aca="false">13238.947+876.929</f>
        <v>14115.876</v>
      </c>
      <c r="G68" s="137" t="n">
        <f aca="false">15491.231+793.226</f>
        <v>16284.457</v>
      </c>
      <c r="H68" s="137" t="n">
        <f aca="false">769.287+15570.835</f>
        <v>16340.122</v>
      </c>
      <c r="I68" s="137" t="n">
        <f aca="false">13213.719+768.119</f>
        <v>13981.838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21159</v>
      </c>
      <c r="D73" s="137" t="n">
        <v>18447</v>
      </c>
      <c r="E73" s="137" t="n">
        <v>19144</v>
      </c>
      <c r="F73" s="137" t="n">
        <v>16431</v>
      </c>
      <c r="G73" s="137" t="n">
        <v>12705</v>
      </c>
      <c r="H73" s="137" t="n">
        <v>11422</v>
      </c>
      <c r="I73" s="137" t="n">
        <v>11753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9105</v>
      </c>
      <c r="D75" s="137" t="n">
        <v>16624</v>
      </c>
      <c r="E75" s="137" t="n">
        <v>17412</v>
      </c>
      <c r="F75" s="137" t="n">
        <v>14877</v>
      </c>
      <c r="G75" s="137" t="n">
        <v>11520</v>
      </c>
      <c r="H75" s="137" t="n">
        <v>10242</v>
      </c>
      <c r="I75" s="137" t="n">
        <v>1069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773</v>
      </c>
      <c r="D76" s="137" t="n">
        <v>1553</v>
      </c>
      <c r="E76" s="137" t="n">
        <v>1471</v>
      </c>
      <c r="F76" s="137" t="n">
        <v>1333</v>
      </c>
      <c r="G76" s="137" t="n">
        <v>990</v>
      </c>
      <c r="H76" s="137" t="n">
        <v>982</v>
      </c>
      <c r="I76" s="137" t="n">
        <v>887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65</v>
      </c>
      <c r="D77" s="137" t="n">
        <v>258</v>
      </c>
      <c r="E77" s="137" t="n">
        <v>250</v>
      </c>
      <c r="F77" s="137" t="n">
        <v>208</v>
      </c>
      <c r="G77" s="137" t="n">
        <v>185</v>
      </c>
      <c r="H77" s="137" t="n">
        <v>166</v>
      </c>
      <c r="I77" s="137" t="n">
        <v>133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121</v>
      </c>
      <c r="D78" s="137" t="n">
        <v>1906</v>
      </c>
      <c r="E78" s="137" t="n">
        <v>2185</v>
      </c>
      <c r="F78" s="137" t="n">
        <v>1544</v>
      </c>
      <c r="G78" s="137" t="n">
        <v>1283</v>
      </c>
      <c r="H78" s="137" t="n">
        <v>1560</v>
      </c>
      <c r="I78" s="137" t="n">
        <v>1176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6</v>
      </c>
      <c r="D79" s="137" t="n">
        <v>12</v>
      </c>
      <c r="E79" s="137" t="n">
        <v>11</v>
      </c>
      <c r="F79" s="137" t="n">
        <v>13</v>
      </c>
      <c r="G79" s="137" t="n">
        <v>10</v>
      </c>
      <c r="H79" s="137" t="n">
        <v>32</v>
      </c>
      <c r="I79" s="137" t="n">
        <v>39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354</v>
      </c>
      <c r="D80" s="137" t="n">
        <v>61</v>
      </c>
      <c r="E80" s="137" t="n">
        <v>161</v>
      </c>
      <c r="F80" s="137" t="n">
        <v>485</v>
      </c>
      <c r="G80" s="137" t="n">
        <v>473</v>
      </c>
      <c r="H80" s="137" t="n">
        <v>292</v>
      </c>
      <c r="I80" s="137" t="n">
        <v>333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6314</v>
      </c>
      <c r="D81" s="137" t="n">
        <v>14377</v>
      </c>
      <c r="E81" s="137" t="n">
        <v>14911</v>
      </c>
      <c r="F81" s="137" t="n">
        <v>13179</v>
      </c>
      <c r="G81" s="137" t="n">
        <v>10099</v>
      </c>
      <c r="H81" s="137" t="n">
        <v>9339</v>
      </c>
      <c r="I81" s="137" t="n">
        <v>9408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5126</v>
      </c>
      <c r="D82" s="137" t="n">
        <v>21697</v>
      </c>
      <c r="E82" s="137" t="n">
        <v>22700</v>
      </c>
      <c r="F82" s="137" t="n">
        <v>19572</v>
      </c>
      <c r="G82" s="137" t="n">
        <v>15256</v>
      </c>
      <c r="H82" s="137" t="n">
        <v>14058</v>
      </c>
      <c r="I82" s="137" t="n">
        <v>1397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1214</v>
      </c>
      <c r="D83" s="137" t="n">
        <v>1072</v>
      </c>
      <c r="E83" s="137" t="n">
        <v>908</v>
      </c>
      <c r="F83" s="137" t="n">
        <v>788</v>
      </c>
      <c r="G83" s="137" t="n">
        <v>719</v>
      </c>
      <c r="H83" s="137" t="n">
        <v>834</v>
      </c>
      <c r="I83" s="137" t="n">
        <v>407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37" t="n">
        <v>3019.41</v>
      </c>
      <c r="D85" s="137" t="n">
        <v>2655.83</v>
      </c>
      <c r="E85" s="137" t="n">
        <v>2765</v>
      </c>
      <c r="F85" s="137" t="n">
        <v>2420.48</v>
      </c>
      <c r="G85" s="137" t="n">
        <v>1882.45</v>
      </c>
      <c r="H85" s="137" t="n">
        <v>1726.8</v>
      </c>
      <c r="I85" s="137" t="n">
        <v>1742.34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170739473056</v>
      </c>
      <c r="D86" s="137" t="n">
        <v>122.405401668433</v>
      </c>
      <c r="E86" s="137" t="n">
        <f aca="false">E85/E82*1000</f>
        <v>121.806167400881</v>
      </c>
      <c r="F86" s="137" t="n">
        <f aca="false">F85/F82*1000</f>
        <v>123.67054976497</v>
      </c>
      <c r="G86" s="137" t="n">
        <f aca="false">G85/G82*1000</f>
        <v>123.39079706345</v>
      </c>
      <c r="H86" s="137" t="n">
        <f aca="false">H85/H82*1000</f>
        <v>122.833973538199</v>
      </c>
      <c r="I86" s="137" t="n">
        <f aca="false">I85/I82*1000</f>
        <v>124.657651856622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793.007</v>
      </c>
      <c r="D87" s="137" t="n">
        <v>3349.817</v>
      </c>
      <c r="E87" s="137" t="n">
        <v>3519.412</v>
      </c>
      <c r="F87" s="137" t="n">
        <v>3139.862</v>
      </c>
      <c r="G87" s="137" t="n">
        <v>2455.904</v>
      </c>
      <c r="H87" s="137" t="n">
        <v>2332.072</v>
      </c>
      <c r="I87" s="137" t="n">
        <v>2423.45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500122594091</v>
      </c>
      <c r="D88" s="137" t="n">
        <v>232.998330667038</v>
      </c>
      <c r="E88" s="137" t="n">
        <f aca="false">E87/E81*1000</f>
        <v>236.027898866609</v>
      </c>
      <c r="F88" s="137" t="n">
        <f aca="false">F87/F81*1000</f>
        <v>238.24736322938</v>
      </c>
      <c r="G88" s="137" t="n">
        <f aca="false">G87/G81*1000</f>
        <v>243.18288939499</v>
      </c>
      <c r="H88" s="137" t="n">
        <f aca="false">H87/H81*1000</f>
        <v>249.7132455295</v>
      </c>
      <c r="I88" s="137" t="n">
        <f aca="false">I87/I81*1000</f>
        <v>257.59523809523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56.20800090084</v>
      </c>
      <c r="D89" s="139" t="n">
        <f aca="false">D87/D85*1000</f>
        <v>1261.30701136744</v>
      </c>
      <c r="E89" s="139" t="n">
        <f aca="false">E87/E85*1000</f>
        <v>1272.84339963834</v>
      </c>
      <c r="F89" s="139" t="n">
        <f aca="false">F87/F85*1000</f>
        <v>1297.2063392385</v>
      </c>
      <c r="G89" s="139" t="n">
        <f aca="false">G87/G85*1000</f>
        <v>1304.63172992643</v>
      </c>
      <c r="H89" s="139" t="n">
        <f aca="false">H87/H85*1000</f>
        <v>1350.51656242761</v>
      </c>
      <c r="I89" s="139" t="n">
        <f aca="false">I87/I85*1000</f>
        <v>1390.92025666632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420</v>
      </c>
      <c r="D91" s="137" t="n">
        <v>8842</v>
      </c>
      <c r="E91" s="137" t="n">
        <v>9152</v>
      </c>
      <c r="F91" s="137" t="n">
        <v>9067</v>
      </c>
      <c r="G91" s="137" t="n">
        <v>9493</v>
      </c>
      <c r="H91" s="137" t="n">
        <v>8542</v>
      </c>
      <c r="I91" s="137" t="n">
        <v>8506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5476</v>
      </c>
      <c r="D93" s="137" t="n">
        <v>77388</v>
      </c>
      <c r="E93" s="137" t="n">
        <v>78398</v>
      </c>
      <c r="F93" s="137" t="n">
        <v>90833</v>
      </c>
      <c r="G93" s="137" t="n">
        <v>108454</v>
      </c>
      <c r="H93" s="137" t="n">
        <v>96521</v>
      </c>
      <c r="I93" s="137" t="n">
        <v>78882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919.55</v>
      </c>
      <c r="D94" s="137" t="n">
        <v>10912.67</v>
      </c>
      <c r="E94" s="137" t="n">
        <v>11205.87</v>
      </c>
      <c r="F94" s="137" t="n">
        <v>12020</v>
      </c>
      <c r="G94" s="137" t="n">
        <v>13558.24</v>
      </c>
      <c r="H94" s="137" t="n">
        <v>12454.39</v>
      </c>
      <c r="I94" s="137" t="n">
        <v>10450.5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420</v>
      </c>
      <c r="D95" s="137" t="n">
        <v>316</v>
      </c>
      <c r="E95" s="137" t="n">
        <v>407</v>
      </c>
      <c r="F95" s="137" t="n">
        <v>280</v>
      </c>
      <c r="G95" s="137" t="n">
        <v>483</v>
      </c>
      <c r="H95" s="137" t="n">
        <v>530</v>
      </c>
      <c r="I95" s="137" t="n">
        <v>30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793.121</v>
      </c>
      <c r="D96" s="137" t="n">
        <v>6396.38</v>
      </c>
      <c r="E96" s="137" t="n">
        <v>6391.972</v>
      </c>
      <c r="F96" s="137" t="n">
        <v>6471.465</v>
      </c>
      <c r="G96" s="137" t="n">
        <v>7787.435</v>
      </c>
      <c r="H96" s="137" t="n">
        <v>7388.14</v>
      </c>
      <c r="I96" s="137" t="n">
        <v>6255.5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232714</v>
      </c>
      <c r="D12" s="145" t="n">
        <v>204646</v>
      </c>
      <c r="E12" s="145" t="n">
        <v>205790</v>
      </c>
      <c r="F12" s="145" t="n">
        <v>181653</v>
      </c>
      <c r="G12" s="145" t="n">
        <v>155274</v>
      </c>
      <c r="H12" s="145" t="n">
        <v>140784</v>
      </c>
      <c r="I12" s="145" t="n">
        <v>14279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238290</v>
      </c>
      <c r="D13" s="145" t="n">
        <v>206772</v>
      </c>
      <c r="E13" s="145" t="n">
        <v>215741</v>
      </c>
      <c r="F13" s="145" t="n">
        <v>183798</v>
      </c>
      <c r="G13" s="145" t="n">
        <v>150222</v>
      </c>
      <c r="H13" s="145" t="n">
        <v>134755</v>
      </c>
      <c r="I13" s="145" t="n">
        <v>136698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3106</v>
      </c>
      <c r="D14" s="145" t="n">
        <v>4550</v>
      </c>
      <c r="E14" s="145" t="n">
        <v>5331</v>
      </c>
      <c r="F14" s="145" t="n">
        <v>6412</v>
      </c>
      <c r="G14" s="145" t="n">
        <v>3555</v>
      </c>
      <c r="H14" s="145" t="n">
        <v>4547</v>
      </c>
      <c r="I14" s="145" t="n">
        <v>2946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28792.38</v>
      </c>
      <c r="D15" s="145" t="n">
        <v>25137.56</v>
      </c>
      <c r="E15" s="145" t="n">
        <f aca="false">25586.62+156.75</f>
        <v>25743.37</v>
      </c>
      <c r="F15" s="145" t="n">
        <f aca="false">22116.36+184.5</f>
        <v>22300.86</v>
      </c>
      <c r="G15" s="145" t="n">
        <f aca="false">17951.75+121.08</f>
        <v>18072.83</v>
      </c>
      <c r="H15" s="145" t="n">
        <f aca="false">16101.42+149.71</f>
        <v>16251.13</v>
      </c>
      <c r="I15" s="145" t="n">
        <f aca="false">16326.59+89.18</f>
        <v>16415.77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32194.04</v>
      </c>
      <c r="D16" s="145" t="n">
        <v>28477.41</v>
      </c>
      <c r="E16" s="145" t="n">
        <v>31922.31</v>
      </c>
      <c r="F16" s="145" t="n">
        <v>30315.78</v>
      </c>
      <c r="G16" s="145" t="n">
        <v>32360.54</v>
      </c>
      <c r="H16" s="145" t="n">
        <v>30380.08</v>
      </c>
      <c r="I16" s="145" t="n">
        <v>29032.92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284540</v>
      </c>
      <c r="D17" s="145" t="n">
        <v>252637</v>
      </c>
      <c r="E17" s="145" t="n">
        <v>268857</v>
      </c>
      <c r="F17" s="145" t="n">
        <v>256988</v>
      </c>
      <c r="G17" s="145" t="n">
        <v>262862</v>
      </c>
      <c r="H17" s="145" t="n">
        <v>242672</v>
      </c>
      <c r="I17" s="145" t="n">
        <v>226812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56748.787</v>
      </c>
      <c r="D18" s="145" t="n">
        <v>49219.645</v>
      </c>
      <c r="E18" s="145" t="n">
        <v>53485.761</v>
      </c>
      <c r="F18" s="145" t="n">
        <v>47069.661</v>
      </c>
      <c r="G18" s="145" t="n">
        <v>44771.665</v>
      </c>
      <c r="H18" s="145" t="n">
        <v>43666.974</v>
      </c>
      <c r="I18" s="145" t="n">
        <v>43236.367</v>
      </c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196112</v>
      </c>
      <c r="D23" s="145" t="n">
        <v>170363</v>
      </c>
      <c r="E23" s="145" t="n">
        <v>169700</v>
      </c>
      <c r="F23" s="145" t="n">
        <v>145119</v>
      </c>
      <c r="G23" s="145" t="n">
        <v>116600</v>
      </c>
      <c r="H23" s="145" t="n">
        <v>104350</v>
      </c>
      <c r="I23" s="145" t="n">
        <v>105242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234354</v>
      </c>
      <c r="D24" s="145" t="n">
        <v>203568</v>
      </c>
      <c r="E24" s="145" t="n">
        <v>211733</v>
      </c>
      <c r="F24" s="145" t="n">
        <v>180125</v>
      </c>
      <c r="G24" s="145" t="n">
        <v>146788</v>
      </c>
      <c r="H24" s="145" t="n">
        <v>131533</v>
      </c>
      <c r="I24" s="145" t="n">
        <v>134209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2904</v>
      </c>
      <c r="D25" s="145" t="n">
        <v>4316</v>
      </c>
      <c r="E25" s="145" t="n">
        <v>4743</v>
      </c>
      <c r="F25" s="145" t="n">
        <v>5485</v>
      </c>
      <c r="G25" s="145" t="n">
        <v>3611</v>
      </c>
      <c r="H25" s="145" t="n">
        <v>4197</v>
      </c>
      <c r="I25" s="145" t="n">
        <v>2912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28392.94</v>
      </c>
      <c r="D26" s="145" t="n">
        <v>24809.23</v>
      </c>
      <c r="E26" s="145" t="n">
        <f aca="false">25231.16+145.61</f>
        <v>25376.77</v>
      </c>
      <c r="F26" s="145" t="n">
        <f aca="false">21757.14+169.46</f>
        <v>21926.6</v>
      </c>
      <c r="G26" s="145" t="n">
        <f aca="false">17653.05+119.66</f>
        <v>17772.71</v>
      </c>
      <c r="H26" s="145" t="n">
        <f aca="false">15826.49+140.44</f>
        <v>15966.93</v>
      </c>
      <c r="I26" s="145" t="n">
        <f aca="false">16085.16+89.06</f>
        <v>16174.22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35833.121</v>
      </c>
      <c r="D27" s="145" t="n">
        <v>31204.034</v>
      </c>
      <c r="E27" s="145" t="n">
        <v>32141.293</v>
      </c>
      <c r="F27" s="145" t="n">
        <v>27897.65</v>
      </c>
      <c r="G27" s="145" t="n">
        <v>23092.266</v>
      </c>
      <c r="H27" s="145" t="n">
        <v>21196.782</v>
      </c>
      <c r="I27" s="145" t="n">
        <v>21868.345</v>
      </c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142171</v>
      </c>
      <c r="D31" s="145" t="n">
        <v>121093</v>
      </c>
      <c r="E31" s="145" t="n">
        <v>122633</v>
      </c>
      <c r="F31" s="145" t="n">
        <v>102731</v>
      </c>
      <c r="G31" s="145" t="n">
        <v>79137</v>
      </c>
      <c r="H31" s="145" t="n">
        <v>69574</v>
      </c>
      <c r="I31" s="145" t="n">
        <v>71407</v>
      </c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118496</v>
      </c>
      <c r="D33" s="145" t="n">
        <v>100570</v>
      </c>
      <c r="E33" s="145" t="n">
        <v>102730</v>
      </c>
      <c r="F33" s="145" t="n">
        <v>85238</v>
      </c>
      <c r="G33" s="145" t="n">
        <v>65057</v>
      </c>
      <c r="H33" s="145" t="n">
        <v>57423</v>
      </c>
      <c r="I33" s="145" t="n">
        <v>59263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4657</v>
      </c>
      <c r="D34" s="145" t="n">
        <v>12748</v>
      </c>
      <c r="E34" s="145" t="n">
        <v>11536</v>
      </c>
      <c r="F34" s="145" t="n">
        <v>10413</v>
      </c>
      <c r="G34" s="145" t="n">
        <v>7869</v>
      </c>
      <c r="H34" s="145" t="n">
        <v>6587</v>
      </c>
      <c r="I34" s="145" t="n">
        <v>6500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8909</v>
      </c>
      <c r="D35" s="145" t="n">
        <v>7653</v>
      </c>
      <c r="E35" s="145" t="n">
        <v>8217</v>
      </c>
      <c r="F35" s="145" t="n">
        <v>6939</v>
      </c>
      <c r="G35" s="145" t="n">
        <v>6109</v>
      </c>
      <c r="H35" s="145" t="n">
        <v>5432</v>
      </c>
      <c r="I35" s="145" t="n">
        <v>5525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64263</v>
      </c>
      <c r="D36" s="145" t="n">
        <v>56240</v>
      </c>
      <c r="E36" s="145" t="n">
        <v>64804</v>
      </c>
      <c r="F36" s="145" t="n">
        <v>54886</v>
      </c>
      <c r="G36" s="145" t="n">
        <v>49400</v>
      </c>
      <c r="H36" s="145" t="n">
        <v>46077</v>
      </c>
      <c r="I36" s="145" t="n">
        <v>47111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109</v>
      </c>
      <c r="D37" s="145" t="n">
        <v>122</v>
      </c>
      <c r="E37" s="145" t="n">
        <v>150</v>
      </c>
      <c r="F37" s="145" t="n">
        <v>141</v>
      </c>
      <c r="G37" s="145" t="n">
        <v>102</v>
      </c>
      <c r="H37" s="145" t="n">
        <v>132</v>
      </c>
      <c r="I37" s="145" t="n">
        <v>119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1164</v>
      </c>
      <c r="D38" s="145" t="n">
        <v>776</v>
      </c>
      <c r="E38" s="145" t="n">
        <v>952</v>
      </c>
      <c r="F38" s="145" t="n">
        <v>1414</v>
      </c>
      <c r="G38" s="145" t="n">
        <v>1252</v>
      </c>
      <c r="H38" s="145" t="n">
        <v>1151</v>
      </c>
      <c r="I38" s="145" t="n">
        <v>1688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40251</v>
      </c>
      <c r="D39" s="145" t="n">
        <v>121157</v>
      </c>
      <c r="E39" s="145" t="n">
        <v>123114</v>
      </c>
      <c r="F39" s="145" t="n">
        <v>106360</v>
      </c>
      <c r="G39" s="145" t="n">
        <v>84829</v>
      </c>
      <c r="H39" s="145" t="n">
        <v>75734</v>
      </c>
      <c r="I39" s="145" t="n">
        <v>77081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213237</v>
      </c>
      <c r="D40" s="145" t="n">
        <v>183082</v>
      </c>
      <c r="E40" s="145" t="n">
        <v>191558</v>
      </c>
      <c r="F40" s="145" t="n">
        <v>162364</v>
      </c>
      <c r="G40" s="145" t="n">
        <v>131447</v>
      </c>
      <c r="H40" s="145" t="n">
        <v>117825</v>
      </c>
      <c r="I40" s="145" t="n">
        <v>121062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39584</v>
      </c>
      <c r="D41" s="145" t="n">
        <v>34143</v>
      </c>
      <c r="E41" s="145" t="n">
        <v>39418</v>
      </c>
      <c r="F41" s="145" t="n">
        <v>32370</v>
      </c>
      <c r="G41" s="145" t="n">
        <v>28487</v>
      </c>
      <c r="H41" s="145" t="n">
        <v>24928</v>
      </c>
      <c r="I41" s="145" t="n">
        <v>25196</v>
      </c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3312</v>
      </c>
      <c r="D43" s="145" t="n">
        <v>4139</v>
      </c>
      <c r="E43" s="145" t="n">
        <v>4622</v>
      </c>
      <c r="F43" s="145" t="n">
        <v>4765</v>
      </c>
      <c r="G43" s="145" t="n">
        <v>3504</v>
      </c>
      <c r="H43" s="145" t="n">
        <v>3903</v>
      </c>
      <c r="I43" s="145" t="n">
        <v>2574</v>
      </c>
    </row>
    <row r="44" customFormat="false" ht="12.95" hidden="false" customHeight="true" outlineLevel="0" collapsed="false">
      <c r="A44" s="123"/>
      <c r="B44" s="123"/>
      <c r="C44" s="145"/>
      <c r="D44" s="145"/>
      <c r="G44" s="0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24990.17</v>
      </c>
      <c r="D45" s="145" t="n">
        <v>21586.33</v>
      </c>
      <c r="E45" s="145" t="n">
        <v>22229</v>
      </c>
      <c r="F45" s="145" t="n">
        <v>19097.42</v>
      </c>
      <c r="G45" s="145" t="n">
        <v>15591.17</v>
      </c>
      <c r="H45" s="145" t="n">
        <v>13712.18</v>
      </c>
      <c r="I45" s="145" t="n">
        <v>14046.29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17.19434244526</v>
      </c>
      <c r="D46" s="137" t="n">
        <f aca="false">D45/D40*1000</f>
        <v>117.905255568543</v>
      </c>
      <c r="E46" s="137" t="n">
        <f aca="false">E45/E40*1000</f>
        <v>116.043182743608</v>
      </c>
      <c r="F46" s="137" t="n">
        <f aca="false">F45/F40*1000</f>
        <v>117.621024365007</v>
      </c>
      <c r="G46" s="137" t="n">
        <f aca="false">G45/G40*1000</f>
        <v>118.61183594909</v>
      </c>
      <c r="H46" s="137" t="n">
        <f aca="false">H45/H40*1000</f>
        <v>116.377509017611</v>
      </c>
      <c r="I46" s="137" t="n">
        <f aca="false">I45/I40*1000</f>
        <v>116.025590193455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31566.092</v>
      </c>
      <c r="D47" s="145" t="n">
        <v>27379.762</v>
      </c>
      <c r="E47" s="145" t="n">
        <v>28262.622</v>
      </c>
      <c r="F47" s="145" t="n">
        <v>24425.771</v>
      </c>
      <c r="G47" s="145" t="n">
        <v>19871.077</v>
      </c>
      <c r="H47" s="145" t="n">
        <v>18193.049</v>
      </c>
      <c r="I47" s="145" t="n">
        <v>18839.411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25.06856992107</v>
      </c>
      <c r="D48" s="137" t="n">
        <f aca="false">D47/D39*1000</f>
        <v>225.985803544162</v>
      </c>
      <c r="E48" s="137" t="n">
        <f aca="false">E47/E39*1000</f>
        <v>229.564647399971</v>
      </c>
      <c r="F48" s="137" t="n">
        <f aca="false">F47/F39*1000</f>
        <v>229.651852200075</v>
      </c>
      <c r="G48" s="137" t="n">
        <f aca="false">G47/G39*1000</f>
        <v>234.248629596011</v>
      </c>
      <c r="H48" s="137" t="n">
        <f aca="false">H47/H39*1000</f>
        <v>240.223004198907</v>
      </c>
      <c r="I48" s="137" t="n">
        <f aca="false">I47/I39*1000</f>
        <v>244.410568103683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3.14034678436</v>
      </c>
      <c r="D49" s="139" t="n">
        <f aca="false">D47/D45*1000</f>
        <v>1268.38429691383</v>
      </c>
      <c r="E49" s="139" t="n">
        <f aca="false">E47/E45*1000</f>
        <v>1271.43020378784</v>
      </c>
      <c r="F49" s="139" t="n">
        <f aca="false">F47/F45*1000</f>
        <v>1279.00894466373</v>
      </c>
      <c r="G49" s="139" t="n">
        <f aca="false">G47/G45*1000</f>
        <v>1274.50839160884</v>
      </c>
      <c r="H49" s="139" t="n">
        <f aca="false">H47/H45*1000</f>
        <v>1326.78020562741</v>
      </c>
      <c r="I49" s="139" t="n">
        <f aca="false">I47/I45*1000</f>
        <v>1341.23750826731</v>
      </c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36602</v>
      </c>
      <c r="D54" s="145" t="n">
        <v>34283</v>
      </c>
      <c r="E54" s="145" t="n">
        <v>36090</v>
      </c>
      <c r="F54" s="145" t="n">
        <v>36534</v>
      </c>
      <c r="G54" s="145" t="n">
        <v>38674</v>
      </c>
      <c r="H54" s="145" t="n">
        <v>36434</v>
      </c>
      <c r="I54" s="145" t="n">
        <v>37550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3936</v>
      </c>
      <c r="D55" s="145" t="n">
        <v>3204</v>
      </c>
      <c r="E55" s="145" t="n">
        <v>4008</v>
      </c>
      <c r="F55" s="145" t="n">
        <v>3673</v>
      </c>
      <c r="G55" s="145" t="n">
        <v>3434</v>
      </c>
      <c r="H55" s="145" t="n">
        <v>3222</v>
      </c>
      <c r="I55" s="145" t="n">
        <v>2489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25709.7</v>
      </c>
      <c r="D56" s="145" t="n">
        <v>22861.47</v>
      </c>
      <c r="E56" s="145" t="n">
        <v>26463.18</v>
      </c>
      <c r="F56" s="145" t="n">
        <v>25596.21</v>
      </c>
      <c r="G56" s="145" t="n">
        <v>28646.61</v>
      </c>
      <c r="H56" s="145" t="n">
        <v>27112.08</v>
      </c>
      <c r="I56" s="145" t="n">
        <v>25710.74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20915.666</v>
      </c>
      <c r="D57" s="145" t="n">
        <v>18015.611</v>
      </c>
      <c r="E57" s="145" t="n">
        <v>21344.468</v>
      </c>
      <c r="F57" s="145" t="n">
        <v>19172.011</v>
      </c>
      <c r="G57" s="145" t="n">
        <v>21679.399</v>
      </c>
      <c r="H57" s="145" t="n">
        <v>22470.192</v>
      </c>
      <c r="I57" s="145" t="n">
        <v>21368.022</v>
      </c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23992</v>
      </c>
      <c r="D61" s="145" t="n">
        <v>21987</v>
      </c>
      <c r="E61" s="145" t="n">
        <v>23009</v>
      </c>
      <c r="F61" s="145" t="n">
        <v>23397</v>
      </c>
      <c r="G61" s="145" t="n">
        <v>24604</v>
      </c>
      <c r="H61" s="145" t="n">
        <v>22675</v>
      </c>
      <c r="I61" s="145" t="n">
        <v>23385</v>
      </c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144289</v>
      </c>
      <c r="D63" s="145" t="n">
        <v>131479</v>
      </c>
      <c r="E63" s="145" t="n">
        <v>145743</v>
      </c>
      <c r="F63" s="145" t="n">
        <v>150628</v>
      </c>
      <c r="G63" s="145" t="n">
        <v>178033</v>
      </c>
      <c r="H63" s="145" t="n">
        <v>166938</v>
      </c>
      <c r="I63" s="145" t="n">
        <v>149731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22519.05</v>
      </c>
      <c r="D64" s="145" t="n">
        <v>20078.61</v>
      </c>
      <c r="E64" s="145" t="n">
        <v>22853.89</v>
      </c>
      <c r="F64" s="145" t="n">
        <v>22381.31</v>
      </c>
      <c r="G64" s="145" t="n">
        <v>25113.16</v>
      </c>
      <c r="H64" s="145" t="n">
        <v>23882.35</v>
      </c>
      <c r="I64" s="145" t="n">
        <v>22255.46</v>
      </c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3663</v>
      </c>
      <c r="D65" s="145" t="n">
        <v>2872</v>
      </c>
      <c r="E65" s="145" t="n">
        <v>3556</v>
      </c>
      <c r="F65" s="145" t="n">
        <v>3234</v>
      </c>
      <c r="G65" s="145" t="n">
        <v>3238</v>
      </c>
      <c r="H65" s="145" t="n">
        <v>3234</v>
      </c>
      <c r="I65" s="145" t="n">
        <v>2285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16551.491</v>
      </c>
      <c r="D66" s="145" t="n">
        <v>14424.986</v>
      </c>
      <c r="E66" s="145" t="n">
        <v>17110.888</v>
      </c>
      <c r="F66" s="145" t="n">
        <v>14988.326</v>
      </c>
      <c r="G66" s="145" t="n">
        <v>17092.097</v>
      </c>
      <c r="H66" s="145" t="n">
        <v>17635.487</v>
      </c>
      <c r="I66" s="145" t="n">
        <v>16632.413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3595.787</v>
      </c>
      <c r="D67" s="145" t="n">
        <v>3357.35</v>
      </c>
      <c r="E67" s="145" t="n">
        <f aca="false">2429.897+1255.63</f>
        <v>3685.527</v>
      </c>
      <c r="F67" s="145" t="n">
        <f aca="false">2288.837+928.524</f>
        <v>3217.361</v>
      </c>
      <c r="G67" s="145" t="n">
        <f aca="false">2061.993+905.611</f>
        <v>2967.604</v>
      </c>
      <c r="H67" s="145" t="n">
        <f aca="false">862.123+2750.981</f>
        <v>3613.104</v>
      </c>
      <c r="I67" s="145" t="n">
        <f aca="false">3345.513+1027.651</f>
        <v>4373.164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12955.704</v>
      </c>
      <c r="D68" s="145" t="n">
        <v>11067.636</v>
      </c>
      <c r="E68" s="145" t="n">
        <f aca="false">12614.212+811.149</f>
        <v>13425.361</v>
      </c>
      <c r="F68" s="145" t="n">
        <f aca="false">10967.075+803.89</f>
        <v>11770.965</v>
      </c>
      <c r="G68" s="145" t="n">
        <f aca="false">13390.086+734.407</f>
        <v>14124.493</v>
      </c>
      <c r="H68" s="145" t="n">
        <f aca="false">701.971+13320.412</f>
        <v>14022.383</v>
      </c>
      <c r="I68" s="145" t="n">
        <f aca="false">11575.794+683.455</f>
        <v>12259.249</v>
      </c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16811</v>
      </c>
      <c r="D73" s="145" t="n">
        <v>14873</v>
      </c>
      <c r="E73" s="145" t="n">
        <v>15810</v>
      </c>
      <c r="F73" s="145" t="n">
        <v>13977</v>
      </c>
      <c r="G73" s="145" t="n">
        <v>10667</v>
      </c>
      <c r="H73" s="145" t="n">
        <v>9637</v>
      </c>
      <c r="I73" s="145" t="n">
        <v>9953</v>
      </c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15146</v>
      </c>
      <c r="D75" s="145" t="n">
        <v>13340</v>
      </c>
      <c r="E75" s="145" t="n">
        <v>14295</v>
      </c>
      <c r="F75" s="145" t="n">
        <v>12581</v>
      </c>
      <c r="G75" s="145" t="n">
        <v>9615</v>
      </c>
      <c r="H75" s="145" t="n">
        <v>8652</v>
      </c>
      <c r="I75" s="145" t="n">
        <v>9017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1421</v>
      </c>
      <c r="D76" s="145" t="n">
        <v>1308</v>
      </c>
      <c r="E76" s="145" t="n">
        <v>1281</v>
      </c>
      <c r="F76" s="145" t="n">
        <v>1195</v>
      </c>
      <c r="G76" s="145" t="n">
        <v>880</v>
      </c>
      <c r="H76" s="145" t="n">
        <v>831</v>
      </c>
      <c r="I76" s="145" t="n">
        <v>791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231</v>
      </c>
      <c r="D77" s="145" t="n">
        <v>216</v>
      </c>
      <c r="E77" s="145" t="n">
        <v>223</v>
      </c>
      <c r="F77" s="145" t="n">
        <v>188</v>
      </c>
      <c r="G77" s="145" t="n">
        <v>163</v>
      </c>
      <c r="H77" s="145" t="n">
        <v>123</v>
      </c>
      <c r="I77" s="145" t="n">
        <v>108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1854</v>
      </c>
      <c r="D78" s="145" t="n">
        <v>1684</v>
      </c>
      <c r="E78" s="145" t="n">
        <v>1989</v>
      </c>
      <c r="F78" s="145" t="n">
        <v>1429</v>
      </c>
      <c r="G78" s="145" t="n">
        <v>1036</v>
      </c>
      <c r="H78" s="145" t="n">
        <v>1178</v>
      </c>
      <c r="I78" s="145" t="n">
        <v>888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13</v>
      </c>
      <c r="D79" s="145" t="n">
        <v>9</v>
      </c>
      <c r="E79" s="145" t="n">
        <v>11</v>
      </c>
      <c r="F79" s="145" t="n">
        <v>13</v>
      </c>
      <c r="G79" s="145" t="n">
        <v>9</v>
      </c>
      <c r="H79" s="145" t="n">
        <v>31</v>
      </c>
      <c r="I79" s="145" t="n">
        <v>37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354</v>
      </c>
      <c r="D80" s="145" t="n">
        <v>61</v>
      </c>
      <c r="E80" s="145" t="n">
        <v>161</v>
      </c>
      <c r="F80" s="145" t="n">
        <v>485</v>
      </c>
      <c r="G80" s="145" t="n">
        <v>472</v>
      </c>
      <c r="H80" s="145" t="n">
        <v>292</v>
      </c>
      <c r="I80" s="145" t="n">
        <v>333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13668</v>
      </c>
      <c r="D81" s="145" t="n">
        <v>12189</v>
      </c>
      <c r="E81" s="145" t="n">
        <v>12850</v>
      </c>
      <c r="F81" s="145" t="n">
        <v>11622</v>
      </c>
      <c r="G81" s="145" t="n">
        <v>8779</v>
      </c>
      <c r="H81" s="145" t="n">
        <v>8100</v>
      </c>
      <c r="I81" s="145" t="n">
        <v>815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20196</v>
      </c>
      <c r="D82" s="145" t="n">
        <v>17701</v>
      </c>
      <c r="E82" s="145" t="n">
        <v>19007</v>
      </c>
      <c r="F82" s="145" t="n">
        <v>16885</v>
      </c>
      <c r="G82" s="145" t="n">
        <v>12883</v>
      </c>
      <c r="H82" s="145" t="n">
        <v>11784</v>
      </c>
      <c r="I82" s="145" t="n">
        <v>11820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1135</v>
      </c>
      <c r="D83" s="145" t="n">
        <v>981</v>
      </c>
      <c r="E83" s="145" t="n">
        <v>758</v>
      </c>
      <c r="F83" s="145" t="n">
        <v>741</v>
      </c>
      <c r="G83" s="145" t="n">
        <v>546</v>
      </c>
      <c r="H83" s="145" t="n">
        <v>770</v>
      </c>
      <c r="I83" s="145" t="n">
        <v>293</v>
      </c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2481.51</v>
      </c>
      <c r="D85" s="145" t="n">
        <v>2212.89</v>
      </c>
      <c r="E85" s="145" t="n">
        <v>2345</v>
      </c>
      <c r="F85" s="145" t="n">
        <v>2106.11</v>
      </c>
      <c r="G85" s="145" t="n">
        <v>1612.87</v>
      </c>
      <c r="H85" s="145" t="n">
        <v>1478.62</v>
      </c>
      <c r="I85" s="145" t="n">
        <v>1496.09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2.871360665478</v>
      </c>
      <c r="D86" s="137" t="n">
        <f aca="false">D85/D82*1000</f>
        <v>125.014970905599</v>
      </c>
      <c r="E86" s="137" t="n">
        <f aca="false">E85/E82*1000</f>
        <v>123.375598463724</v>
      </c>
      <c r="F86" s="137" t="n">
        <f aca="false">F85/F82*1000</f>
        <v>124.732602901984</v>
      </c>
      <c r="G86" s="137" t="n">
        <f aca="false">G85/G82*1000</f>
        <v>125.193666071567</v>
      </c>
      <c r="H86" s="137" t="n">
        <f aca="false">H85/H82*1000</f>
        <v>125.476917854718</v>
      </c>
      <c r="I86" s="137" t="n">
        <f aca="false">I85/I82*1000</f>
        <v>126.572758037225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3191.633</v>
      </c>
      <c r="D87" s="145" t="n">
        <v>2855.027</v>
      </c>
      <c r="E87" s="145" t="n">
        <v>3053.772</v>
      </c>
      <c r="F87" s="145" t="n">
        <v>2786.817</v>
      </c>
      <c r="G87" s="145" t="n">
        <v>2145.442</v>
      </c>
      <c r="H87" s="145" t="n">
        <v>2040.975</v>
      </c>
      <c r="I87" s="145" t="n">
        <v>2119.656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33.511340357038</v>
      </c>
      <c r="D88" s="137" t="n">
        <f aca="false">D87/D81*1000</f>
        <v>234.229797358274</v>
      </c>
      <c r="E88" s="137" t="n">
        <f aca="false">E87/E81*1000</f>
        <v>237.647626459144</v>
      </c>
      <c r="F88" s="137" t="n">
        <f aca="false">F87/F81*1000</f>
        <v>239.788074341766</v>
      </c>
      <c r="G88" s="137" t="n">
        <f aca="false">G87/G81*1000</f>
        <v>244.383414967536</v>
      </c>
      <c r="H88" s="137" t="n">
        <f aca="false">H87/H81*1000</f>
        <v>251.972222222222</v>
      </c>
      <c r="I88" s="137" t="n">
        <f aca="false">I87/I81*1000</f>
        <v>259.825447413582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86.16568137948</v>
      </c>
      <c r="D89" s="139" t="n">
        <f aca="false">D87/D85*1000</f>
        <v>1290.18026201031</v>
      </c>
      <c r="E89" s="139" t="n">
        <f aca="false">E87/E85*1000</f>
        <v>1302.24818763326</v>
      </c>
      <c r="F89" s="139" t="n">
        <f aca="false">F87/F85*1000</f>
        <v>1323.20581546073</v>
      </c>
      <c r="G89" s="139" t="n">
        <f aca="false">G87/G85*1000</f>
        <v>1330.20144214971</v>
      </c>
      <c r="H89" s="139" t="n">
        <f aca="false">H87/H85*1000</f>
        <v>1380.32422123331</v>
      </c>
      <c r="I89" s="139" t="n">
        <f aca="false">I87/I85*1000</f>
        <v>1416.79711782045</v>
      </c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8146</v>
      </c>
      <c r="D91" s="145" t="n">
        <v>7660</v>
      </c>
      <c r="E91" s="145" t="n">
        <v>7853</v>
      </c>
      <c r="F91" s="145" t="n">
        <v>7753</v>
      </c>
      <c r="G91" s="145" t="n">
        <v>8164</v>
      </c>
      <c r="H91" s="145" t="n">
        <v>7288</v>
      </c>
      <c r="I91" s="145" t="n">
        <v>7350</v>
      </c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68324</v>
      </c>
      <c r="D93" s="145" t="n">
        <v>65344</v>
      </c>
      <c r="E93" s="145" t="n">
        <v>67624</v>
      </c>
      <c r="F93" s="145" t="n">
        <v>77454</v>
      </c>
      <c r="G93" s="145" t="n">
        <v>92942</v>
      </c>
      <c r="H93" s="145" t="n">
        <v>82233</v>
      </c>
      <c r="I93" s="145" t="n">
        <v>67164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9752.61</v>
      </c>
      <c r="D94" s="145" t="n">
        <v>9259.48</v>
      </c>
      <c r="E94" s="145" t="n">
        <v>9704.08</v>
      </c>
      <c r="F94" s="145" t="n">
        <v>10352.97</v>
      </c>
      <c r="G94" s="145" t="n">
        <v>11620.91</v>
      </c>
      <c r="H94" s="145" t="n">
        <v>10597.3</v>
      </c>
      <c r="I94" s="145" t="n">
        <v>8917.17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379</v>
      </c>
      <c r="D95" s="145" t="n">
        <v>288</v>
      </c>
      <c r="E95" s="145" t="n">
        <v>395</v>
      </c>
      <c r="F95" s="145" t="n">
        <v>259</v>
      </c>
      <c r="G95" s="145" t="n">
        <v>443</v>
      </c>
      <c r="H95" s="145" t="n">
        <v>510</v>
      </c>
      <c r="I95" s="145" t="n">
        <v>298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5409.127</v>
      </c>
      <c r="D96" s="145" t="n">
        <v>5452.705</v>
      </c>
      <c r="E96" s="145" t="n">
        <v>5643.648</v>
      </c>
      <c r="F96" s="145" t="n">
        <v>5516.036</v>
      </c>
      <c r="G96" s="145" t="n">
        <v>6692.584</v>
      </c>
      <c r="H96" s="145" t="n">
        <v>6311.405</v>
      </c>
      <c r="I96" s="145" t="n">
        <v>5411.842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  <c r="H97" s="147"/>
      <c r="I97" s="147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46624</v>
      </c>
      <c r="D12" s="145" t="n">
        <v>42428</v>
      </c>
      <c r="E12" s="145" t="n">
        <v>40595</v>
      </c>
      <c r="F12" s="145" t="n">
        <v>33544</v>
      </c>
      <c r="G12" s="145" t="n">
        <v>30845</v>
      </c>
      <c r="H12" s="145" t="n">
        <v>27478</v>
      </c>
      <c r="I12" s="145" t="n">
        <v>27003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39718</v>
      </c>
      <c r="D13" s="145" t="n">
        <v>35544</v>
      </c>
      <c r="E13" s="145" t="n">
        <v>33695</v>
      </c>
      <c r="F13" s="145" t="n">
        <v>26931</v>
      </c>
      <c r="G13" s="145" t="n">
        <v>25705</v>
      </c>
      <c r="H13" s="145" t="n">
        <v>24232</v>
      </c>
      <c r="I13" s="145" t="n">
        <v>23134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1329</v>
      </c>
      <c r="D14" s="145" t="n">
        <v>589</v>
      </c>
      <c r="E14" s="145" t="n">
        <v>842</v>
      </c>
      <c r="F14" s="145" t="n">
        <v>764</v>
      </c>
      <c r="G14" s="145" t="n">
        <v>369</v>
      </c>
      <c r="H14" s="145" t="n">
        <v>492</v>
      </c>
      <c r="I14" s="145" t="n">
        <v>852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4674.66</v>
      </c>
      <c r="D15" s="145" t="n">
        <v>4225.24</v>
      </c>
      <c r="E15" s="145" t="n">
        <f aca="false">4014.63+31.3</f>
        <v>4045.93</v>
      </c>
      <c r="F15" s="145" t="n">
        <f aca="false">3222.95+29.67</f>
        <v>3252.62</v>
      </c>
      <c r="G15" s="145" t="n">
        <f aca="false">3019.66+11.16</f>
        <v>3030.82</v>
      </c>
      <c r="H15" s="145" t="n">
        <f aca="false">2727.73+16.43</f>
        <v>2744.16</v>
      </c>
      <c r="I15" s="145" t="n">
        <f aca="false">2691.8+27.74</f>
        <v>2719.54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5217.88</v>
      </c>
      <c r="D16" s="145" t="n">
        <v>4756.51</v>
      </c>
      <c r="E16" s="145" t="n">
        <v>4237.19</v>
      </c>
      <c r="F16" s="145" t="n">
        <v>4648.37</v>
      </c>
      <c r="G16" s="145" t="n">
        <v>4764.95</v>
      </c>
      <c r="H16" s="145" t="n">
        <v>4594.02</v>
      </c>
      <c r="I16" s="145" t="n">
        <v>3722.79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50372</v>
      </c>
      <c r="D17" s="145" t="n">
        <v>43363</v>
      </c>
      <c r="E17" s="145" t="n">
        <v>39202</v>
      </c>
      <c r="F17" s="145" t="n">
        <v>41816</v>
      </c>
      <c r="G17" s="145" t="n">
        <v>40728</v>
      </c>
      <c r="H17" s="145" t="n">
        <v>39847</v>
      </c>
      <c r="I17" s="145" t="n">
        <v>33382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10291.043</v>
      </c>
      <c r="D18" s="145" t="n">
        <v>9591.377</v>
      </c>
      <c r="E18" s="145" t="n">
        <v>8029.949</v>
      </c>
      <c r="F18" s="145" t="n">
        <v>8015.587</v>
      </c>
      <c r="G18" s="145" t="n">
        <v>7668.736</v>
      </c>
      <c r="H18" s="145" t="n">
        <v>7241.305</v>
      </c>
      <c r="I18" s="145" t="n">
        <v>6777.867</v>
      </c>
      <c r="J18" s="138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  <c r="J19" s="138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  <c r="J20" s="138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  <c r="J21" s="138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39997</v>
      </c>
      <c r="D23" s="145" t="n">
        <v>35807</v>
      </c>
      <c r="E23" s="145" t="n">
        <v>33981</v>
      </c>
      <c r="F23" s="145" t="n">
        <v>26910</v>
      </c>
      <c r="G23" s="145" t="n">
        <v>24184</v>
      </c>
      <c r="H23" s="145" t="n">
        <v>21139</v>
      </c>
      <c r="I23" s="145" t="n">
        <v>20815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38926</v>
      </c>
      <c r="D24" s="145" t="n">
        <v>35144</v>
      </c>
      <c r="E24" s="145" t="n">
        <v>33373</v>
      </c>
      <c r="F24" s="145" t="n">
        <v>26693</v>
      </c>
      <c r="G24" s="145" t="n">
        <v>25481</v>
      </c>
      <c r="H24" s="145" t="n">
        <v>23735</v>
      </c>
      <c r="I24" s="145" t="n">
        <v>22897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1207</v>
      </c>
      <c r="D25" s="145" t="n">
        <v>393</v>
      </c>
      <c r="E25" s="145" t="n">
        <v>585</v>
      </c>
      <c r="F25" s="145" t="n">
        <v>496</v>
      </c>
      <c r="G25" s="145" t="n">
        <v>370</v>
      </c>
      <c r="H25" s="145" t="n">
        <v>373</v>
      </c>
      <c r="I25" s="145" t="n">
        <v>859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4619.9</v>
      </c>
      <c r="D26" s="145" t="n">
        <v>4182.78</v>
      </c>
      <c r="E26" s="145" t="n">
        <f aca="false">3982.21+24.81</f>
        <v>4007.02</v>
      </c>
      <c r="F26" s="145" t="n">
        <f aca="false">3207.49+23.17</f>
        <v>3230.66</v>
      </c>
      <c r="G26" s="145" t="n">
        <f aca="false">2981.16+11.52</f>
        <v>2992.68</v>
      </c>
      <c r="H26" s="145" t="n">
        <f aca="false">2698.29+13.3</f>
        <v>2711.59</v>
      </c>
      <c r="I26" s="145" t="n">
        <f aca="false">2672.37+27.7</f>
        <v>2700.0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5525.847</v>
      </c>
      <c r="D27" s="145" t="n">
        <v>4945.274</v>
      </c>
      <c r="E27" s="145" t="n">
        <v>4585.812</v>
      </c>
      <c r="F27" s="145" t="n">
        <v>3787.149</v>
      </c>
      <c r="G27" s="145" t="n">
        <v>3682.855</v>
      </c>
      <c r="H27" s="145" t="n">
        <v>3280.341</v>
      </c>
      <c r="I27" s="145" t="n">
        <v>3344.643</v>
      </c>
      <c r="J27" s="138"/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  <c r="J28" s="138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  <c r="J29" s="138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28229</v>
      </c>
      <c r="D31" s="145" t="n">
        <v>24511</v>
      </c>
      <c r="E31" s="145" t="n">
        <v>23670</v>
      </c>
      <c r="F31" s="145" t="n">
        <v>17508</v>
      </c>
      <c r="G31" s="145" t="n">
        <v>15278</v>
      </c>
      <c r="H31" s="145" t="n">
        <v>13021</v>
      </c>
      <c r="I31" s="145" t="n">
        <v>12933</v>
      </c>
      <c r="J31" s="138"/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25592</v>
      </c>
      <c r="D33" s="145" t="n">
        <v>22256</v>
      </c>
      <c r="E33" s="145" t="n">
        <v>21681</v>
      </c>
      <c r="F33" s="145" t="n">
        <v>15906</v>
      </c>
      <c r="G33" s="145" t="n">
        <v>13828</v>
      </c>
      <c r="H33" s="145" t="n">
        <v>11655</v>
      </c>
      <c r="I33" s="145" t="n">
        <v>11702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901</v>
      </c>
      <c r="D34" s="145" t="n">
        <v>1567</v>
      </c>
      <c r="E34" s="145" t="n">
        <v>1293</v>
      </c>
      <c r="F34" s="145" t="n">
        <v>1035</v>
      </c>
      <c r="G34" s="145" t="n">
        <v>873</v>
      </c>
      <c r="H34" s="145" t="n">
        <v>823</v>
      </c>
      <c r="I34" s="145" t="n">
        <v>7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703</v>
      </c>
      <c r="D35" s="145" t="n">
        <v>661</v>
      </c>
      <c r="E35" s="145" t="n">
        <v>680</v>
      </c>
      <c r="F35" s="145" t="n">
        <v>553</v>
      </c>
      <c r="G35" s="145" t="n">
        <v>560</v>
      </c>
      <c r="H35" s="145" t="n">
        <v>524</v>
      </c>
      <c r="I35" s="145" t="n">
        <v>511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5123</v>
      </c>
      <c r="D36" s="145" t="n">
        <v>5278</v>
      </c>
      <c r="E36" s="145" t="n">
        <v>4812</v>
      </c>
      <c r="F36" s="145" t="n">
        <v>4973</v>
      </c>
      <c r="G36" s="145" t="n">
        <v>5215</v>
      </c>
      <c r="H36" s="145" t="n">
        <v>5386</v>
      </c>
      <c r="I36" s="145" t="n">
        <v>5903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33</v>
      </c>
      <c r="D37" s="145" t="n">
        <v>27</v>
      </c>
      <c r="E37" s="145" t="n">
        <v>16</v>
      </c>
      <c r="F37" s="145" t="n">
        <v>14</v>
      </c>
      <c r="G37" s="145" t="n">
        <v>17</v>
      </c>
      <c r="H37" s="145" t="n">
        <v>19</v>
      </c>
      <c r="I37" s="145" t="n">
        <v>19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41</v>
      </c>
      <c r="D38" s="145" t="n">
        <v>16</v>
      </c>
      <c r="E38" s="145" t="n">
        <v>0</v>
      </c>
      <c r="F38" s="145" t="n">
        <v>2</v>
      </c>
      <c r="G38" s="145" t="n">
        <v>1</v>
      </c>
      <c r="H38" s="145" t="n">
        <v>6</v>
      </c>
      <c r="I38" s="145" t="n">
        <v>27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9430</v>
      </c>
      <c r="D39" s="145" t="n">
        <v>17449</v>
      </c>
      <c r="E39" s="145" t="n">
        <v>16665</v>
      </c>
      <c r="F39" s="145" t="n">
        <v>13112</v>
      </c>
      <c r="G39" s="145" t="n">
        <v>11968</v>
      </c>
      <c r="H39" s="145" t="n">
        <v>10624</v>
      </c>
      <c r="I39" s="145" t="n">
        <v>10945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34558</v>
      </c>
      <c r="D40" s="145" t="n">
        <v>30684</v>
      </c>
      <c r="E40" s="145" t="n">
        <v>29079</v>
      </c>
      <c r="F40" s="145" t="n">
        <v>22951</v>
      </c>
      <c r="G40" s="145" t="n">
        <v>20790</v>
      </c>
      <c r="H40" s="145" t="n">
        <v>18693</v>
      </c>
      <c r="I40" s="145" t="n">
        <v>19034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2072</v>
      </c>
      <c r="D41" s="145" t="n">
        <v>2406</v>
      </c>
      <c r="E41" s="145" t="n">
        <v>2204</v>
      </c>
      <c r="F41" s="145" t="n">
        <v>1640</v>
      </c>
      <c r="G41" s="145" t="n">
        <v>1884</v>
      </c>
      <c r="H41" s="145" t="n">
        <v>1583</v>
      </c>
      <c r="I41" s="145" t="n">
        <v>2168</v>
      </c>
      <c r="J41" s="138"/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1254</v>
      </c>
      <c r="D43" s="145" t="n">
        <v>634</v>
      </c>
      <c r="E43" s="145" t="n">
        <v>617</v>
      </c>
      <c r="F43" s="145" t="n">
        <v>353</v>
      </c>
      <c r="G43" s="145" t="n">
        <v>644</v>
      </c>
      <c r="H43" s="145" t="n">
        <v>375</v>
      </c>
      <c r="I43" s="145" t="n">
        <v>758</v>
      </c>
      <c r="J43" s="138"/>
    </row>
    <row r="44" customFormat="false" ht="12.95" hidden="false" customHeight="true" outlineLevel="0" collapsed="false">
      <c r="A44" s="123"/>
      <c r="B44" s="123"/>
      <c r="C44" s="145"/>
      <c r="D44" s="145"/>
      <c r="E44" s="145"/>
      <c r="F44" s="145"/>
      <c r="G44" s="145"/>
      <c r="H44" s="145"/>
      <c r="I44" s="145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3793.61</v>
      </c>
      <c r="D45" s="145" t="n">
        <v>3396.87</v>
      </c>
      <c r="E45" s="145" t="n">
        <v>3268</v>
      </c>
      <c r="F45" s="145" t="n">
        <v>2559.43</v>
      </c>
      <c r="G45" s="145" t="n">
        <v>2317.55</v>
      </c>
      <c r="H45" s="145" t="n">
        <v>2069.07</v>
      </c>
      <c r="I45" s="145" t="n">
        <v>2118.5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09.775160599572</v>
      </c>
      <c r="D46" s="137" t="n">
        <f aca="false">D45/D40*1000</f>
        <v>110.704927649589</v>
      </c>
      <c r="E46" s="137" t="n">
        <f aca="false">E45/E40*1000</f>
        <v>112.383506998177</v>
      </c>
      <c r="F46" s="137" t="n">
        <f aca="false">F45/F40*1000</f>
        <v>111.51714522243</v>
      </c>
      <c r="G46" s="137" t="n">
        <f aca="false">G45/G40*1000</f>
        <v>111.474266474266</v>
      </c>
      <c r="H46" s="137" t="n">
        <f aca="false">H45/H40*1000</f>
        <v>110.686888139945</v>
      </c>
      <c r="I46" s="137" t="n">
        <f aca="false">I45/I40*1000</f>
        <v>111.30135546916</v>
      </c>
      <c r="J46" s="138"/>
      <c r="K46" s="149"/>
      <c r="L46" s="149"/>
      <c r="M46" s="149"/>
      <c r="N46" s="149"/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4102.752</v>
      </c>
      <c r="D47" s="145" t="n">
        <v>3681.139</v>
      </c>
      <c r="E47" s="145" t="n">
        <v>3479.016</v>
      </c>
      <c r="F47" s="145" t="n">
        <v>2734.799</v>
      </c>
      <c r="G47" s="145" t="n">
        <v>2555.145</v>
      </c>
      <c r="H47" s="145" t="n">
        <v>2295.449</v>
      </c>
      <c r="I47" s="145" t="n">
        <v>2386.748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11.155532681421</v>
      </c>
      <c r="D48" s="137" t="n">
        <f aca="false">D47/D39*1000</f>
        <v>210.965614075305</v>
      </c>
      <c r="E48" s="137" t="n">
        <f aca="false">E47/E39*1000</f>
        <v>208.761836183618</v>
      </c>
      <c r="F48" s="137" t="n">
        <f aca="false">F47/F39*1000</f>
        <v>208.572223917023</v>
      </c>
      <c r="G48" s="137" t="n">
        <f aca="false">G47/G39*1000</f>
        <v>213.498078208556</v>
      </c>
      <c r="H48" s="137" t="n">
        <f aca="false">H47/H39*1000</f>
        <v>216.062594126506</v>
      </c>
      <c r="I48" s="137" t="n">
        <f aca="false">I47/I39*1000</f>
        <v>218.0674280493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81.4901900828</v>
      </c>
      <c r="D49" s="139" t="n">
        <f aca="false">D47/D45*1000</f>
        <v>1083.68556936238</v>
      </c>
      <c r="E49" s="139" t="n">
        <f aca="false">E47/E45*1000</f>
        <v>1064.57037943696</v>
      </c>
      <c r="F49" s="139" t="n">
        <f aca="false">F47/F45*1000</f>
        <v>1068.51877175777</v>
      </c>
      <c r="G49" s="139" t="n">
        <f aca="false">G47/G45*1000</f>
        <v>1102.51990248323</v>
      </c>
      <c r="H49" s="139" t="n">
        <f aca="false">H47/H45*1000</f>
        <v>1109.4109914116</v>
      </c>
      <c r="I49" s="139" t="n">
        <f aca="false">I47/I45*1000</f>
        <v>1126.61634828252</v>
      </c>
      <c r="J49" s="138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  <c r="J50" s="138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  <c r="J51" s="138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  <c r="J52" s="138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6627</v>
      </c>
      <c r="D54" s="145" t="n">
        <v>6621</v>
      </c>
      <c r="E54" s="145" t="n">
        <v>6614</v>
      </c>
      <c r="F54" s="145" t="n">
        <v>6634</v>
      </c>
      <c r="G54" s="145" t="n">
        <v>6661</v>
      </c>
      <c r="H54" s="145" t="n">
        <v>6339</v>
      </c>
      <c r="I54" s="145" t="n">
        <v>618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792</v>
      </c>
      <c r="D55" s="145" t="n">
        <v>400</v>
      </c>
      <c r="E55" s="145" t="n">
        <v>322</v>
      </c>
      <c r="F55" s="145" t="n">
        <v>238</v>
      </c>
      <c r="G55" s="145" t="n">
        <v>224</v>
      </c>
      <c r="H55" s="145" t="n">
        <v>497</v>
      </c>
      <c r="I55" s="145" t="n">
        <v>237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4783.84</v>
      </c>
      <c r="D56" s="145" t="n">
        <v>4345.75</v>
      </c>
      <c r="E56" s="145" t="n">
        <v>3884.07</v>
      </c>
      <c r="F56" s="145" t="n">
        <v>4399.89</v>
      </c>
      <c r="G56" s="145" t="n">
        <v>4615.04</v>
      </c>
      <c r="H56" s="145" t="n">
        <v>4524.56</v>
      </c>
      <c r="I56" s="145" t="n">
        <v>3614.9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4765.196</v>
      </c>
      <c r="D57" s="145" t="n">
        <v>4646.103</v>
      </c>
      <c r="E57" s="145" t="n">
        <v>3444.137</v>
      </c>
      <c r="F57" s="145" t="n">
        <v>4228.438</v>
      </c>
      <c r="G57" s="145" t="n">
        <v>3985.881</v>
      </c>
      <c r="H57" s="145" t="n">
        <v>3960.964</v>
      </c>
      <c r="I57" s="145" t="n">
        <v>3433.224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  <c r="J58" s="138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  <c r="J59" s="138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4037</v>
      </c>
      <c r="D61" s="145" t="n">
        <v>3840</v>
      </c>
      <c r="E61" s="145" t="n">
        <v>3790</v>
      </c>
      <c r="F61" s="145" t="n">
        <v>3861</v>
      </c>
      <c r="G61" s="145" t="n">
        <v>3920</v>
      </c>
      <c r="H61" s="145" t="n">
        <v>3783</v>
      </c>
      <c r="I61" s="145" t="n">
        <v>3605</v>
      </c>
      <c r="J61" s="138"/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30942</v>
      </c>
      <c r="D63" s="145" t="n">
        <v>25914</v>
      </c>
      <c r="E63" s="145" t="n">
        <v>22536</v>
      </c>
      <c r="F63" s="145" t="n">
        <v>28705</v>
      </c>
      <c r="G63" s="145" t="n">
        <v>28760</v>
      </c>
      <c r="H63" s="145" t="n">
        <v>29223</v>
      </c>
      <c r="I63" s="145" t="n">
        <v>22437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4302.39</v>
      </c>
      <c r="D64" s="145" t="n">
        <v>3793.67</v>
      </c>
      <c r="E64" s="145" t="n">
        <v>3365.72</v>
      </c>
      <c r="F64" s="145" t="n">
        <v>3863.15</v>
      </c>
      <c r="G64" s="145" t="n">
        <v>4001.18</v>
      </c>
      <c r="H64" s="145" t="n">
        <v>4057.51</v>
      </c>
      <c r="I64" s="145" t="n">
        <v>3219.19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705</v>
      </c>
      <c r="D65" s="145" t="n">
        <v>486</v>
      </c>
      <c r="E65" s="145" t="n">
        <v>382</v>
      </c>
      <c r="F65" s="145" t="n">
        <v>307</v>
      </c>
      <c r="G65" s="145" t="n">
        <v>345</v>
      </c>
      <c r="H65" s="145" t="n">
        <v>414</v>
      </c>
      <c r="I65" s="145" t="n">
        <v>510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3664.489</v>
      </c>
      <c r="D66" s="145" t="n">
        <v>3465.471</v>
      </c>
      <c r="E66" s="145" t="n">
        <v>2416.708</v>
      </c>
      <c r="F66" s="145" t="n">
        <v>3155.054</v>
      </c>
      <c r="G66" s="145" t="n">
        <v>2863.283</v>
      </c>
      <c r="H66" s="145" t="n">
        <v>3010.092</v>
      </c>
      <c r="I66" s="145" t="n">
        <v>2408.173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1328.619</v>
      </c>
      <c r="D67" s="145" t="n">
        <v>1246.706</v>
      </c>
      <c r="E67" s="145" t="n">
        <f aca="false">556.454+156.581</f>
        <v>713.035</v>
      </c>
      <c r="F67" s="145" t="n">
        <f aca="false">614.312+195.831</f>
        <v>810.143</v>
      </c>
      <c r="G67" s="145" t="n">
        <f aca="false">512.439+58.819</f>
        <v>571.258</v>
      </c>
      <c r="H67" s="145" t="n">
        <f aca="false">181.671+510.682</f>
        <v>692.353</v>
      </c>
      <c r="I67" s="145" t="n">
        <f aca="false">516.755+168.829</f>
        <v>685.584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2335.87</v>
      </c>
      <c r="D68" s="145" t="n">
        <v>2218.765</v>
      </c>
      <c r="E68" s="145" t="n">
        <f aca="false">1641.659+62.014</f>
        <v>1703.673</v>
      </c>
      <c r="F68" s="145" t="n">
        <f aca="false">2271.872+73.039</f>
        <v>2344.911</v>
      </c>
      <c r="G68" s="145" t="n">
        <f aca="false">2101.145+190.88</f>
        <v>2292.025</v>
      </c>
      <c r="H68" s="145" t="n">
        <f aca="false">67.316+2250.423</f>
        <v>2317.739</v>
      </c>
      <c r="I68" s="145" t="n">
        <f aca="false">1637.925+84.664</f>
        <v>1722.589</v>
      </c>
      <c r="J68" s="138"/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  <c r="J69" s="138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  <c r="J70" s="138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  <c r="J71" s="138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4348</v>
      </c>
      <c r="D73" s="145" t="n">
        <v>3574</v>
      </c>
      <c r="E73" s="145" t="n">
        <v>3334</v>
      </c>
      <c r="F73" s="145" t="n">
        <v>2454</v>
      </c>
      <c r="G73" s="145" t="n">
        <v>2038</v>
      </c>
      <c r="H73" s="145" t="n">
        <v>1785</v>
      </c>
      <c r="I73" s="145" t="n">
        <v>1800</v>
      </c>
      <c r="J73" s="138"/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3959</v>
      </c>
      <c r="D75" s="145" t="n">
        <v>3284</v>
      </c>
      <c r="E75" s="145" t="n">
        <v>3117</v>
      </c>
      <c r="F75" s="145" t="n">
        <v>2296</v>
      </c>
      <c r="G75" s="145" t="n">
        <v>1905</v>
      </c>
      <c r="H75" s="145" t="n">
        <v>1590</v>
      </c>
      <c r="I75" s="145" t="n">
        <v>1677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352</v>
      </c>
      <c r="D76" s="145" t="n">
        <v>245</v>
      </c>
      <c r="E76" s="145" t="n">
        <v>190</v>
      </c>
      <c r="F76" s="145" t="n">
        <v>138</v>
      </c>
      <c r="G76" s="145" t="n">
        <v>110</v>
      </c>
      <c r="H76" s="145" t="n">
        <v>151</v>
      </c>
      <c r="I76" s="145" t="n">
        <v>96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34</v>
      </c>
      <c r="D77" s="145" t="n">
        <v>42</v>
      </c>
      <c r="E77" s="145" t="n">
        <v>27</v>
      </c>
      <c r="F77" s="145" t="n">
        <v>20</v>
      </c>
      <c r="G77" s="145" t="n">
        <v>22</v>
      </c>
      <c r="H77" s="145" t="n">
        <v>43</v>
      </c>
      <c r="I77" s="145" t="n">
        <v>25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267</v>
      </c>
      <c r="D78" s="145" t="n">
        <v>222</v>
      </c>
      <c r="E78" s="145" t="n">
        <v>196</v>
      </c>
      <c r="F78" s="145" t="n">
        <v>115</v>
      </c>
      <c r="G78" s="145" t="n">
        <v>247</v>
      </c>
      <c r="H78" s="145" t="n">
        <v>382</v>
      </c>
      <c r="I78" s="145" t="n">
        <v>288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3</v>
      </c>
      <c r="D79" s="145" t="n">
        <v>3</v>
      </c>
      <c r="E79" s="145" t="n">
        <v>0</v>
      </c>
      <c r="F79" s="145" t="n">
        <v>0</v>
      </c>
      <c r="G79" s="145" t="n">
        <v>1</v>
      </c>
      <c r="H79" s="145" t="n">
        <v>1</v>
      </c>
      <c r="I79" s="145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1</v>
      </c>
      <c r="H80" s="145" t="n">
        <v>0</v>
      </c>
      <c r="I80" s="145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2647</v>
      </c>
      <c r="D81" s="145" t="n">
        <v>2189</v>
      </c>
      <c r="E81" s="145" t="n">
        <v>2061</v>
      </c>
      <c r="F81" s="145" t="n">
        <v>1557</v>
      </c>
      <c r="G81" s="145" t="n">
        <v>1321</v>
      </c>
      <c r="H81" s="145" t="n">
        <v>1238</v>
      </c>
      <c r="I81" s="145" t="n">
        <v>1249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4930</v>
      </c>
      <c r="D82" s="145" t="n">
        <v>3996</v>
      </c>
      <c r="E82" s="145" t="n">
        <v>3693</v>
      </c>
      <c r="F82" s="145" t="n">
        <v>2687</v>
      </c>
      <c r="G82" s="145" t="n">
        <v>2373</v>
      </c>
      <c r="H82" s="145" t="n">
        <v>2274</v>
      </c>
      <c r="I82" s="145" t="n">
        <v>215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79</v>
      </c>
      <c r="D83" s="145" t="n">
        <v>91</v>
      </c>
      <c r="E83" s="145" t="n">
        <v>150</v>
      </c>
      <c r="F83" s="145" t="n">
        <v>47</v>
      </c>
      <c r="G83" s="145" t="n">
        <v>173</v>
      </c>
      <c r="H83" s="145" t="n">
        <v>64</v>
      </c>
      <c r="I83" s="145" t="n">
        <v>114</v>
      </c>
      <c r="J83" s="138"/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537.9</v>
      </c>
      <c r="D85" s="145" t="n">
        <v>442.95</v>
      </c>
      <c r="E85" s="145" t="n">
        <f aca="false">419.93+0.11</f>
        <v>420.04</v>
      </c>
      <c r="F85" s="145" t="n">
        <v>314.37</v>
      </c>
      <c r="G85" s="145" t="n">
        <v>269.75</v>
      </c>
      <c r="H85" s="145" t="n">
        <v>248.18</v>
      </c>
      <c r="I85" s="145" t="n">
        <v>246.2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09.107505070994</v>
      </c>
      <c r="D86" s="137" t="n">
        <f aca="false">D85/D82*1000</f>
        <v>110.848348348348</v>
      </c>
      <c r="E86" s="137" t="n">
        <f aca="false">E85/E82*1000</f>
        <v>113.739507175738</v>
      </c>
      <c r="F86" s="137" t="n">
        <f aca="false">F85/F82*1000</f>
        <v>116.996650539635</v>
      </c>
      <c r="G86" s="137" t="n">
        <f aca="false">G85/G82*1000</f>
        <v>113.674673409187</v>
      </c>
      <c r="H86" s="137" t="n">
        <f aca="false">H85/H82*1000</f>
        <v>109.138082673703</v>
      </c>
      <c r="I86" s="137" t="n">
        <f aca="false">I85/I82*1000</f>
        <v>114.163189615206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601.374</v>
      </c>
      <c r="D87" s="145" t="n">
        <v>494.79</v>
      </c>
      <c r="E87" s="145" t="n">
        <v>465.64</v>
      </c>
      <c r="F87" s="145" t="n">
        <v>353.045</v>
      </c>
      <c r="G87" s="145" t="n">
        <v>310.462</v>
      </c>
      <c r="H87" s="145" t="n">
        <v>291.097</v>
      </c>
      <c r="I87" s="145" t="n">
        <v>303.8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27.190782017378</v>
      </c>
      <c r="D88" s="137" t="n">
        <f aca="false">D87/D81*1000</f>
        <v>226.034719049794</v>
      </c>
      <c r="E88" s="137" t="n">
        <f aca="false">E87/E81*1000</f>
        <v>225.92916060165</v>
      </c>
      <c r="F88" s="137" t="n">
        <f aca="false">F87/F81*1000</f>
        <v>226.7469492614</v>
      </c>
      <c r="G88" s="137" t="n">
        <f aca="false">G87/G81*1000</f>
        <v>235.020439061317</v>
      </c>
      <c r="H88" s="137" t="n">
        <f aca="false">H87/H81*1000</f>
        <v>235.134894991922</v>
      </c>
      <c r="I88" s="137" t="n">
        <f aca="false">I87/I81*1000</f>
        <v>243.234587670136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7" t="n">
        <f aca="false">C87/C85*1000</f>
        <v>1118.00334634691</v>
      </c>
      <c r="D89" s="137" t="n">
        <f aca="false">D87/D85*1000</f>
        <v>1117.03352522858</v>
      </c>
      <c r="E89" s="137" t="n">
        <f aca="false">E87/E85*1000</f>
        <v>1108.56108942006</v>
      </c>
      <c r="F89" s="137" t="n">
        <f aca="false">F87/F85*1000</f>
        <v>1123.02382542864</v>
      </c>
      <c r="G89" s="137" t="n">
        <f aca="false">G87/G85*1000</f>
        <v>1150.9249304912</v>
      </c>
      <c r="H89" s="137" t="n">
        <f aca="false">H87/H85*1000</f>
        <v>1172.92690788944</v>
      </c>
      <c r="I89" s="137" t="n">
        <f aca="false">I87/I85*1000</f>
        <v>1233.70558375635</v>
      </c>
      <c r="J89" s="138"/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1274</v>
      </c>
      <c r="D91" s="145" t="n">
        <v>1182</v>
      </c>
      <c r="E91" s="145" t="n">
        <v>1299</v>
      </c>
      <c r="F91" s="145" t="n">
        <v>1314</v>
      </c>
      <c r="G91" s="145" t="n">
        <v>1329</v>
      </c>
      <c r="H91" s="145" t="n">
        <v>1254</v>
      </c>
      <c r="I91" s="145" t="n">
        <v>1156</v>
      </c>
      <c r="J91" s="138"/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17152</v>
      </c>
      <c r="D93" s="145" t="n">
        <v>12044</v>
      </c>
      <c r="E93" s="145" t="n">
        <v>10774</v>
      </c>
      <c r="F93" s="145" t="n">
        <v>13379</v>
      </c>
      <c r="G93" s="145" t="n">
        <v>15512</v>
      </c>
      <c r="H93" s="145" t="n">
        <v>14289</v>
      </c>
      <c r="I93" s="145" t="n">
        <v>1171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2166.94</v>
      </c>
      <c r="D94" s="145" t="n">
        <v>1653.19</v>
      </c>
      <c r="E94" s="145" t="n">
        <v>1501.79</v>
      </c>
      <c r="F94" s="145" t="n">
        <v>1667.4</v>
      </c>
      <c r="G94" s="145" t="n">
        <v>1937.33</v>
      </c>
      <c r="H94" s="145" t="n">
        <v>1857.09</v>
      </c>
      <c r="I94" s="145" t="n">
        <v>1533.39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41</v>
      </c>
      <c r="D95" s="145" t="n">
        <v>28</v>
      </c>
      <c r="E95" s="145" t="n">
        <v>12</v>
      </c>
      <c r="F95" s="145" t="n">
        <v>21</v>
      </c>
      <c r="G95" s="145" t="n">
        <v>40</v>
      </c>
      <c r="H95" s="145" t="n">
        <v>20</v>
      </c>
      <c r="I95" s="145" t="n">
        <v>9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1383.994</v>
      </c>
      <c r="D96" s="145" t="n">
        <v>943.675</v>
      </c>
      <c r="E96" s="145" t="n">
        <v>748.324</v>
      </c>
      <c r="F96" s="145" t="n">
        <v>955.429</v>
      </c>
      <c r="G96" s="145" t="n">
        <v>1094.851</v>
      </c>
      <c r="H96" s="145" t="n">
        <v>1076.735</v>
      </c>
      <c r="I96" s="145" t="n">
        <v>843.65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23"/>
      <c r="B4" s="124"/>
      <c r="C4" s="152"/>
      <c r="D4" s="153" t="s">
        <v>271</v>
      </c>
      <c r="E4" s="152"/>
      <c r="F4" s="154"/>
      <c r="G4" s="152"/>
      <c r="H4" s="154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22</v>
      </c>
      <c r="D5" s="153"/>
      <c r="E5" s="155" t="s">
        <v>272</v>
      </c>
      <c r="F5" s="156" t="s">
        <v>273</v>
      </c>
      <c r="G5" s="155" t="s">
        <v>274</v>
      </c>
      <c r="H5" s="156" t="s">
        <v>275</v>
      </c>
    </row>
    <row r="6" customFormat="false" ht="15.75" hidden="false" customHeight="false" outlineLevel="0" collapsed="false">
      <c r="A6" s="122"/>
      <c r="B6" s="132"/>
      <c r="C6" s="157"/>
      <c r="D6" s="153"/>
      <c r="E6" s="158"/>
      <c r="F6" s="159"/>
      <c r="G6" s="160"/>
      <c r="H6" s="159"/>
    </row>
    <row r="7" customFormat="false" ht="12" hidden="false" customHeight="true" outlineLevel="0" collapsed="false">
      <c r="A7" s="135"/>
      <c r="B7" s="135"/>
      <c r="C7" s="161"/>
      <c r="D7" s="162"/>
      <c r="E7" s="161"/>
      <c r="F7" s="161"/>
      <c r="G7" s="161"/>
      <c r="H7" s="161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1299</v>
      </c>
      <c r="D11" s="145" t="n">
        <v>28989</v>
      </c>
      <c r="E11" s="145" t="n">
        <v>43216</v>
      </c>
      <c r="F11" s="145" t="n">
        <v>3192</v>
      </c>
      <c r="G11" s="145" t="n">
        <v>7003</v>
      </c>
      <c r="H11" s="145" t="n">
        <v>1192</v>
      </c>
      <c r="I11" s="163"/>
      <c r="J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87632</v>
      </c>
      <c r="D12" s="145" t="n">
        <v>28842</v>
      </c>
      <c r="E12" s="145" t="n">
        <v>42416</v>
      </c>
      <c r="F12" s="145" t="n">
        <v>5470</v>
      </c>
      <c r="G12" s="145" t="n">
        <v>6779</v>
      </c>
      <c r="H12" s="145" t="n">
        <v>1118</v>
      </c>
      <c r="I12" s="163"/>
      <c r="J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3639</v>
      </c>
      <c r="D13" s="145" t="n">
        <v>364</v>
      </c>
      <c r="E13" s="145" t="n">
        <v>586</v>
      </c>
      <c r="F13" s="145" t="n">
        <v>79</v>
      </c>
      <c r="G13" s="145" t="n">
        <v>92</v>
      </c>
      <c r="H13" s="145" t="n">
        <v>31</v>
      </c>
      <c r="I13" s="163"/>
      <c r="J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22114.37+113.16</f>
        <v>22227.53</v>
      </c>
      <c r="D14" s="145" t="n">
        <f aca="false">3514.74+16.06</f>
        <v>3530.8</v>
      </c>
      <c r="E14" s="145" t="n">
        <f aca="false">4931.09+19.13</f>
        <v>4950.22</v>
      </c>
      <c r="F14" s="145" t="n">
        <f aca="false">647+3.45</f>
        <v>650.45</v>
      </c>
      <c r="G14" s="145" t="n">
        <f aca="false">784+2.66</f>
        <v>786.66</v>
      </c>
      <c r="H14" s="145" t="n">
        <f aca="false">142.03+0.56</f>
        <v>142.59</v>
      </c>
      <c r="I14" s="163"/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5731.36</v>
      </c>
      <c r="D15" s="145" t="n">
        <v>5438.65</v>
      </c>
      <c r="E15" s="145" t="n">
        <v>8715.27</v>
      </c>
      <c r="F15" s="145" t="n">
        <v>588.82</v>
      </c>
      <c r="G15" s="145" t="n">
        <v>1167.93</v>
      </c>
      <c r="H15" s="145" t="n">
        <v>134.99</v>
      </c>
      <c r="I15" s="163"/>
      <c r="J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94472</v>
      </c>
      <c r="D16" s="145" t="n">
        <v>42678</v>
      </c>
      <c r="E16" s="145" t="n">
        <v>74706</v>
      </c>
      <c r="F16" s="145" t="n">
        <v>6023</v>
      </c>
      <c r="G16" s="145" t="n">
        <v>10666</v>
      </c>
      <c r="H16" s="145" t="n">
        <v>1970</v>
      </c>
      <c r="I16" s="163"/>
      <c r="J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8912.518</v>
      </c>
      <c r="D17" s="145" t="n">
        <v>9384.899</v>
      </c>
      <c r="E17" s="145" t="n">
        <v>15125.303</v>
      </c>
      <c r="F17" s="145" t="n">
        <v>2008.237</v>
      </c>
      <c r="G17" s="145" t="n">
        <v>1959.718</v>
      </c>
      <c r="H17" s="145" t="n">
        <v>364.136</v>
      </c>
      <c r="I17" s="163"/>
      <c r="J17" s="163"/>
      <c r="L17" s="163"/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  <c r="I18" s="163"/>
      <c r="J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63"/>
      <c r="J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  <c r="I20" s="163"/>
      <c r="J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  <c r="I21" s="163"/>
      <c r="J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40935</v>
      </c>
      <c r="D22" s="145" t="n">
        <v>21441</v>
      </c>
      <c r="E22" s="145" t="n">
        <v>29609</v>
      </c>
      <c r="F22" s="145" t="n">
        <v>2642</v>
      </c>
      <c r="G22" s="145" t="n">
        <v>5820</v>
      </c>
      <c r="H22" s="145" t="n">
        <v>927</v>
      </c>
      <c r="I22" s="163"/>
      <c r="J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84441</v>
      </c>
      <c r="D23" s="145" t="n">
        <v>28037</v>
      </c>
      <c r="E23" s="145" t="n">
        <v>41809</v>
      </c>
      <c r="F23" s="145" t="n">
        <v>5396</v>
      </c>
      <c r="G23" s="145" t="n">
        <v>6695</v>
      </c>
      <c r="H23" s="145" t="n">
        <v>1080</v>
      </c>
      <c r="I23" s="163"/>
      <c r="J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542</v>
      </c>
      <c r="D24" s="145" t="n">
        <v>452</v>
      </c>
      <c r="E24" s="145" t="n">
        <v>714</v>
      </c>
      <c r="F24" s="145" t="n">
        <v>-31</v>
      </c>
      <c r="G24" s="145" t="n">
        <v>85</v>
      </c>
      <c r="H24" s="145" t="n">
        <v>1</v>
      </c>
      <c r="I24" s="163"/>
      <c r="J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21838.97+106.65</f>
        <v>21945.62</v>
      </c>
      <c r="D25" s="145" t="n">
        <f aca="false">3429.35+16.42</f>
        <v>3445.77</v>
      </c>
      <c r="E25" s="145" t="n">
        <f aca="false">4878.67+20.71</f>
        <v>4899.38</v>
      </c>
      <c r="F25" s="145" t="n">
        <f aca="false">636.76+0.9</f>
        <v>637.66</v>
      </c>
      <c r="G25" s="145" t="n">
        <f aca="false">777.16+2.52</f>
        <v>779.68</v>
      </c>
      <c r="H25" s="145" t="n">
        <f aca="false">136.2+0.07</f>
        <v>136.27</v>
      </c>
      <c r="I25" s="163"/>
      <c r="J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30492.496</v>
      </c>
      <c r="D26" s="145" t="n">
        <v>5139.286</v>
      </c>
      <c r="E26" s="145" t="n">
        <v>7869.984</v>
      </c>
      <c r="F26" s="145" t="n">
        <v>819.915</v>
      </c>
      <c r="G26" s="145" t="n">
        <v>957.27</v>
      </c>
      <c r="H26" s="145" t="n">
        <v>158.401</v>
      </c>
      <c r="I26" s="163"/>
      <c r="J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  <c r="I27" s="163"/>
      <c r="J27" s="163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  <c r="I28" s="163"/>
      <c r="J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  <c r="I29" s="163"/>
      <c r="J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94602</v>
      </c>
      <c r="D30" s="145" t="n">
        <v>13606</v>
      </c>
      <c r="E30" s="145" t="n">
        <v>20980</v>
      </c>
      <c r="F30" s="145" t="n">
        <v>1788</v>
      </c>
      <c r="G30" s="145" t="n">
        <v>4361</v>
      </c>
      <c r="H30" s="145" t="n">
        <v>596</v>
      </c>
      <c r="I30" s="163"/>
      <c r="J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  <c r="I31" s="163"/>
      <c r="J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8557</v>
      </c>
      <c r="D32" s="145" t="n">
        <v>10509</v>
      </c>
      <c r="E32" s="145" t="n">
        <v>17213</v>
      </c>
      <c r="F32" s="145" t="n">
        <v>1518</v>
      </c>
      <c r="G32" s="145" t="n">
        <v>4020</v>
      </c>
      <c r="H32" s="145" t="n">
        <v>544</v>
      </c>
      <c r="I32" s="163"/>
      <c r="J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8068</v>
      </c>
      <c r="D33" s="145" t="n">
        <v>1619</v>
      </c>
      <c r="E33" s="145" t="n">
        <v>1825</v>
      </c>
      <c r="F33" s="145" t="n">
        <v>108</v>
      </c>
      <c r="G33" s="145" t="n">
        <v>200</v>
      </c>
      <c r="H33" s="145" t="n">
        <v>17</v>
      </c>
      <c r="I33" s="163"/>
      <c r="J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7834</v>
      </c>
      <c r="D34" s="145" t="n">
        <v>1449</v>
      </c>
      <c r="E34" s="145" t="n">
        <v>1896</v>
      </c>
      <c r="F34" s="145" t="n">
        <v>161</v>
      </c>
      <c r="G34" s="145" t="n">
        <v>138</v>
      </c>
      <c r="H34" s="145" t="n">
        <v>34</v>
      </c>
      <c r="I34" s="163"/>
      <c r="J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66912</v>
      </c>
      <c r="D35" s="145" t="n">
        <v>11568</v>
      </c>
      <c r="E35" s="145" t="n">
        <v>15082</v>
      </c>
      <c r="F35" s="145" t="n">
        <v>2042</v>
      </c>
      <c r="G35" s="145" t="n">
        <v>1520</v>
      </c>
      <c r="H35" s="145" t="n">
        <v>397</v>
      </c>
      <c r="I35" s="163"/>
      <c r="J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43</v>
      </c>
      <c r="D36" s="145" t="n">
        <v>29</v>
      </c>
      <c r="E36" s="145" t="n">
        <v>46</v>
      </c>
      <c r="F36" s="145" t="n">
        <v>1</v>
      </c>
      <c r="G36" s="145" t="n">
        <v>3</v>
      </c>
      <c r="H36" s="145" t="n">
        <v>1</v>
      </c>
      <c r="I36" s="163"/>
      <c r="J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3006</v>
      </c>
      <c r="D37" s="145" t="n">
        <v>463</v>
      </c>
      <c r="E37" s="145" t="n">
        <v>2017</v>
      </c>
      <c r="F37" s="145" t="n">
        <v>0</v>
      </c>
      <c r="G37" s="145" t="n">
        <v>0</v>
      </c>
      <c r="H37" s="145" t="n">
        <v>16</v>
      </c>
      <c r="I37" s="163"/>
      <c r="J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02424</v>
      </c>
      <c r="D38" s="145" t="n">
        <v>16491</v>
      </c>
      <c r="E38" s="145" t="n">
        <v>25299</v>
      </c>
      <c r="F38" s="145" t="n">
        <v>2342</v>
      </c>
      <c r="G38" s="145" t="n">
        <v>3513</v>
      </c>
      <c r="H38" s="145" t="n">
        <v>558</v>
      </c>
      <c r="I38" s="163"/>
      <c r="J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64611</v>
      </c>
      <c r="D39" s="145" t="n">
        <v>25778</v>
      </c>
      <c r="E39" s="145" t="n">
        <v>37962</v>
      </c>
      <c r="F39" s="145" t="n">
        <v>3776</v>
      </c>
      <c r="G39" s="145" t="n">
        <v>5940</v>
      </c>
      <c r="H39" s="145" t="n">
        <v>991</v>
      </c>
      <c r="I39" s="163"/>
      <c r="J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34527</v>
      </c>
      <c r="D40" s="145" t="n">
        <v>8504</v>
      </c>
      <c r="E40" s="145" t="n">
        <v>10044</v>
      </c>
      <c r="F40" s="145" t="n">
        <v>1298</v>
      </c>
      <c r="G40" s="145" t="n">
        <v>215</v>
      </c>
      <c r="H40" s="145" t="n">
        <v>269</v>
      </c>
      <c r="I40" s="163"/>
      <c r="J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  <c r="I41" s="163"/>
      <c r="J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015</v>
      </c>
      <c r="D42" s="145" t="n">
        <v>382</v>
      </c>
      <c r="E42" s="145" t="n">
        <v>631</v>
      </c>
      <c r="F42" s="145" t="n">
        <v>16</v>
      </c>
      <c r="G42" s="145" t="n">
        <v>22</v>
      </c>
      <c r="H42" s="145" t="n">
        <v>0</v>
      </c>
      <c r="I42" s="163"/>
      <c r="J42" s="163"/>
    </row>
    <row r="43" customFormat="false" ht="12.95" hidden="false" customHeight="true" outlineLevel="0" collapsed="false">
      <c r="A43" s="123"/>
      <c r="B43" s="123"/>
      <c r="C43" s="145"/>
      <c r="D43" s="164"/>
      <c r="E43" s="145"/>
      <c r="F43" s="145"/>
      <c r="G43" s="145"/>
      <c r="H43" s="145"/>
      <c r="I43" s="163"/>
      <c r="J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8890.01</v>
      </c>
      <c r="D44" s="145" t="n">
        <v>3026.45</v>
      </c>
      <c r="E44" s="145" t="n">
        <v>4305.5</v>
      </c>
      <c r="F44" s="145" t="n">
        <v>447.19</v>
      </c>
      <c r="G44" s="145" t="n">
        <v>668.61</v>
      </c>
      <c r="H44" s="145" t="n">
        <v>122.83</v>
      </c>
      <c r="I44" s="163"/>
      <c r="J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v>115</v>
      </c>
      <c r="D45" s="145" t="n">
        <f aca="false">D44/D39*1000</f>
        <v>117.404375824346</v>
      </c>
      <c r="E45" s="145" t="n">
        <f aca="false">E44/E39*1000</f>
        <v>113.416047626574</v>
      </c>
      <c r="F45" s="145" t="n">
        <f aca="false">F44/F39*1000</f>
        <v>118.429555084746</v>
      </c>
      <c r="G45" s="145" t="n">
        <f aca="false">G44/G39*1000</f>
        <v>112.560606060606</v>
      </c>
      <c r="H45" s="145" t="n">
        <f aca="false">H44/H39*1000</f>
        <v>123.945509586276</v>
      </c>
      <c r="I45" s="163"/>
      <c r="J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25675.015</v>
      </c>
      <c r="D46" s="145" t="n">
        <v>4383.055</v>
      </c>
      <c r="E46" s="145" t="n">
        <v>6811.771</v>
      </c>
      <c r="F46" s="145" t="n">
        <v>561.738</v>
      </c>
      <c r="G46" s="145" t="n">
        <v>768.861</v>
      </c>
      <c r="H46" s="145" t="n">
        <v>140.771</v>
      </c>
      <c r="I46" s="163"/>
      <c r="J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67381668359</v>
      </c>
      <c r="D47" s="145" t="n">
        <f aca="false">D46/D38*1000</f>
        <v>265.784670426293</v>
      </c>
      <c r="E47" s="145" t="n">
        <f aca="false">E46/E38*1000</f>
        <v>269.250602790624</v>
      </c>
      <c r="F47" s="145" t="n">
        <f aca="false">F46/F38*1000</f>
        <v>239.853970964987</v>
      </c>
      <c r="G47" s="145" t="n">
        <f aca="false">G46/G38*1000</f>
        <v>218.861656703672</v>
      </c>
      <c r="H47" s="145" t="n">
        <f aca="false">H46/H38*1000</f>
        <v>252.277777777778</v>
      </c>
      <c r="I47" s="163"/>
      <c r="J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59.18482838283</v>
      </c>
      <c r="D48" s="145" t="n">
        <f aca="false">D46/D44*1000</f>
        <v>1448.24959936559</v>
      </c>
      <c r="E48" s="145" t="n">
        <f aca="false">E46/E44*1000</f>
        <v>1582.10916269887</v>
      </c>
      <c r="F48" s="145" t="n">
        <f aca="false">F46/F44*1000</f>
        <v>1256.15062948635</v>
      </c>
      <c r="G48" s="145" t="n">
        <f aca="false">G46/G44*1000</f>
        <v>1149.93942657154</v>
      </c>
      <c r="H48" s="145" t="n">
        <f aca="false">H46/H44*1000</f>
        <v>1146.06366522836</v>
      </c>
      <c r="I48" s="163"/>
      <c r="J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  <c r="I49" s="163"/>
      <c r="J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63"/>
      <c r="J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  <c r="I51" s="163"/>
      <c r="J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  <c r="I52" s="163"/>
      <c r="J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50364</v>
      </c>
      <c r="D53" s="145" t="n">
        <v>7548</v>
      </c>
      <c r="E53" s="145" t="n">
        <v>13607</v>
      </c>
      <c r="F53" s="145" t="n">
        <v>550</v>
      </c>
      <c r="G53" s="145" t="n">
        <v>1183</v>
      </c>
      <c r="H53" s="145" t="n">
        <v>265</v>
      </c>
      <c r="I53" s="163"/>
      <c r="J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3191</v>
      </c>
      <c r="D54" s="145" t="n">
        <v>805</v>
      </c>
      <c r="E54" s="145" t="n">
        <v>607</v>
      </c>
      <c r="F54" s="145" t="n">
        <v>74</v>
      </c>
      <c r="G54" s="145" t="n">
        <v>84</v>
      </c>
      <c r="H54" s="145" t="n">
        <v>38</v>
      </c>
      <c r="I54" s="163"/>
      <c r="J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1924.3</v>
      </c>
      <c r="D55" s="145" t="n">
        <v>4433.19</v>
      </c>
      <c r="E55" s="145" t="n">
        <v>7693.65</v>
      </c>
      <c r="F55" s="145" t="n">
        <v>590.77</v>
      </c>
      <c r="G55" s="145" t="n">
        <v>1086.53</v>
      </c>
      <c r="H55" s="145" t="n">
        <v>121</v>
      </c>
      <c r="I55" s="163"/>
      <c r="J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8420.022</v>
      </c>
      <c r="D56" s="145" t="n">
        <v>4245.613</v>
      </c>
      <c r="E56" s="145" t="n">
        <v>7255.319</v>
      </c>
      <c r="F56" s="145" t="n">
        <v>1188.322</v>
      </c>
      <c r="G56" s="145" t="n">
        <v>1002.448</v>
      </c>
      <c r="H56" s="145" t="n">
        <v>205.735</v>
      </c>
      <c r="I56" s="163"/>
      <c r="J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  <c r="I57" s="163"/>
      <c r="J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  <c r="I58" s="163"/>
      <c r="J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  <c r="I59" s="163"/>
      <c r="J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059</v>
      </c>
      <c r="D60" s="145" t="n">
        <v>3955</v>
      </c>
      <c r="E60" s="145" t="n">
        <v>9733</v>
      </c>
      <c r="F60" s="145" t="n">
        <v>300</v>
      </c>
      <c r="G60" s="145" t="n">
        <v>747</v>
      </c>
      <c r="H60" s="145" t="n">
        <v>143</v>
      </c>
      <c r="I60" s="163"/>
      <c r="J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  <c r="I61" s="163"/>
      <c r="J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92049</v>
      </c>
      <c r="D62" s="145" t="n">
        <v>26187</v>
      </c>
      <c r="E62" s="145" t="n">
        <v>49407</v>
      </c>
      <c r="F62" s="145" t="n">
        <v>3681</v>
      </c>
      <c r="G62" s="145" t="n">
        <v>7154</v>
      </c>
      <c r="H62" s="145" t="n">
        <v>1412</v>
      </c>
      <c r="I62" s="163"/>
      <c r="J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096.07</v>
      </c>
      <c r="D63" s="145" t="n">
        <v>3757.95</v>
      </c>
      <c r="E63" s="145" t="n">
        <v>7091.37</v>
      </c>
      <c r="F63" s="145" t="n">
        <v>564.3</v>
      </c>
      <c r="G63" s="145" t="n">
        <v>1011.47</v>
      </c>
      <c r="H63" s="145" t="n">
        <v>110</v>
      </c>
      <c r="I63" s="163"/>
      <c r="J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148</v>
      </c>
      <c r="D64" s="145" t="n">
        <v>651</v>
      </c>
      <c r="E64" s="145" t="n">
        <v>683</v>
      </c>
      <c r="F64" s="145" t="n">
        <v>114</v>
      </c>
      <c r="G64" s="145" t="n">
        <v>76</v>
      </c>
      <c r="H64" s="145" t="n">
        <v>4</v>
      </c>
      <c r="I64" s="163"/>
      <c r="J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21009.652</v>
      </c>
      <c r="D65" s="145" t="n">
        <v>2979.283</v>
      </c>
      <c r="E65" s="145" t="n">
        <v>5519.497</v>
      </c>
      <c r="F65" s="145" t="n">
        <v>956.236</v>
      </c>
      <c r="G65" s="145" t="n">
        <v>814.628</v>
      </c>
      <c r="H65" s="145" t="n">
        <v>129.487</v>
      </c>
      <c r="I65" s="163"/>
      <c r="J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786.229+1347.879</f>
        <v>6134.108</v>
      </c>
      <c r="D66" s="145" t="n">
        <f aca="false">611.386+211.282</f>
        <v>822.668</v>
      </c>
      <c r="E66" s="145" t="n">
        <f aca="false">1219.688+369.863</f>
        <v>1589.551</v>
      </c>
      <c r="F66" s="145" t="n">
        <f aca="false">459.882+95.751</f>
        <v>555.633</v>
      </c>
      <c r="G66" s="145" t="n">
        <f aca="false">93.714+29.393</f>
        <v>123.107</v>
      </c>
      <c r="H66" s="145" t="n">
        <f aca="false">18.123+22.169</f>
        <v>40.292</v>
      </c>
      <c r="I66" s="163"/>
      <c r="J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3876.424+999.12</f>
        <v>14875.544</v>
      </c>
      <c r="D67" s="145" t="n">
        <f aca="false">1894.613+262.002</f>
        <v>2156.615</v>
      </c>
      <c r="E67" s="145" t="n">
        <f aca="false">3582.957+346.989</f>
        <v>3929.946</v>
      </c>
      <c r="F67" s="145" t="n">
        <f aca="false">395.1+5.503</f>
        <v>400.603</v>
      </c>
      <c r="G67" s="145" t="n">
        <f aca="false">672.354+19.167</f>
        <v>691.521</v>
      </c>
      <c r="H67" s="145" t="n">
        <f aca="false">87.756+1.439</f>
        <v>89.195</v>
      </c>
      <c r="I67" s="163"/>
      <c r="J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  <c r="I68" s="163"/>
      <c r="J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  <c r="I69" s="163"/>
      <c r="J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  <c r="I70" s="163"/>
      <c r="J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  <c r="I71" s="163"/>
      <c r="J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3305</v>
      </c>
      <c r="D72" s="145" t="n">
        <v>3074</v>
      </c>
      <c r="E72" s="145" t="n">
        <v>3256</v>
      </c>
      <c r="F72" s="145" t="n">
        <v>218</v>
      </c>
      <c r="G72" s="145" t="n">
        <v>509</v>
      </c>
      <c r="H72" s="145" t="n">
        <v>7</v>
      </c>
      <c r="I72" s="163"/>
      <c r="J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  <c r="I73" s="163"/>
      <c r="J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149</v>
      </c>
      <c r="D74" s="145" t="n">
        <v>2696</v>
      </c>
      <c r="E74" s="145" t="n">
        <v>2963</v>
      </c>
      <c r="F74" s="145" t="n">
        <v>191</v>
      </c>
      <c r="G74" s="145" t="n">
        <v>484</v>
      </c>
      <c r="H74" s="145" t="n">
        <v>5</v>
      </c>
      <c r="I74" s="163"/>
      <c r="J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953</v>
      </c>
      <c r="D75" s="145" t="n">
        <v>331</v>
      </c>
      <c r="E75" s="145" t="n">
        <v>245</v>
      </c>
      <c r="F75" s="145" t="n">
        <v>14</v>
      </c>
      <c r="G75" s="145" t="n">
        <v>21</v>
      </c>
      <c r="H75" s="145" t="n">
        <v>1</v>
      </c>
      <c r="I75" s="163"/>
      <c r="J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82</v>
      </c>
      <c r="D76" s="145" t="n">
        <v>44</v>
      </c>
      <c r="E76" s="145" t="n">
        <v>40</v>
      </c>
      <c r="F76" s="145" t="n">
        <v>13</v>
      </c>
      <c r="G76" s="145" t="n">
        <v>3</v>
      </c>
      <c r="H76" s="145" t="n">
        <v>1</v>
      </c>
      <c r="I76" s="163"/>
      <c r="J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386</v>
      </c>
      <c r="D77" s="145" t="n">
        <v>305</v>
      </c>
      <c r="E77" s="145" t="n">
        <v>238</v>
      </c>
      <c r="F77" s="145" t="n">
        <v>160</v>
      </c>
      <c r="G77" s="145" t="n">
        <v>30</v>
      </c>
      <c r="H77" s="145" t="n">
        <v>6</v>
      </c>
      <c r="I77" s="163"/>
      <c r="J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21</v>
      </c>
      <c r="D78" s="145" t="n">
        <v>3</v>
      </c>
      <c r="E78" s="145" t="n">
        <v>8</v>
      </c>
      <c r="F78" s="145" t="n">
        <v>0</v>
      </c>
      <c r="G78" s="145" t="n">
        <v>1</v>
      </c>
      <c r="H78" s="145" t="n">
        <v>0</v>
      </c>
      <c r="I78" s="163"/>
      <c r="J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834</v>
      </c>
      <c r="D79" s="145" t="n">
        <v>1</v>
      </c>
      <c r="E79" s="145" t="n">
        <v>574</v>
      </c>
      <c r="F79" s="145" t="n">
        <v>0</v>
      </c>
      <c r="G79" s="145" t="n">
        <v>0</v>
      </c>
      <c r="H79" s="145" t="n">
        <v>0</v>
      </c>
      <c r="I79" s="163"/>
      <c r="J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743</v>
      </c>
      <c r="D80" s="145" t="n">
        <v>2630</v>
      </c>
      <c r="E80" s="145" t="n">
        <v>2854</v>
      </c>
      <c r="F80" s="145" t="n">
        <v>226</v>
      </c>
      <c r="G80" s="145" t="n">
        <v>332</v>
      </c>
      <c r="H80" s="145" t="n">
        <v>7</v>
      </c>
      <c r="I80" s="163"/>
      <c r="J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6275</v>
      </c>
      <c r="D81" s="145" t="n">
        <v>3664</v>
      </c>
      <c r="E81" s="145" t="n">
        <v>4265</v>
      </c>
      <c r="F81" s="145" t="n">
        <v>379</v>
      </c>
      <c r="G81" s="145" t="n">
        <v>556</v>
      </c>
      <c r="H81" s="145" t="n">
        <v>13</v>
      </c>
      <c r="I81" s="163"/>
      <c r="J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571</v>
      </c>
      <c r="D82" s="145" t="n">
        <v>150</v>
      </c>
      <c r="E82" s="145" t="n">
        <v>71</v>
      </c>
      <c r="F82" s="145" t="n">
        <v>101</v>
      </c>
      <c r="G82" s="145" t="n">
        <v>20</v>
      </c>
      <c r="H82" s="145" t="n">
        <v>6</v>
      </c>
      <c r="I82" s="163"/>
      <c r="J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  <c r="I83" s="163"/>
      <c r="J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2024.1</v>
      </c>
      <c r="D84" s="145" t="n">
        <v>483.6</v>
      </c>
      <c r="E84" s="145" t="n">
        <v>501.02</v>
      </c>
      <c r="F84" s="145" t="n">
        <v>44.76</v>
      </c>
      <c r="G84" s="145" t="n">
        <v>66.12</v>
      </c>
      <c r="H84" s="145" t="n">
        <v>1.39</v>
      </c>
      <c r="I84" s="163"/>
      <c r="J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36866359447</v>
      </c>
      <c r="D85" s="145" t="n">
        <f aca="false">D84/D81*1000</f>
        <v>131.986899563319</v>
      </c>
      <c r="E85" s="145" t="n">
        <f aca="false">E84/E81*1000</f>
        <v>117.47245017585</v>
      </c>
      <c r="F85" s="145" t="n">
        <f aca="false">F84/F81*1000</f>
        <v>118.100263852243</v>
      </c>
      <c r="G85" s="145" t="n">
        <f aca="false">G84/G81*1000</f>
        <v>118.920863309353</v>
      </c>
      <c r="H85" s="145" t="n">
        <f aca="false">H84/H81*1000</f>
        <v>106.923076923077</v>
      </c>
      <c r="I85" s="163"/>
      <c r="J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865.841</v>
      </c>
      <c r="D86" s="145" t="n">
        <v>731.576</v>
      </c>
      <c r="E86" s="145" t="n">
        <v>793.086</v>
      </c>
      <c r="F86" s="145" t="n">
        <v>59.316</v>
      </c>
      <c r="G86" s="145" t="n">
        <v>80.831</v>
      </c>
      <c r="H86" s="145" t="n">
        <v>1.593</v>
      </c>
      <c r="I86" s="163"/>
      <c r="J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6.763566973843</v>
      </c>
      <c r="D87" s="145" t="n">
        <f aca="false">D86/D80*1000</f>
        <v>278.165779467681</v>
      </c>
      <c r="E87" s="145" t="n">
        <f aca="false">E86/E80*1000</f>
        <v>277.885774351787</v>
      </c>
      <c r="F87" s="145" t="n">
        <f aca="false">F86/F80*1000</f>
        <v>262.46017699115</v>
      </c>
      <c r="G87" s="145" t="n">
        <f aca="false">G86/G80*1000</f>
        <v>243.46686746988</v>
      </c>
      <c r="H87" s="145" t="n">
        <f aca="false">H86/H80*1000</f>
        <v>227.571428571429</v>
      </c>
      <c r="I87" s="163"/>
      <c r="J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15.8593942987</v>
      </c>
      <c r="D88" s="145" t="n">
        <f aca="false">D86/D84*1000</f>
        <v>1512.77088502895</v>
      </c>
      <c r="E88" s="145" t="n">
        <f aca="false">E86/E84*1000</f>
        <v>1582.94279669474</v>
      </c>
      <c r="F88" s="145" t="n">
        <f aca="false">F86/F84*1000</f>
        <v>1325.20107238606</v>
      </c>
      <c r="G88" s="145" t="n">
        <f aca="false">G86/G84*1000</f>
        <v>1222.48941318814</v>
      </c>
      <c r="H88" s="145" t="n">
        <f aca="false">H86/H84*1000</f>
        <v>1146.04316546763</v>
      </c>
      <c r="I88" s="163"/>
      <c r="J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  <c r="I89" s="163"/>
      <c r="J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593</v>
      </c>
      <c r="D90" s="145" t="n">
        <v>1184</v>
      </c>
      <c r="E90" s="145" t="n">
        <v>2343</v>
      </c>
      <c r="F90" s="145" t="n">
        <v>83</v>
      </c>
      <c r="G90" s="145" t="n">
        <v>186</v>
      </c>
      <c r="H90" s="145" t="n">
        <v>54</v>
      </c>
      <c r="I90" s="163"/>
      <c r="J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  <c r="I91" s="163"/>
      <c r="J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82077</v>
      </c>
      <c r="D92" s="145" t="n">
        <v>10660</v>
      </c>
      <c r="E92" s="145" t="n">
        <v>17999</v>
      </c>
      <c r="F92" s="145" t="n">
        <v>670</v>
      </c>
      <c r="G92" s="145" t="n">
        <v>2764</v>
      </c>
      <c r="H92" s="145" t="n">
        <v>226</v>
      </c>
      <c r="I92" s="163"/>
      <c r="J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915.5</v>
      </c>
      <c r="D93" s="145" t="n">
        <v>1387.27</v>
      </c>
      <c r="E93" s="145" t="n">
        <v>2325.68</v>
      </c>
      <c r="F93" s="145" t="n">
        <v>105.49</v>
      </c>
      <c r="G93" s="145" t="n">
        <v>328.69</v>
      </c>
      <c r="H93" s="145" t="n">
        <v>31.37</v>
      </c>
      <c r="I93" s="163"/>
      <c r="J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76</v>
      </c>
      <c r="D94" s="145" t="n">
        <v>46</v>
      </c>
      <c r="E94" s="145" t="n">
        <v>57</v>
      </c>
      <c r="F94" s="145" t="n">
        <v>0</v>
      </c>
      <c r="G94" s="145" t="n">
        <v>0</v>
      </c>
      <c r="H94" s="145" t="n">
        <v>1</v>
      </c>
      <c r="I94" s="163"/>
      <c r="J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12.313</v>
      </c>
      <c r="D95" s="145" t="n">
        <v>725.29</v>
      </c>
      <c r="E95" s="145" t="n">
        <v>1267.287</v>
      </c>
      <c r="F95" s="145" t="n">
        <v>79.196</v>
      </c>
      <c r="G95" s="145" t="n">
        <v>193.161</v>
      </c>
      <c r="H95" s="145" t="n">
        <v>20.209</v>
      </c>
      <c r="I95" s="163"/>
      <c r="J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79</v>
      </c>
      <c r="F4" s="153" t="s">
        <v>280</v>
      </c>
      <c r="G4" s="153" t="s">
        <v>281</v>
      </c>
      <c r="H4" s="166" t="s">
        <v>282</v>
      </c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3</v>
      </c>
      <c r="D5" s="156" t="s">
        <v>284</v>
      </c>
      <c r="E5" s="153"/>
      <c r="F5" s="153"/>
      <c r="G5" s="153"/>
      <c r="H5" s="166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53"/>
      <c r="H6" s="166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2"/>
      <c r="H7" s="162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60</v>
      </c>
      <c r="D11" s="145" t="n">
        <v>12687</v>
      </c>
      <c r="E11" s="145" t="n">
        <v>3878</v>
      </c>
      <c r="F11" s="145" t="n">
        <v>19544</v>
      </c>
      <c r="G11" s="145" t="n">
        <v>30686</v>
      </c>
      <c r="H11" s="145" t="n">
        <v>11094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4129</v>
      </c>
      <c r="D12" s="145" t="n">
        <v>12192</v>
      </c>
      <c r="E12" s="145" t="n">
        <v>4678</v>
      </c>
      <c r="F12" s="145" t="n">
        <v>16565</v>
      </c>
      <c r="G12" s="145" t="n">
        <v>36441</v>
      </c>
      <c r="H12" s="145" t="n">
        <v>9364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0</v>
      </c>
      <c r="D13" s="145" t="n">
        <v>687</v>
      </c>
      <c r="E13" s="145" t="n">
        <v>-45</v>
      </c>
      <c r="F13" s="145" t="n">
        <v>227</v>
      </c>
      <c r="G13" s="145" t="n">
        <v>736</v>
      </c>
      <c r="H13" s="145" t="n">
        <v>63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v>425.53</v>
      </c>
      <c r="D14" s="145" t="n">
        <v>1432.17</v>
      </c>
      <c r="E14" s="145" t="n">
        <f aca="false">446.59+-0.2</f>
        <v>446.39</v>
      </c>
      <c r="F14" s="145" t="n">
        <f aca="false">2091.02+8.26</f>
        <v>2099.28</v>
      </c>
      <c r="G14" s="145" t="n">
        <f aca="false">4104.83+19.24</f>
        <v>4124.07</v>
      </c>
      <c r="H14" s="145" t="n">
        <f aca="false">1225.08+1.63</f>
        <v>1226.71</v>
      </c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72.89</v>
      </c>
      <c r="D15" s="145" t="n">
        <v>2594.66</v>
      </c>
      <c r="E15" s="145" t="n">
        <v>501.22</v>
      </c>
      <c r="F15" s="145" t="n">
        <v>4328.41</v>
      </c>
      <c r="G15" s="145" t="n">
        <v>5469.75</v>
      </c>
      <c r="H15" s="145" t="n">
        <v>1774.68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3776</v>
      </c>
      <c r="D16" s="145" t="n">
        <v>18344</v>
      </c>
      <c r="E16" s="145" t="n">
        <v>4637</v>
      </c>
      <c r="F16" s="145" t="n">
        <v>31311</v>
      </c>
      <c r="G16" s="145" t="n">
        <v>48598</v>
      </c>
      <c r="H16" s="145" t="n">
        <v>14537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951.739</v>
      </c>
      <c r="D17" s="145" t="n">
        <v>5060.944</v>
      </c>
      <c r="E17" s="145" t="n">
        <v>907.46</v>
      </c>
      <c r="F17" s="145" t="n">
        <v>4333.938</v>
      </c>
      <c r="G17" s="145" t="n">
        <v>8748.977</v>
      </c>
      <c r="H17" s="145" t="n">
        <v>3153.107</v>
      </c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742</v>
      </c>
      <c r="D22" s="145" t="n">
        <v>8867</v>
      </c>
      <c r="E22" s="145" t="n">
        <v>3189</v>
      </c>
      <c r="F22" s="145" t="n">
        <v>14056</v>
      </c>
      <c r="G22" s="145" t="n">
        <v>24654</v>
      </c>
      <c r="H22" s="145" t="n">
        <v>8347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4081</v>
      </c>
      <c r="D23" s="145" t="n">
        <v>11915</v>
      </c>
      <c r="E23" s="145" t="n">
        <v>4618</v>
      </c>
      <c r="F23" s="145" t="n">
        <v>16386</v>
      </c>
      <c r="G23" s="145" t="n">
        <v>35848</v>
      </c>
      <c r="H23" s="145" t="n">
        <v>9149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0</v>
      </c>
      <c r="D24" s="145" t="n">
        <v>667</v>
      </c>
      <c r="E24" s="145" t="n">
        <v>-73</v>
      </c>
      <c r="F24" s="145" t="n">
        <v>213</v>
      </c>
      <c r="G24" s="145" t="n">
        <v>645</v>
      </c>
      <c r="H24" s="145" t="n">
        <v>6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v>421.33</v>
      </c>
      <c r="D25" s="145" t="n">
        <f aca="false">1403.07+13.72</f>
        <v>1416.79</v>
      </c>
      <c r="E25" s="145" t="n">
        <f aca="false">441.73+-0.93</f>
        <v>440.8</v>
      </c>
      <c r="F25" s="145" t="n">
        <f aca="false">2081.39+7.85</f>
        <v>2089.24</v>
      </c>
      <c r="G25" s="145" t="n">
        <f aca="false">4052.55+18.13</f>
        <v>4070.68</v>
      </c>
      <c r="H25" s="145" t="n">
        <f aca="false">1211.85+1.63</f>
        <v>1213.48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581.749</v>
      </c>
      <c r="D26" s="145" t="n">
        <v>2092.042</v>
      </c>
      <c r="E26" s="145" t="n">
        <v>530.147</v>
      </c>
      <c r="F26" s="145" t="n">
        <v>2301.95</v>
      </c>
      <c r="G26" s="145" t="n">
        <v>5147.682</v>
      </c>
      <c r="H26" s="145" t="n">
        <v>1736.312</v>
      </c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1264</v>
      </c>
      <c r="D30" s="145" t="n">
        <v>5304</v>
      </c>
      <c r="E30" s="145" t="n">
        <v>2414</v>
      </c>
      <c r="F30" s="145" t="n">
        <v>10477</v>
      </c>
      <c r="G30" s="145" t="n">
        <v>17168</v>
      </c>
      <c r="H30" s="145" t="n">
        <v>5423</v>
      </c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922</v>
      </c>
      <c r="D32" s="145" t="n">
        <v>4229</v>
      </c>
      <c r="E32" s="145" t="n">
        <v>2046</v>
      </c>
      <c r="F32" s="145" t="n">
        <v>9048</v>
      </c>
      <c r="G32" s="145" t="n">
        <v>14102</v>
      </c>
      <c r="H32" s="145" t="n">
        <v>4508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9</v>
      </c>
      <c r="D33" s="145" t="n">
        <v>497</v>
      </c>
      <c r="E33" s="145" t="n">
        <v>169</v>
      </c>
      <c r="F33" s="145" t="n">
        <v>819</v>
      </c>
      <c r="G33" s="145" t="n">
        <v>1402</v>
      </c>
      <c r="H33" s="145" t="n">
        <v>604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263</v>
      </c>
      <c r="D34" s="145" t="n">
        <v>572</v>
      </c>
      <c r="E34" s="145" t="n">
        <v>199</v>
      </c>
      <c r="F34" s="145" t="n">
        <v>604</v>
      </c>
      <c r="G34" s="145" t="n">
        <v>1632</v>
      </c>
      <c r="H34" s="145" t="n">
        <v>309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599</v>
      </c>
      <c r="D35" s="145" t="n">
        <v>5054</v>
      </c>
      <c r="E35" s="145" t="n">
        <v>1798</v>
      </c>
      <c r="F35" s="145" t="n">
        <v>4317</v>
      </c>
      <c r="G35" s="145" t="n">
        <v>15054</v>
      </c>
      <c r="H35" s="145" t="n">
        <v>215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0</v>
      </c>
      <c r="D36" s="145" t="n">
        <v>6</v>
      </c>
      <c r="E36" s="145" t="n">
        <v>0</v>
      </c>
      <c r="F36" s="145" t="n">
        <v>6</v>
      </c>
      <c r="G36" s="145" t="n">
        <v>32</v>
      </c>
      <c r="H36" s="145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0</v>
      </c>
      <c r="D37" s="145" t="n">
        <v>2</v>
      </c>
      <c r="E37" s="145" t="n">
        <v>0</v>
      </c>
      <c r="F37" s="145" t="n">
        <v>0</v>
      </c>
      <c r="G37" s="145" t="n">
        <v>433</v>
      </c>
      <c r="H37" s="145" t="n">
        <v>74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954</v>
      </c>
      <c r="D38" s="145" t="n">
        <v>6288</v>
      </c>
      <c r="E38" s="145" t="n">
        <v>1898</v>
      </c>
      <c r="F38" s="145" t="n">
        <v>9348</v>
      </c>
      <c r="G38" s="145" t="n">
        <v>19043</v>
      </c>
      <c r="H38" s="145" t="n">
        <v>5562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3679</v>
      </c>
      <c r="D39" s="145" t="n">
        <v>10279</v>
      </c>
      <c r="E39" s="145" t="n">
        <v>4182</v>
      </c>
      <c r="F39" s="145" t="n">
        <v>15003</v>
      </c>
      <c r="G39" s="145" t="n">
        <v>32393</v>
      </c>
      <c r="H39" s="145" t="n">
        <v>7942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794</v>
      </c>
      <c r="D40" s="145" t="n">
        <v>2504</v>
      </c>
      <c r="E40" s="145" t="n">
        <v>621</v>
      </c>
      <c r="F40" s="145" t="n">
        <v>2042</v>
      </c>
      <c r="G40" s="145" t="n">
        <v>5365</v>
      </c>
      <c r="H40" s="145" t="n">
        <v>1212</v>
      </c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0</v>
      </c>
      <c r="D42" s="145" t="n">
        <v>480</v>
      </c>
      <c r="E42" s="145" t="n">
        <v>5</v>
      </c>
      <c r="F42" s="145" t="n">
        <v>203</v>
      </c>
      <c r="G42" s="145" t="n">
        <v>596</v>
      </c>
      <c r="H42" s="145" t="n">
        <v>17</v>
      </c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371.92</v>
      </c>
      <c r="D44" s="145" t="n">
        <v>1171.68</v>
      </c>
      <c r="E44" s="145" t="n">
        <v>389.27</v>
      </c>
      <c r="F44" s="145" t="n">
        <v>1863.6</v>
      </c>
      <c r="G44" s="145" t="n">
        <v>3577.32</v>
      </c>
      <c r="H44" s="145" t="n">
        <v>1040.38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01.092688230497</v>
      </c>
      <c r="D45" s="145" t="n">
        <f aca="false">D44/D39*1000</f>
        <v>113.987741998249</v>
      </c>
      <c r="E45" s="145" t="n">
        <f aca="false">E44/E39*1000</f>
        <v>93.0822572931612</v>
      </c>
      <c r="F45" s="145" t="n">
        <f aca="false">F44/F39*1000</f>
        <v>124.215156968606</v>
      </c>
      <c r="G45" s="145" t="n">
        <f aca="false">G44/G39*1000</f>
        <v>110.434970518322</v>
      </c>
      <c r="H45" s="145" t="n">
        <f aca="false">H44/H39*1000</f>
        <v>130.99722991689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511.01</v>
      </c>
      <c r="D46" s="145" t="n">
        <v>1682.989</v>
      </c>
      <c r="E46" s="145" t="n">
        <v>422.734</v>
      </c>
      <c r="F46" s="145" t="n">
        <v>2057.758</v>
      </c>
      <c r="G46" s="145" t="n">
        <v>4571.541</v>
      </c>
      <c r="H46" s="145" t="n">
        <v>1453.786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61.519959058342</v>
      </c>
      <c r="D47" s="145" t="n">
        <f aca="false">D46/D38*1000</f>
        <v>267.650922391858</v>
      </c>
      <c r="E47" s="145" t="n">
        <f aca="false">E46/E38*1000</f>
        <v>222.72602739726</v>
      </c>
      <c r="F47" s="145" t="n">
        <f aca="false">F46/F38*1000</f>
        <v>220.128155755242</v>
      </c>
      <c r="G47" s="145" t="n">
        <f aca="false">G46/G38*1000</f>
        <v>240.064118048627</v>
      </c>
      <c r="H47" s="145" t="n">
        <f aca="false">H46/H38*1000</f>
        <v>261.378281193815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73.97827489783</v>
      </c>
      <c r="D48" s="145" t="n">
        <f aca="false">D46/D44*1000</f>
        <v>1436.38962856753</v>
      </c>
      <c r="E48" s="145" t="n">
        <f aca="false">E46/E44*1000</f>
        <v>1085.96603899607</v>
      </c>
      <c r="F48" s="145" t="n">
        <f aca="false">F46/F44*1000</f>
        <v>1104.18437432926</v>
      </c>
      <c r="G48" s="145" t="n">
        <f aca="false">G46/G44*1000</f>
        <v>1277.92341753044</v>
      </c>
      <c r="H48" s="145" t="n">
        <f aca="false">H46/H44*1000</f>
        <v>1397.36057978815</v>
      </c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218</v>
      </c>
      <c r="D53" s="145" t="n">
        <v>3820</v>
      </c>
      <c r="E53" s="145" t="n">
        <v>689</v>
      </c>
      <c r="F53" s="145" t="n">
        <v>5488</v>
      </c>
      <c r="G53" s="145" t="n">
        <v>6032</v>
      </c>
      <c r="H53" s="145" t="n">
        <v>274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48</v>
      </c>
      <c r="D54" s="145" t="n">
        <v>277</v>
      </c>
      <c r="E54" s="145" t="n">
        <v>60</v>
      </c>
      <c r="F54" s="145" t="n">
        <v>179</v>
      </c>
      <c r="G54" s="145" t="n">
        <v>593</v>
      </c>
      <c r="H54" s="145" t="n">
        <v>215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07.77</v>
      </c>
      <c r="D55" s="145" t="n">
        <v>2228.05</v>
      </c>
      <c r="E55" s="145" t="n">
        <v>465.22</v>
      </c>
      <c r="F55" s="145" t="n">
        <v>3966.42</v>
      </c>
      <c r="G55" s="145" t="n">
        <v>5046.28</v>
      </c>
      <c r="H55" s="145" t="n">
        <v>1487.2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369.99</v>
      </c>
      <c r="D56" s="145" t="n">
        <v>2968.902</v>
      </c>
      <c r="E56" s="145" t="n">
        <v>377.313</v>
      </c>
      <c r="F56" s="145" t="n">
        <v>2031.988</v>
      </c>
      <c r="G56" s="145" t="n">
        <v>3601.295</v>
      </c>
      <c r="H56" s="145" t="n">
        <v>1416.795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141</v>
      </c>
      <c r="D60" s="145" t="n">
        <v>1595</v>
      </c>
      <c r="E60" s="145" t="n">
        <v>479</v>
      </c>
      <c r="F60" s="145" t="n">
        <v>3804</v>
      </c>
      <c r="G60" s="145" t="n">
        <v>3703</v>
      </c>
      <c r="H60" s="145" t="n">
        <v>1533</v>
      </c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22</v>
      </c>
      <c r="D62" s="145" t="n">
        <v>12056</v>
      </c>
      <c r="E62" s="145" t="n">
        <v>2739</v>
      </c>
      <c r="F62" s="145" t="n">
        <v>21963</v>
      </c>
      <c r="G62" s="145" t="n">
        <v>29555</v>
      </c>
      <c r="H62" s="145" t="n">
        <v>8976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4.13</v>
      </c>
      <c r="D63" s="145" t="n">
        <v>1919.25</v>
      </c>
      <c r="E63" s="145" t="n">
        <v>414.6</v>
      </c>
      <c r="F63" s="145" t="n">
        <v>3452.63</v>
      </c>
      <c r="G63" s="145" t="n">
        <v>4307.34</v>
      </c>
      <c r="H63" s="145" t="n">
        <v>1251.9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8</v>
      </c>
      <c r="D64" s="145" t="n">
        <v>286</v>
      </c>
      <c r="E64" s="145" t="n">
        <v>35</v>
      </c>
      <c r="F64" s="145" t="n">
        <v>224</v>
      </c>
      <c r="G64" s="145" t="n">
        <v>488</v>
      </c>
      <c r="H64" s="145" t="n">
        <v>234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312.705</v>
      </c>
      <c r="D65" s="145" t="n">
        <v>1986.138</v>
      </c>
      <c r="E65" s="145" t="n">
        <v>305.205</v>
      </c>
      <c r="F65" s="145" t="n">
        <v>1609.94</v>
      </c>
      <c r="G65" s="145" t="n">
        <v>2903.079</v>
      </c>
      <c r="H65" s="145" t="n">
        <v>961.52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17.033+21.846</f>
        <v>38.879</v>
      </c>
      <c r="D66" s="145" t="n">
        <f aca="false">660.069+148.851</f>
        <v>808.92</v>
      </c>
      <c r="E66" s="145" t="n">
        <f aca="false">106.834+25.134</f>
        <v>131.968</v>
      </c>
      <c r="F66" s="145" t="n">
        <f aca="false">267.777+57.545</f>
        <v>325.322</v>
      </c>
      <c r="G66" s="145" t="n">
        <f aca="false">431.141+149.136</f>
        <v>580.277</v>
      </c>
      <c r="H66" s="145" t="n">
        <f aca="false">201.044+38.523</f>
        <v>239.567</v>
      </c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265.761+21.846</f>
        <v>287.607</v>
      </c>
      <c r="D67" s="145" t="n">
        <f aca="false">1120.043+57.175</f>
        <v>1177.218</v>
      </c>
      <c r="E67" s="145" t="n">
        <f aca="false">169.309+3.928</f>
        <v>173.237</v>
      </c>
      <c r="F67" s="145" t="n">
        <f aca="false">1253.067+31.551</f>
        <v>1284.618</v>
      </c>
      <c r="G67" s="145" t="n">
        <f aca="false">2174.873+147.929</f>
        <v>2322.802</v>
      </c>
      <c r="H67" s="145" t="n">
        <f aca="false">718.886+3.071</f>
        <v>721.957</v>
      </c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83</v>
      </c>
      <c r="D72" s="145" t="n">
        <v>1067</v>
      </c>
      <c r="E72" s="145" t="n">
        <v>354</v>
      </c>
      <c r="F72" s="145" t="n">
        <v>506</v>
      </c>
      <c r="G72" s="145" t="n">
        <v>1714</v>
      </c>
      <c r="H72" s="145" t="n">
        <v>1157</v>
      </c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70</v>
      </c>
      <c r="D74" s="145" t="n">
        <v>972</v>
      </c>
      <c r="E74" s="145" t="n">
        <v>330</v>
      </c>
      <c r="F74" s="145" t="n">
        <v>484</v>
      </c>
      <c r="G74" s="145" t="n">
        <v>1607</v>
      </c>
      <c r="H74" s="145" t="n">
        <v>1065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5</v>
      </c>
      <c r="D75" s="145" t="n">
        <v>80</v>
      </c>
      <c r="E75" s="145" t="n">
        <v>11</v>
      </c>
      <c r="F75" s="145" t="n">
        <v>21</v>
      </c>
      <c r="G75" s="145" t="n">
        <v>79</v>
      </c>
      <c r="H75" s="145" t="n">
        <v>79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8</v>
      </c>
      <c r="D76" s="145" t="n">
        <v>15</v>
      </c>
      <c r="E76" s="145" t="n">
        <v>13</v>
      </c>
      <c r="F76" s="145" t="n">
        <v>1</v>
      </c>
      <c r="G76" s="145" t="n">
        <v>20</v>
      </c>
      <c r="H76" s="145" t="n">
        <v>13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5</v>
      </c>
      <c r="D77" s="145" t="n">
        <v>188</v>
      </c>
      <c r="E77" s="145" t="n">
        <v>79</v>
      </c>
      <c r="F77" s="145" t="n">
        <v>5</v>
      </c>
      <c r="G77" s="145" t="n">
        <v>193</v>
      </c>
      <c r="H77" s="145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8</v>
      </c>
      <c r="H78" s="145" t="n">
        <v>0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259</v>
      </c>
      <c r="H79" s="145" t="n">
        <v>0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0</v>
      </c>
      <c r="D80" s="145" t="n">
        <v>919</v>
      </c>
      <c r="E80" s="145" t="n">
        <v>191</v>
      </c>
      <c r="F80" s="145" t="n">
        <v>341</v>
      </c>
      <c r="G80" s="145" t="n">
        <v>1295</v>
      </c>
      <c r="H80" s="145" t="n">
        <v>917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5</v>
      </c>
      <c r="D81" s="145" t="n">
        <v>1320</v>
      </c>
      <c r="E81" s="145" t="n">
        <v>431</v>
      </c>
      <c r="F81" s="145" t="n">
        <v>531</v>
      </c>
      <c r="G81" s="145" t="n">
        <v>2217</v>
      </c>
      <c r="H81" s="145" t="n">
        <v>1274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6</v>
      </c>
      <c r="D82" s="145" t="n">
        <v>48</v>
      </c>
      <c r="E82" s="145" t="n">
        <v>69</v>
      </c>
      <c r="F82" s="145" t="n">
        <v>5</v>
      </c>
      <c r="G82" s="145" t="n">
        <v>44</v>
      </c>
      <c r="H82" s="145" t="n">
        <v>16</v>
      </c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4.06</v>
      </c>
      <c r="D84" s="145" t="n">
        <v>176.46</v>
      </c>
      <c r="E84" s="145" t="n">
        <v>41.01</v>
      </c>
      <c r="F84" s="145" t="n">
        <v>72.7</v>
      </c>
      <c r="G84" s="145" t="n">
        <v>262.04</v>
      </c>
      <c r="H84" s="145" t="n">
        <v>173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12.48</v>
      </c>
      <c r="D85" s="145" t="n">
        <f aca="false">D84/D81*1000</f>
        <v>133.681818181818</v>
      </c>
      <c r="E85" s="145" t="n">
        <f aca="false">E84/E81*1000</f>
        <v>95.1508120649652</v>
      </c>
      <c r="F85" s="145" t="n">
        <f aca="false">F84/F81*1000</f>
        <v>136.911487758945</v>
      </c>
      <c r="G85" s="145" t="n">
        <f aca="false">G84/G81*1000</f>
        <v>118.195760036085</v>
      </c>
      <c r="H85" s="145" t="n">
        <f aca="false">H84/H81*1000</f>
        <v>136.538461538462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256</v>
      </c>
      <c r="D86" s="145" t="n">
        <v>245.243</v>
      </c>
      <c r="E86" s="145" t="n">
        <v>48.218</v>
      </c>
      <c r="F86" s="145" t="n">
        <v>79.275</v>
      </c>
      <c r="G86" s="145" t="n">
        <v>320.861</v>
      </c>
      <c r="H86" s="145" t="n">
        <v>252.016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5.085714285714</v>
      </c>
      <c r="D87" s="145" t="n">
        <f aca="false">D86/D80*1000</f>
        <v>266.858541893362</v>
      </c>
      <c r="E87" s="145" t="n">
        <f aca="false">E86/E80*1000</f>
        <v>252.450261780105</v>
      </c>
      <c r="F87" s="145" t="n">
        <f aca="false">F86/F80*1000</f>
        <v>232.478005865103</v>
      </c>
      <c r="G87" s="145" t="n">
        <f aca="false">G86/G80*1000</f>
        <v>247.769111969112</v>
      </c>
      <c r="H87" s="145" t="n">
        <f aca="false">H86/H80*1000</f>
        <v>274.82660850599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369.55903271693</v>
      </c>
      <c r="D88" s="145" t="n">
        <f aca="false">D86/D84*1000</f>
        <v>1389.79372095659</v>
      </c>
      <c r="E88" s="145" t="n">
        <f aca="false">E86/E84*1000</f>
        <v>1175.76200926603</v>
      </c>
      <c r="F88" s="145" t="n">
        <f aca="false">F86/F84*1000</f>
        <v>1090.4401650619</v>
      </c>
      <c r="G88" s="145" t="n">
        <f aca="false">G86/G84*1000</f>
        <v>1224.47336284537</v>
      </c>
      <c r="H88" s="145" t="n">
        <f aca="false">H86/H84*1000</f>
        <v>1448.78413337166</v>
      </c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2</v>
      </c>
      <c r="D90" s="145" t="n">
        <v>923</v>
      </c>
      <c r="E90" s="145" t="n">
        <v>109</v>
      </c>
      <c r="F90" s="145" t="n">
        <v>625</v>
      </c>
      <c r="G90" s="145" t="n">
        <v>1425</v>
      </c>
      <c r="H90" s="145" t="n">
        <v>711</v>
      </c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205</v>
      </c>
      <c r="D92" s="145" t="n">
        <v>8086</v>
      </c>
      <c r="E92" s="145" t="n">
        <v>1113</v>
      </c>
      <c r="F92" s="145" t="n">
        <v>5206</v>
      </c>
      <c r="G92" s="145" t="n">
        <v>15530</v>
      </c>
      <c r="H92" s="145" t="n">
        <v>4982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1.63</v>
      </c>
      <c r="D93" s="145" t="n">
        <v>1209.3</v>
      </c>
      <c r="E93" s="145" t="n">
        <v>157.25</v>
      </c>
      <c r="F93" s="145" t="n">
        <v>734.18</v>
      </c>
      <c r="G93" s="145" t="n">
        <v>2061.96</v>
      </c>
      <c r="H93" s="145" t="n">
        <v>654.17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</v>
      </c>
      <c r="D94" s="145" t="n">
        <v>111</v>
      </c>
      <c r="E94" s="145" t="n">
        <v>1</v>
      </c>
      <c r="F94" s="145" t="n">
        <v>4</v>
      </c>
      <c r="G94" s="145" t="n">
        <v>21</v>
      </c>
      <c r="H94" s="145" t="n">
        <v>18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6.299</v>
      </c>
      <c r="D95" s="145" t="n">
        <v>1214.885</v>
      </c>
      <c r="E95" s="145" t="n">
        <v>58.206</v>
      </c>
      <c r="F95" s="145" t="n">
        <v>258.872</v>
      </c>
      <c r="G95" s="145" t="n">
        <v>1078.798</v>
      </c>
      <c r="H95" s="145" t="n">
        <v>355.125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6.74"/>
    <col collapsed="false" customWidth="true" hidden="false" outlineLevel="0" max="2" min="2" style="22" width="85.62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29" t="s">
        <v>55</v>
      </c>
      <c r="B29" s="25" t="s">
        <v>56</v>
      </c>
    </row>
    <row r="30" customFormat="false" ht="12.75" hidden="false" customHeight="false" outlineLevel="0" collapsed="false">
      <c r="A30" s="29" t="s">
        <v>57</v>
      </c>
      <c r="B30" s="25" t="s">
        <v>58</v>
      </c>
    </row>
    <row r="31" customFormat="false" ht="12.75" hidden="false" customHeight="false" outlineLevel="0" collapsed="false">
      <c r="A31" s="29" t="s">
        <v>59</v>
      </c>
      <c r="B31" s="25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2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2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2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25" t="s">
        <v>80</v>
      </c>
      <c r="B43" s="25" t="s">
        <v>81</v>
      </c>
    </row>
    <row r="44" customFormat="false" ht="12.75" hidden="false" customHeight="false" outlineLevel="0" collapsed="false">
      <c r="A44" s="29" t="s">
        <v>82</v>
      </c>
      <c r="B44" s="25" t="s">
        <v>83</v>
      </c>
    </row>
    <row r="45" customFormat="false" ht="12.75" hidden="false" customHeight="false" outlineLevel="0" collapsed="false">
      <c r="A45" s="29" t="s">
        <v>84</v>
      </c>
      <c r="B45" s="25" t="s">
        <v>85</v>
      </c>
    </row>
    <row r="47" customFormat="false" ht="12.75" hidden="false" customHeight="false" outlineLevel="0" collapsed="false">
      <c r="A47" s="21" t="s">
        <v>86</v>
      </c>
      <c r="B47" s="22" t="s">
        <v>87</v>
      </c>
    </row>
    <row r="48" customFormat="false" ht="12.75" hidden="false" customHeight="false" outlineLevel="0" collapsed="false">
      <c r="A48" s="29" t="s">
        <v>88</v>
      </c>
      <c r="B48" s="25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29" t="s">
        <v>92</v>
      </c>
      <c r="B50" s="25" t="s">
        <v>93</v>
      </c>
    </row>
    <row r="52" customFormat="false" ht="12.75" hidden="false" customHeight="false" outlineLevel="0" collapsed="false">
      <c r="A52" s="21" t="s">
        <v>94</v>
      </c>
      <c r="B52" s="22" t="s">
        <v>95</v>
      </c>
    </row>
    <row r="53" customFormat="false" ht="12.75" hidden="false" customHeight="false" outlineLevel="0" collapsed="false">
      <c r="A53" s="29" t="s">
        <v>96</v>
      </c>
      <c r="B53" s="25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4 bis 2010"/>
    <hyperlink ref="A14" location="1.3-D!A1" display="1.3"/>
    <hyperlink ref="B14" location="1.3-D!A1" display="Baufertigstellungen 2004 bis 2010"/>
    <hyperlink ref="A15" location="1.4BaWü!A1" display="1.4"/>
    <hyperlink ref="B15" location="1.4BaWü!A1" display="Baugenehmigungen 2010 nach Ländern"/>
    <hyperlink ref="A16" location="1.5BaWü!A1" display="1.5"/>
    <hyperlink ref="B16" location="1.5BaWü!A1" display="Baufertigstellungen 2010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7-D-FB-NL!A1" display="2.2.8"/>
    <hyperlink ref="B29" location="2.2.7-D-FB-NL!A1" display="Genehmigungen im Wohn- und Nichtwohnbau nach der Geschosszahl "/>
    <hyperlink ref="A30" location="2.2.8-D!A1" display="2.2.9"/>
    <hyperlink ref="B30" location="2.2.8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Heizenergie"/>
    <hyperlink ref="A43" location="'3.2.7-D-FB-NL '!A1" display="3.2.7"/>
    <hyperlink ref="B43" location="'3.2.7-D-FB-NL '!A1" display="Fertigstellungen im Wohn- und Nichtwohnbau nach der Geschosszahl "/>
    <hyperlink ref="A44" location="'3.2.8-D '!A1" display="3.2.8"/>
    <hyperlink ref="B44" location="'3.2.8-D '!A1" display="Fertigstellungen im Wohnbau nach Haustypen"/>
    <hyperlink ref="A45" location="3.2.9-D-FB-NL!A1" display="3.2.9"/>
    <hyperlink ref="B45" location="3.2.9-D-FB-NL!A1" display="Fertigstellungen im Wohnbau nach Anzahl der Gebäude, Wohnungen und Wohnräume und nach Bauherren"/>
    <hyperlink ref="A48" location="4.1-D!A1" display="4.1"/>
    <hyperlink ref="B48" location="4.1-D!A1" display="Abgang von Gebäuden einschließlich Gebäudeteilen  nach Anzahl, Fläche  und Eigentümer"/>
    <hyperlink ref="A49" location="4.2-LD1-4!A1" display="4.2"/>
    <hyperlink ref="B49" location="4.2-LD1-4!A1" display="Abgang ganzer Gebäude nach Anzahl, Fläche und Abgangsursache"/>
    <hyperlink ref="A50" location="4.3-D-FB-NL!A1" display="4.3"/>
    <hyperlink ref="B50" location="4.3-D-FB-NL!A1" display="Abgang ganzer Gebäude nach Anzahl, Fläche und Baualter "/>
    <hyperlink ref="A53" location="5.1-D!A1" display="5.1"/>
    <hyperlink ref="B53" location="5.1-D!A1" display="Überhang und erloschene Baugenehmigung insgesamt nach Bauherren"/>
    <hyperlink ref="A54" location="5.2-D!A1" display="5.2"/>
    <hyperlink ref="B54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21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85</v>
      </c>
      <c r="F4" s="153" t="s">
        <v>286</v>
      </c>
      <c r="G4" s="169"/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7</v>
      </c>
      <c r="D5" s="156" t="s">
        <v>288</v>
      </c>
      <c r="E5" s="153"/>
      <c r="F5" s="153"/>
      <c r="G5" s="130" t="s">
        <v>289</v>
      </c>
      <c r="H5" s="170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71"/>
      <c r="H6" s="170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8"/>
      <c r="H7" s="170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23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23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71</v>
      </c>
      <c r="D11" s="145" t="n">
        <v>8415</v>
      </c>
      <c r="E11" s="145" t="n">
        <v>4031</v>
      </c>
      <c r="F11" s="145" t="n">
        <v>9003</v>
      </c>
      <c r="G11" s="145" t="n">
        <v>4438</v>
      </c>
      <c r="H11" s="139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230</v>
      </c>
      <c r="D12" s="145" t="n">
        <v>5626</v>
      </c>
      <c r="E12" s="145" t="n">
        <v>1787</v>
      </c>
      <c r="F12" s="145" t="n">
        <v>8222</v>
      </c>
      <c r="G12" s="145" t="n">
        <v>2773</v>
      </c>
      <c r="H12" s="139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96</v>
      </c>
      <c r="D13" s="145" t="n">
        <v>495</v>
      </c>
      <c r="E13" s="145" t="n">
        <v>28</v>
      </c>
      <c r="F13" s="145" t="n">
        <v>105</v>
      </c>
      <c r="G13" s="145" t="n">
        <v>95</v>
      </c>
      <c r="H13" s="139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58.99+3.76</f>
        <v>162.75</v>
      </c>
      <c r="D14" s="145" t="n">
        <f aca="false">707.04+15.02</f>
        <v>722.06</v>
      </c>
      <c r="E14" s="145" t="n">
        <f aca="false">276.81+0.55</f>
        <v>277.36</v>
      </c>
      <c r="F14" s="145" t="n">
        <f aca="false">894.73+2.7</f>
        <v>897.43</v>
      </c>
      <c r="G14" s="145" t="n">
        <f aca="false">347.45+5.63</f>
        <v>353.08</v>
      </c>
      <c r="H14" s="139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08.97</v>
      </c>
      <c r="D15" s="145" t="n">
        <v>1159.47</v>
      </c>
      <c r="E15" s="145" t="n">
        <v>733.68</v>
      </c>
      <c r="F15" s="145" t="n">
        <v>1724.36</v>
      </c>
      <c r="G15" s="145" t="n">
        <v>717.6</v>
      </c>
      <c r="H15" s="139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296</v>
      </c>
      <c r="D16" s="145" t="n">
        <v>9767</v>
      </c>
      <c r="E16" s="145" t="n">
        <v>6175</v>
      </c>
      <c r="F16" s="145" t="n">
        <v>13007</v>
      </c>
      <c r="G16" s="145" t="n">
        <v>5981</v>
      </c>
      <c r="H16" s="139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646.185</v>
      </c>
      <c r="D17" s="145" t="n">
        <v>2167.052</v>
      </c>
      <c r="E17" s="145" t="n">
        <v>915.554</v>
      </c>
      <c r="F17" s="145" t="n">
        <v>2083.123</v>
      </c>
      <c r="G17" s="145" t="n">
        <v>1102.146</v>
      </c>
      <c r="H17" s="139"/>
      <c r="I17" s="163"/>
    </row>
    <row r="18" customFormat="false" ht="10.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39"/>
      <c r="I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39"/>
      <c r="I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39"/>
      <c r="I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39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78</v>
      </c>
      <c r="D22" s="145" t="n">
        <v>5956</v>
      </c>
      <c r="E22" s="145" t="n">
        <v>2867</v>
      </c>
      <c r="F22" s="145" t="n">
        <v>6490</v>
      </c>
      <c r="G22" s="145" t="n">
        <v>3050</v>
      </c>
      <c r="H22" s="139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218</v>
      </c>
      <c r="D23" s="145" t="n">
        <v>5545</v>
      </c>
      <c r="E23" s="145" t="n">
        <v>1856</v>
      </c>
      <c r="F23" s="145" t="n">
        <v>8055</v>
      </c>
      <c r="G23" s="145" t="n">
        <v>2753</v>
      </c>
      <c r="H23" s="139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96</v>
      </c>
      <c r="D24" s="145" t="n">
        <v>476</v>
      </c>
      <c r="E24" s="145" t="n">
        <v>23</v>
      </c>
      <c r="F24" s="145" t="n">
        <v>93</v>
      </c>
      <c r="G24" s="145" t="n">
        <v>118</v>
      </c>
      <c r="H24" s="139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58.7+3.76</f>
        <v>162.46</v>
      </c>
      <c r="D25" s="145" t="n">
        <f aca="false">702.84+13.43</f>
        <v>716.27</v>
      </c>
      <c r="E25" s="145" t="n">
        <f aca="false">277.2+0.47</f>
        <v>277.67</v>
      </c>
      <c r="F25" s="145" t="n">
        <f aca="false">883.09+2.34</f>
        <v>885.43</v>
      </c>
      <c r="G25" s="145" t="n">
        <f aca="false">347.08+5.62</f>
        <v>352.7</v>
      </c>
      <c r="H25" s="139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42.731</v>
      </c>
      <c r="D26" s="145" t="n">
        <v>961.36</v>
      </c>
      <c r="E26" s="145" t="n">
        <v>378.686</v>
      </c>
      <c r="F26" s="145" t="n">
        <v>1094.629</v>
      </c>
      <c r="G26" s="145" t="n">
        <v>480.352</v>
      </c>
      <c r="H26" s="139"/>
      <c r="I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39"/>
      <c r="I27" s="163"/>
    </row>
    <row r="28" customFormat="false" ht="12.95" hidden="false" customHeight="true" outlineLevel="0" collapsed="false">
      <c r="A28" s="154" t="s">
        <v>241</v>
      </c>
      <c r="B28" s="123"/>
      <c r="C28" s="145"/>
      <c r="D28" s="145"/>
      <c r="E28" s="145"/>
      <c r="F28" s="145"/>
      <c r="G28" s="145"/>
      <c r="H28" s="139"/>
      <c r="I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39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719</v>
      </c>
      <c r="D30" s="145" t="n">
        <v>2867</v>
      </c>
      <c r="E30" s="145" t="n">
        <v>1512</v>
      </c>
      <c r="F30" s="145" t="n">
        <v>4553</v>
      </c>
      <c r="G30" s="145" t="n">
        <v>1570</v>
      </c>
      <c r="H30" s="139"/>
      <c r="I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39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599</v>
      </c>
      <c r="D32" s="145" t="n">
        <v>2583</v>
      </c>
      <c r="E32" s="145" t="n">
        <v>1410</v>
      </c>
      <c r="F32" s="145" t="n">
        <v>3894</v>
      </c>
      <c r="G32" s="145" t="n">
        <v>1412</v>
      </c>
      <c r="H32" s="139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1</v>
      </c>
      <c r="D33" s="145" t="n">
        <v>155</v>
      </c>
      <c r="E33" s="145" t="n">
        <v>44</v>
      </c>
      <c r="F33" s="145" t="n">
        <v>379</v>
      </c>
      <c r="G33" s="145" t="n">
        <v>80</v>
      </c>
      <c r="H33" s="139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46</v>
      </c>
      <c r="D34" s="145" t="n">
        <v>120</v>
      </c>
      <c r="E34" s="145" t="n">
        <v>58</v>
      </c>
      <c r="F34" s="145" t="n">
        <v>277</v>
      </c>
      <c r="G34" s="145" t="n">
        <v>76</v>
      </c>
      <c r="H34" s="139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93</v>
      </c>
      <c r="D35" s="145" t="n">
        <v>1096</v>
      </c>
      <c r="E35" s="145" t="n">
        <v>525</v>
      </c>
      <c r="F35" s="145" t="n">
        <v>2819</v>
      </c>
      <c r="G35" s="145" t="n">
        <v>596</v>
      </c>
      <c r="H35" s="139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3</v>
      </c>
      <c r="D36" s="145" t="n">
        <v>9</v>
      </c>
      <c r="E36" s="145" t="n">
        <v>0</v>
      </c>
      <c r="F36" s="145" t="n">
        <v>3</v>
      </c>
      <c r="G36" s="145" t="n">
        <v>2</v>
      </c>
      <c r="H36" s="139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39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780</v>
      </c>
      <c r="D38" s="145" t="n">
        <v>2679</v>
      </c>
      <c r="E38" s="145" t="n">
        <v>1188</v>
      </c>
      <c r="F38" s="145" t="n">
        <v>4066</v>
      </c>
      <c r="G38" s="145" t="n">
        <v>1416</v>
      </c>
      <c r="H38" s="139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035</v>
      </c>
      <c r="D39" s="145" t="n">
        <v>3989</v>
      </c>
      <c r="E39" s="145" t="n">
        <v>2023</v>
      </c>
      <c r="F39" s="145" t="n">
        <v>7471</v>
      </c>
      <c r="G39" s="145" t="n">
        <v>2168</v>
      </c>
      <c r="H39" s="139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64</v>
      </c>
      <c r="D40" s="145" t="n">
        <v>415</v>
      </c>
      <c r="E40" s="145" t="n">
        <v>83</v>
      </c>
      <c r="F40" s="145" t="n">
        <v>716</v>
      </c>
      <c r="G40" s="145" t="n">
        <v>181</v>
      </c>
      <c r="H40" s="139"/>
      <c r="I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39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83</v>
      </c>
      <c r="D42" s="145" t="n">
        <v>441</v>
      </c>
      <c r="E42" s="145" t="n">
        <v>0</v>
      </c>
      <c r="F42" s="145" t="n">
        <v>58</v>
      </c>
      <c r="G42" s="145" t="n">
        <v>81</v>
      </c>
      <c r="H42" s="139"/>
      <c r="I42" s="163"/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39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32.79</v>
      </c>
      <c r="D44" s="145" t="n">
        <v>486.87</v>
      </c>
      <c r="E44" s="145" t="n">
        <v>239.74</v>
      </c>
      <c r="F44" s="145" t="n">
        <v>786.93</v>
      </c>
      <c r="G44" s="145" t="n">
        <v>258.94</v>
      </c>
      <c r="H44" s="139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28.299516908213</v>
      </c>
      <c r="D45" s="145" t="n">
        <f aca="false">D44/D39*1000</f>
        <v>122.053146151918</v>
      </c>
      <c r="E45" s="145" t="n">
        <f aca="false">E44/E39*1000</f>
        <v>118.507167572912</v>
      </c>
      <c r="F45" s="145" t="n">
        <f aca="false">F44/F39*1000</f>
        <v>105.331280953018</v>
      </c>
      <c r="G45" s="145" t="n">
        <f aca="false">G44/G39*1000</f>
        <v>119.437269372694</v>
      </c>
      <c r="H45" s="139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193.419</v>
      </c>
      <c r="D46" s="145" t="n">
        <v>577.614</v>
      </c>
      <c r="E46" s="145" t="n">
        <v>244.433</v>
      </c>
      <c r="F46" s="145" t="n">
        <v>966.8</v>
      </c>
      <c r="G46" s="145" t="n">
        <v>326.735</v>
      </c>
      <c r="H46" s="139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7.973076923077</v>
      </c>
      <c r="D47" s="145" t="n">
        <f aca="false">D46/D38*1000</f>
        <v>215.608062709966</v>
      </c>
      <c r="E47" s="145" t="n">
        <f aca="false">E46/E38*1000</f>
        <v>205.751683501684</v>
      </c>
      <c r="F47" s="145" t="n">
        <f aca="false">F46/F38*1000</f>
        <v>237.77668470241</v>
      </c>
      <c r="G47" s="145" t="n">
        <f aca="false">G46/G38*1000</f>
        <v>230.745056497175</v>
      </c>
      <c r="H47" s="145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456.57805557647</v>
      </c>
      <c r="D48" s="145" t="n">
        <f aca="false">D46/D44*1000</f>
        <v>1186.38240187319</v>
      </c>
      <c r="E48" s="145" t="n">
        <f aca="false">E46/E44*1000</f>
        <v>1019.5753733211</v>
      </c>
      <c r="F48" s="145" t="n">
        <f aca="false">F46/F44*1000</f>
        <v>1228.57179164602</v>
      </c>
      <c r="G48" s="145" t="n">
        <f aca="false">G46/G44*1000</f>
        <v>1261.81740943848</v>
      </c>
      <c r="H48" s="139"/>
      <c r="I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39"/>
      <c r="I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39"/>
      <c r="I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39"/>
      <c r="I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39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693</v>
      </c>
      <c r="D53" s="145" t="n">
        <v>2459</v>
      </c>
      <c r="E53" s="145" t="n">
        <v>1164</v>
      </c>
      <c r="F53" s="145" t="n">
        <v>2513</v>
      </c>
      <c r="G53" s="145" t="n">
        <v>1388</v>
      </c>
      <c r="H53" s="139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12</v>
      </c>
      <c r="D54" s="145" t="n">
        <v>81</v>
      </c>
      <c r="E54" s="145" t="n">
        <v>-69</v>
      </c>
      <c r="F54" s="145" t="n">
        <v>167</v>
      </c>
      <c r="G54" s="145" t="n">
        <v>20</v>
      </c>
      <c r="H54" s="139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74.51</v>
      </c>
      <c r="D55" s="145" t="n">
        <v>1148.6</v>
      </c>
      <c r="E55" s="145" t="n">
        <v>775.16</v>
      </c>
      <c r="F55" s="145" t="n">
        <v>1617.29</v>
      </c>
      <c r="G55" s="145" t="n">
        <v>682.81</v>
      </c>
      <c r="H55" s="139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403.454</v>
      </c>
      <c r="D56" s="145" t="n">
        <v>1205.692</v>
      </c>
      <c r="E56" s="145" t="n">
        <v>536.868</v>
      </c>
      <c r="F56" s="145" t="n">
        <v>988.494</v>
      </c>
      <c r="G56" s="145" t="n">
        <v>621.794</v>
      </c>
      <c r="H56" s="139"/>
      <c r="I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39"/>
      <c r="I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39"/>
      <c r="I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39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3</v>
      </c>
      <c r="D60" s="145" t="n">
        <v>1323</v>
      </c>
      <c r="E60" s="145" t="n">
        <v>714</v>
      </c>
      <c r="F60" s="145" t="n">
        <v>1792</v>
      </c>
      <c r="G60" s="145" t="n">
        <v>784</v>
      </c>
      <c r="H60" s="139"/>
      <c r="I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39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517</v>
      </c>
      <c r="D62" s="145" t="n">
        <v>7088</v>
      </c>
      <c r="E62" s="145" t="n">
        <v>4986</v>
      </c>
      <c r="F62" s="145" t="n">
        <v>8941</v>
      </c>
      <c r="G62" s="145" t="n">
        <v>4565</v>
      </c>
      <c r="H62" s="139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32.04</v>
      </c>
      <c r="D63" s="145" t="n">
        <v>1026.02</v>
      </c>
      <c r="E63" s="145" t="n">
        <v>662.07</v>
      </c>
      <c r="F63" s="145" t="n">
        <v>1413.59</v>
      </c>
      <c r="G63" s="145" t="n">
        <v>597.45</v>
      </c>
      <c r="H63" s="139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0</v>
      </c>
      <c r="D64" s="145" t="n">
        <v>127</v>
      </c>
      <c r="E64" s="145" t="n">
        <v>22</v>
      </c>
      <c r="F64" s="145" t="n">
        <v>118</v>
      </c>
      <c r="G64" s="145" t="n">
        <v>28</v>
      </c>
      <c r="H64" s="139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85.352</v>
      </c>
      <c r="D65" s="145" t="n">
        <v>770.118</v>
      </c>
      <c r="E65" s="145" t="n">
        <v>371.656</v>
      </c>
      <c r="F65" s="145" t="n">
        <v>785.207</v>
      </c>
      <c r="G65" s="145" t="n">
        <v>419.597</v>
      </c>
      <c r="H65" s="139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2.473+7.376</f>
        <v>49.849</v>
      </c>
      <c r="D66" s="145" t="n">
        <f aca="false">236.083+51.295</f>
        <v>287.378</v>
      </c>
      <c r="E66" s="145" t="n">
        <f aca="false">104.066+20.516</f>
        <v>124.582</v>
      </c>
      <c r="F66" s="145" t="n">
        <f aca="false">221.12+61.365</f>
        <v>282.485</v>
      </c>
      <c r="G66" s="145" t="n">
        <f aca="false">95.796+37.834</f>
        <v>133.63</v>
      </c>
      <c r="H66" s="139"/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23.673+11.83</f>
        <v>135.503</v>
      </c>
      <c r="D67" s="145" t="n">
        <f aca="false">453.025+29.715</f>
        <v>482.74</v>
      </c>
      <c r="E67" s="145" t="n">
        <f aca="false">241.572+5.502</f>
        <v>247.074</v>
      </c>
      <c r="F67" s="145" t="n">
        <f aca="false">452.578+50.144</f>
        <v>502.722</v>
      </c>
      <c r="G67" s="145" t="n">
        <f aca="false">270.857+15.11</f>
        <v>285.967</v>
      </c>
      <c r="H67" s="139"/>
      <c r="I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39"/>
      <c r="I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39"/>
      <c r="I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39"/>
      <c r="I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39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27</v>
      </c>
      <c r="D72" s="145" t="n">
        <v>352</v>
      </c>
      <c r="E72" s="145" t="n">
        <v>130</v>
      </c>
      <c r="F72" s="145" t="n">
        <v>554</v>
      </c>
      <c r="G72" s="145" t="n">
        <v>197</v>
      </c>
      <c r="H72" s="139"/>
      <c r="I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39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5</v>
      </c>
      <c r="D74" s="145" t="n">
        <v>335</v>
      </c>
      <c r="E74" s="145" t="n">
        <v>125</v>
      </c>
      <c r="F74" s="145" t="n">
        <v>518</v>
      </c>
      <c r="G74" s="145" t="n">
        <v>179</v>
      </c>
      <c r="H74" s="139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45" t="n">
        <v>15</v>
      </c>
      <c r="E75" s="145" t="n">
        <v>5</v>
      </c>
      <c r="F75" s="145" t="n">
        <v>32</v>
      </c>
      <c r="G75" s="145" t="n">
        <v>12</v>
      </c>
      <c r="H75" s="139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45" t="n">
        <v>1</v>
      </c>
      <c r="E76" s="145" t="n">
        <v>0</v>
      </c>
      <c r="F76" s="145" t="n">
        <v>4</v>
      </c>
      <c r="G76" s="145" t="n">
        <v>6</v>
      </c>
      <c r="H76" s="139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45" t="n">
        <v>21</v>
      </c>
      <c r="E77" s="145" t="n">
        <v>0</v>
      </c>
      <c r="F77" s="145" t="n">
        <v>18</v>
      </c>
      <c r="G77" s="145" t="n">
        <v>47</v>
      </c>
      <c r="H77" s="139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39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39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0</v>
      </c>
      <c r="D80" s="145" t="n">
        <v>246</v>
      </c>
      <c r="E80" s="145" t="n">
        <v>89</v>
      </c>
      <c r="F80" s="145" t="n">
        <v>375</v>
      </c>
      <c r="G80" s="145" t="n">
        <v>150</v>
      </c>
      <c r="H80" s="139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9</v>
      </c>
      <c r="D81" s="145" t="n">
        <v>386</v>
      </c>
      <c r="E81" s="145" t="n">
        <v>135</v>
      </c>
      <c r="F81" s="145" t="n">
        <v>600</v>
      </c>
      <c r="G81" s="145" t="n">
        <v>250</v>
      </c>
      <c r="H81" s="139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45" t="n">
        <v>21</v>
      </c>
      <c r="E82" s="145" t="n">
        <v>0</v>
      </c>
      <c r="F82" s="145" t="n">
        <v>2</v>
      </c>
      <c r="G82" s="145" t="n">
        <v>8</v>
      </c>
      <c r="H82" s="139"/>
      <c r="I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39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8.3</v>
      </c>
      <c r="D84" s="145" t="n">
        <v>47.4</v>
      </c>
      <c r="E84" s="145" t="n">
        <v>18.32</v>
      </c>
      <c r="F84" s="145" t="n">
        <v>74.1</v>
      </c>
      <c r="G84" s="145" t="n">
        <v>28.89</v>
      </c>
      <c r="H84" s="139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41.860465116279</v>
      </c>
      <c r="D85" s="145" t="n">
        <f aca="false">D84/D81*1000</f>
        <v>122.79792746114</v>
      </c>
      <c r="E85" s="145" t="n">
        <f aca="false">E84/E81*1000</f>
        <v>135.703703703704</v>
      </c>
      <c r="F85" s="145" t="n">
        <f aca="false">F84/F81*1000</f>
        <v>123.5</v>
      </c>
      <c r="G85" s="145" t="n">
        <f aca="false">G84/G81*1000</f>
        <v>115.56</v>
      </c>
      <c r="H85" s="139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6.94</v>
      </c>
      <c r="D86" s="145" t="n">
        <v>61.254</v>
      </c>
      <c r="E86" s="145" t="n">
        <v>21.01</v>
      </c>
      <c r="F86" s="145" t="n">
        <v>87.489</v>
      </c>
      <c r="G86" s="145" t="n">
        <v>37.877</v>
      </c>
      <c r="H86" s="139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9.4</v>
      </c>
      <c r="D87" s="145" t="n">
        <f aca="false">D86/D80*1000</f>
        <v>249</v>
      </c>
      <c r="E87" s="145" t="n">
        <f aca="false">E86/E80*1000</f>
        <v>236.067415730337</v>
      </c>
      <c r="F87" s="145" t="n">
        <f aca="false">F86/F80*1000</f>
        <v>233.304</v>
      </c>
      <c r="G87" s="145" t="n">
        <f aca="false">G86/G80*1000</f>
        <v>252.513333333333</v>
      </c>
      <c r="H87" s="145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72.13114754098</v>
      </c>
      <c r="D88" s="145" t="n">
        <f aca="false">D86/D84*1000</f>
        <v>1292.27848101266</v>
      </c>
      <c r="E88" s="145" t="n">
        <f aca="false">E86/E84*1000</f>
        <v>1146.83406113537</v>
      </c>
      <c r="F88" s="145" t="n">
        <f aca="false">F86/F84*1000</f>
        <v>1180.68825910931</v>
      </c>
      <c r="G88" s="145" t="n">
        <f aca="false">G86/G84*1000</f>
        <v>1311.07649705781</v>
      </c>
      <c r="H88" s="139"/>
      <c r="I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39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2</v>
      </c>
      <c r="D90" s="145" t="n">
        <v>464</v>
      </c>
      <c r="E90" s="145" t="n">
        <v>230</v>
      </c>
      <c r="F90" s="145" t="n">
        <v>846</v>
      </c>
      <c r="G90" s="145" t="n">
        <v>276</v>
      </c>
      <c r="H90" s="139"/>
      <c r="I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39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518</v>
      </c>
      <c r="D92" s="145" t="n">
        <v>3629</v>
      </c>
      <c r="E92" s="145" t="n">
        <v>3171</v>
      </c>
      <c r="F92" s="145" t="n">
        <v>4557</v>
      </c>
      <c r="G92" s="145" t="n">
        <v>2762</v>
      </c>
      <c r="H92" s="139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65.45</v>
      </c>
      <c r="D93" s="145" t="n">
        <v>476.42</v>
      </c>
      <c r="E93" s="145" t="n">
        <v>367.22</v>
      </c>
      <c r="F93" s="145" t="n">
        <v>652.74</v>
      </c>
      <c r="G93" s="145" t="n">
        <v>316.68</v>
      </c>
      <c r="H93" s="139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45" t="n">
        <v>3</v>
      </c>
      <c r="E94" s="145" t="n">
        <v>2</v>
      </c>
      <c r="F94" s="145" t="n">
        <v>8</v>
      </c>
      <c r="G94" s="145" t="n">
        <v>1</v>
      </c>
      <c r="H94" s="139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1.762</v>
      </c>
      <c r="D95" s="145" t="n">
        <v>307.85</v>
      </c>
      <c r="E95" s="145" t="n">
        <v>158.653</v>
      </c>
      <c r="F95" s="145" t="n">
        <v>265.748</v>
      </c>
      <c r="G95" s="145" t="n">
        <v>160.972</v>
      </c>
      <c r="H95" s="139"/>
      <c r="I95" s="163"/>
    </row>
    <row r="96" customFormat="false" ht="12.95" hidden="false" customHeight="true" outlineLevel="0" collapsed="false">
      <c r="A96" s="122"/>
      <c r="B96" s="123"/>
      <c r="C96" s="139"/>
      <c r="D96" s="139"/>
      <c r="E96" s="139"/>
      <c r="F96" s="139"/>
      <c r="G96" s="139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72"/>
    </row>
    <row r="108" customFormat="false" ht="12.75" hidden="false" customHeight="false" outlineLevel="0" collapsed="false">
      <c r="A108" s="165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3" width="39.99"/>
    <col collapsed="false" customWidth="true" hidden="false" outlineLevel="0" max="2" min="2" style="173" width="11.99"/>
    <col collapsed="false" customWidth="true" hidden="false" outlineLevel="0" max="8" min="3" style="173" width="14.62"/>
    <col collapsed="false" customWidth="false" hidden="false" outlineLevel="0" max="9" min="9" style="173" width="10.99"/>
    <col collapsed="false" customWidth="true" hidden="false" outlineLevel="0" max="10" min="10" style="173" width="10.74"/>
    <col collapsed="false" customWidth="false" hidden="false" outlineLevel="0" max="257" min="11" style="173" width="10.99"/>
  </cols>
  <sheetData>
    <row r="1" customFormat="false" ht="15.75" hidden="false" customHeight="false" outlineLevel="0" collapsed="false">
      <c r="A1" s="174" t="s">
        <v>130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4" customFormat="false" ht="15.75" hidden="false" customHeight="true" outlineLevel="0" collapsed="false">
      <c r="A4" s="176"/>
      <c r="B4" s="177" t="s">
        <v>224</v>
      </c>
      <c r="C4" s="153" t="s">
        <v>222</v>
      </c>
      <c r="D4" s="153" t="s">
        <v>271</v>
      </c>
      <c r="E4" s="153" t="s">
        <v>272</v>
      </c>
      <c r="F4" s="153" t="s">
        <v>273</v>
      </c>
      <c r="G4" s="153" t="s">
        <v>274</v>
      </c>
      <c r="H4" s="166" t="s">
        <v>275</v>
      </c>
    </row>
    <row r="5" customFormat="false" ht="15.75" hidden="false" customHeight="false" outlineLevel="0" collapsed="false">
      <c r="A5" s="178" t="s">
        <v>223</v>
      </c>
      <c r="B5" s="177"/>
      <c r="C5" s="153"/>
      <c r="D5" s="153"/>
      <c r="E5" s="153"/>
      <c r="F5" s="153"/>
      <c r="G5" s="153"/>
      <c r="H5" s="166"/>
    </row>
    <row r="6" customFormat="false" ht="15.75" hidden="false" customHeight="false" outlineLevel="0" collapsed="false">
      <c r="A6" s="179"/>
      <c r="B6" s="177"/>
      <c r="C6" s="153"/>
      <c r="D6" s="153"/>
      <c r="E6" s="153"/>
      <c r="F6" s="153"/>
      <c r="G6" s="153"/>
      <c r="H6" s="16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3" t="s">
        <v>225</v>
      </c>
    </row>
    <row r="10" customFormat="false" ht="12.95" hidden="false" customHeight="true" outlineLevel="0" collapsed="false">
      <c r="A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69795</v>
      </c>
      <c r="D11" s="145" t="n">
        <v>26397</v>
      </c>
      <c r="E11" s="139" t="n">
        <v>35535</v>
      </c>
      <c r="F11" s="139" t="n">
        <v>2592</v>
      </c>
      <c r="G11" s="139" t="n">
        <v>6440</v>
      </c>
      <c r="H11" s="139" t="n">
        <v>920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59832</v>
      </c>
      <c r="D12" s="145" t="n">
        <v>24380</v>
      </c>
      <c r="E12" s="139" t="n">
        <v>33137</v>
      </c>
      <c r="F12" s="139" t="n">
        <v>4321</v>
      </c>
      <c r="G12" s="139" t="n">
        <v>6521</v>
      </c>
      <c r="H12" s="139" t="n">
        <v>823</v>
      </c>
    </row>
    <row r="13" s="180" customFormat="true" ht="12.95" hidden="false" customHeight="true" outlineLevel="0" collapsed="false">
      <c r="A13" s="154" t="s">
        <v>231</v>
      </c>
      <c r="B13" s="156" t="s">
        <v>227</v>
      </c>
      <c r="C13" s="145" t="n">
        <v>3798</v>
      </c>
      <c r="D13" s="145" t="n">
        <v>537</v>
      </c>
      <c r="E13" s="139" t="n">
        <v>725</v>
      </c>
      <c r="F13" s="139" t="n">
        <v>-39</v>
      </c>
      <c r="G13" s="139" t="n">
        <v>366</v>
      </c>
      <c r="H13" s="139" t="n">
        <v>118</v>
      </c>
      <c r="I13" s="173"/>
      <c r="J13" s="17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9018.47+116.92</f>
        <v>19135.39</v>
      </c>
      <c r="D14" s="145" t="n">
        <f aca="false">3040.25+16.44</f>
        <v>3056.69</v>
      </c>
      <c r="E14" s="139" t="n">
        <f aca="false">3962.64+16.6</f>
        <v>3979.24</v>
      </c>
      <c r="F14" s="139" t="n">
        <f aca="false">501.86-0.35</f>
        <v>501.51</v>
      </c>
      <c r="G14" s="139" t="n">
        <f aca="false">719.11+8.16</f>
        <v>727.27</v>
      </c>
      <c r="H14" s="139" t="n">
        <f aca="false">97.75+3.11</f>
        <v>100.86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2755.72</v>
      </c>
      <c r="D15" s="145" t="n">
        <v>5450.18</v>
      </c>
      <c r="E15" s="139" t="n">
        <v>7351</v>
      </c>
      <c r="F15" s="139" t="n">
        <v>575.66</v>
      </c>
      <c r="G15" s="139" t="n">
        <v>637.8</v>
      </c>
      <c r="H15" s="139" t="n">
        <v>276.27</v>
      </c>
    </row>
    <row r="16" s="180" customFormat="true" ht="15.75" hidden="false" customHeight="true" outlineLevel="0" collapsed="false">
      <c r="A16" s="154" t="s">
        <v>236</v>
      </c>
      <c r="B16" s="156" t="s">
        <v>237</v>
      </c>
      <c r="C16" s="145" t="n">
        <v>260194</v>
      </c>
      <c r="D16" s="145" t="n">
        <v>39090</v>
      </c>
      <c r="E16" s="139" t="n">
        <v>60607</v>
      </c>
      <c r="F16" s="139" t="n">
        <v>5040</v>
      </c>
      <c r="G16" s="139" t="n">
        <v>6978</v>
      </c>
      <c r="H16" s="139" t="n">
        <v>2101</v>
      </c>
      <c r="I16" s="173"/>
      <c r="J16" s="17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0014.234</v>
      </c>
      <c r="D17" s="145" t="n">
        <v>8405.044</v>
      </c>
      <c r="E17" s="139" t="n">
        <v>11862.563</v>
      </c>
      <c r="F17" s="139" t="n">
        <v>1298.102</v>
      </c>
      <c r="G17" s="139" t="n">
        <v>1304.199</v>
      </c>
      <c r="H17" s="139" t="n">
        <v>392.533</v>
      </c>
    </row>
    <row r="18" customFormat="false" ht="11.25" hidden="false" customHeight="true" outlineLevel="0" collapsed="false">
      <c r="A18" s="123"/>
      <c r="B18" s="123"/>
      <c r="C18" s="145"/>
      <c r="D18" s="145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45"/>
      <c r="D19" s="145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45"/>
      <c r="D20" s="145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45"/>
      <c r="D21" s="145"/>
      <c r="E21" s="139"/>
      <c r="F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6057</v>
      </c>
      <c r="D22" s="145" t="n">
        <v>19650</v>
      </c>
      <c r="E22" s="139" t="n">
        <v>24536</v>
      </c>
      <c r="F22" s="139" t="n">
        <v>2197</v>
      </c>
      <c r="G22" s="139" t="n">
        <v>5508</v>
      </c>
      <c r="H22" s="139" t="n">
        <v>703</v>
      </c>
    </row>
    <row r="23" s="180" customFormat="true" ht="12.95" hidden="false" customHeight="true" outlineLevel="0" collapsed="false">
      <c r="A23" s="154" t="s">
        <v>229</v>
      </c>
      <c r="B23" s="156" t="s">
        <v>227</v>
      </c>
      <c r="C23" s="145" t="n">
        <v>157106</v>
      </c>
      <c r="D23" s="145" t="n">
        <v>23862</v>
      </c>
      <c r="E23" s="139" t="n">
        <v>32565</v>
      </c>
      <c r="F23" s="139" t="n">
        <v>4094</v>
      </c>
      <c r="G23" s="139" t="n">
        <v>6412</v>
      </c>
      <c r="H23" s="139" t="n">
        <v>823</v>
      </c>
      <c r="I23" s="173"/>
      <c r="J23" s="17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771</v>
      </c>
      <c r="D24" s="145" t="n">
        <v>403</v>
      </c>
      <c r="E24" s="139" t="n">
        <v>840</v>
      </c>
      <c r="F24" s="139" t="n">
        <v>-38</v>
      </c>
      <c r="G24" s="139" t="n">
        <v>283</v>
      </c>
      <c r="H24" s="139" t="n">
        <v>3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8757.53+116.76</f>
        <v>18874.29</v>
      </c>
      <c r="D25" s="145" t="n">
        <f aca="false">2974.33+13.43</f>
        <v>2987.76</v>
      </c>
      <c r="E25" s="139" t="n">
        <f aca="false">3904.51+19.94</f>
        <v>3924.45</v>
      </c>
      <c r="F25" s="139" t="n">
        <f aca="false">491.31-0.33</f>
        <v>490.98</v>
      </c>
      <c r="G25" s="139" t="n">
        <f aca="false">711.35+6.83</f>
        <v>718.18</v>
      </c>
      <c r="H25" s="139" t="n">
        <f aca="false">97.15+1.76</f>
        <v>98.91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5212.988</v>
      </c>
      <c r="D26" s="145" t="n">
        <v>4307.615</v>
      </c>
      <c r="E26" s="139" t="n">
        <v>5968.999</v>
      </c>
      <c r="F26" s="139" t="n">
        <v>594.819</v>
      </c>
      <c r="G26" s="139" t="n">
        <v>831.406</v>
      </c>
      <c r="H26" s="139" t="n">
        <v>117.805</v>
      </c>
    </row>
    <row r="27" customFormat="false" ht="12.95" hidden="false" customHeight="true" outlineLevel="0" collapsed="false">
      <c r="A27" s="123"/>
      <c r="B27" s="123"/>
      <c r="C27" s="145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45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45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84340</v>
      </c>
      <c r="D30" s="139" t="n">
        <v>12174</v>
      </c>
      <c r="E30" s="139" t="n">
        <v>17392</v>
      </c>
      <c r="F30" s="139" t="n">
        <v>1462</v>
      </c>
      <c r="G30" s="139" t="n">
        <v>4138</v>
      </c>
      <c r="H30" s="139" t="n">
        <v>405</v>
      </c>
    </row>
    <row r="31" customFormat="false" ht="12.95" hidden="false" customHeight="true" outlineLevel="0" collapsed="false">
      <c r="A31" s="123"/>
      <c r="B31" s="123"/>
      <c r="C31" s="145"/>
      <c r="D31" s="139"/>
      <c r="E31" s="139"/>
      <c r="F31" s="139"/>
      <c r="G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0965</v>
      </c>
      <c r="D32" s="139" t="n">
        <v>9550</v>
      </c>
      <c r="E32" s="139" t="n">
        <v>14518</v>
      </c>
      <c r="F32" s="139" t="n">
        <v>1286</v>
      </c>
      <c r="G32" s="139" t="n">
        <v>3848</v>
      </c>
      <c r="H32" s="139" t="n">
        <v>352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201</v>
      </c>
      <c r="D33" s="139" t="n">
        <v>1420</v>
      </c>
      <c r="E33" s="139" t="n">
        <v>1520</v>
      </c>
      <c r="F33" s="139" t="n">
        <v>82</v>
      </c>
      <c r="G33" s="139" t="n">
        <v>206</v>
      </c>
      <c r="H33" s="139" t="n">
        <v>17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6036</v>
      </c>
      <c r="D34" s="139" t="n">
        <v>1190</v>
      </c>
      <c r="E34" s="139" t="n">
        <v>1304</v>
      </c>
      <c r="F34" s="139" t="n">
        <v>94</v>
      </c>
      <c r="G34" s="139" t="n">
        <v>81</v>
      </c>
      <c r="H34" s="139" t="n">
        <v>34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53014</v>
      </c>
      <c r="D35" s="139" t="n">
        <v>8999</v>
      </c>
      <c r="E35" s="139" t="n">
        <v>11180</v>
      </c>
      <c r="F35" s="139" t="n">
        <v>1924</v>
      </c>
      <c r="G35" s="139" t="n">
        <v>1191</v>
      </c>
      <c r="H35" s="139" t="n">
        <v>344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38</v>
      </c>
      <c r="D36" s="139" t="n">
        <v>14</v>
      </c>
      <c r="E36" s="139" t="n">
        <v>50</v>
      </c>
      <c r="F36" s="139" t="n">
        <v>0</v>
      </c>
      <c r="G36" s="139" t="n">
        <v>3</v>
      </c>
      <c r="H36" s="139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715</v>
      </c>
      <c r="D37" s="139" t="n">
        <v>328</v>
      </c>
      <c r="E37" s="139" t="n">
        <v>627</v>
      </c>
      <c r="F37" s="139" t="n">
        <v>0</v>
      </c>
      <c r="G37" s="139" t="n">
        <v>0</v>
      </c>
      <c r="H37" s="139" t="n">
        <v>43</v>
      </c>
    </row>
    <row r="38" s="180" customFormat="true" ht="12.95" hidden="false" customHeight="true" outlineLevel="0" collapsed="false">
      <c r="A38" s="154" t="s">
        <v>249</v>
      </c>
      <c r="B38" s="156" t="s">
        <v>237</v>
      </c>
      <c r="C38" s="145" t="n">
        <v>88026</v>
      </c>
      <c r="D38" s="139" t="n">
        <v>14080</v>
      </c>
      <c r="E38" s="139" t="n">
        <v>20610</v>
      </c>
      <c r="F38" s="139" t="n">
        <v>1988</v>
      </c>
      <c r="G38" s="139" t="n">
        <v>3121</v>
      </c>
      <c r="H38" s="139" t="n">
        <v>421</v>
      </c>
      <c r="I38" s="173"/>
      <c r="J38" s="17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40096</v>
      </c>
      <c r="D39" s="139" t="n">
        <v>21717</v>
      </c>
      <c r="E39" s="139" t="n">
        <v>29365</v>
      </c>
      <c r="F39" s="139" t="n">
        <v>3374</v>
      </c>
      <c r="G39" s="139" t="n">
        <v>5451</v>
      </c>
      <c r="H39" s="139" t="n">
        <v>77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7364</v>
      </c>
      <c r="D40" s="139" t="n">
        <v>6602</v>
      </c>
      <c r="E40" s="139" t="n">
        <v>7481</v>
      </c>
      <c r="F40" s="139" t="n">
        <v>965</v>
      </c>
      <c r="G40" s="139" t="n">
        <v>150</v>
      </c>
      <c r="H40" s="139" t="n">
        <v>222</v>
      </c>
    </row>
    <row r="41" customFormat="false" ht="12.95" hidden="false" customHeight="true" outlineLevel="0" collapsed="false">
      <c r="A41" s="123"/>
      <c r="B41" s="123"/>
      <c r="C41" s="145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332</v>
      </c>
      <c r="D42" s="139" t="n">
        <v>352</v>
      </c>
      <c r="E42" s="139" t="n">
        <v>808</v>
      </c>
      <c r="F42" s="139" t="n">
        <v>7</v>
      </c>
      <c r="G42" s="139" t="n">
        <v>90</v>
      </c>
      <c r="H42" s="139" t="n">
        <v>0</v>
      </c>
    </row>
    <row r="43" customFormat="false" ht="12.95" hidden="false" customHeight="true" outlineLevel="0" collapsed="false">
      <c r="A43" s="123"/>
      <c r="B43" s="123"/>
      <c r="C43" s="145"/>
      <c r="D43" s="150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6164.8</v>
      </c>
      <c r="D44" s="139" t="n">
        <v>2575.27</v>
      </c>
      <c r="E44" s="139" t="n">
        <v>3442.51</v>
      </c>
      <c r="F44" s="139" t="n">
        <v>385.29</v>
      </c>
      <c r="G44" s="139" t="n">
        <v>600.25</v>
      </c>
      <c r="H44" s="139" t="n">
        <v>86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15.383736866149</v>
      </c>
      <c r="D45" s="139" t="n">
        <f aca="false">+D44*1000/D39</f>
        <v>118.583137634112</v>
      </c>
      <c r="E45" s="139" t="n">
        <f aca="false">+E44*1000/E39</f>
        <v>117.231738464158</v>
      </c>
      <c r="F45" s="139" t="n">
        <f aca="false">+F44*1000/F39</f>
        <v>114.193835210433</v>
      </c>
      <c r="G45" s="139" t="n">
        <f aca="false">+G44*1000/G39</f>
        <v>110.117409649606</v>
      </c>
      <c r="H45" s="139" t="n">
        <f aca="false">+H44*1000/H39</f>
        <v>111.254851228978</v>
      </c>
    </row>
    <row r="46" s="180" customFormat="true" ht="12.95" hidden="false" customHeight="true" outlineLevel="0" collapsed="false">
      <c r="A46" s="154" t="s">
        <v>238</v>
      </c>
      <c r="B46" s="156" t="s">
        <v>239</v>
      </c>
      <c r="C46" s="145" t="n">
        <v>21226.159</v>
      </c>
      <c r="D46" s="139" t="n">
        <v>3613.043</v>
      </c>
      <c r="E46" s="139" t="n">
        <v>5203.575</v>
      </c>
      <c r="F46" s="139" t="n">
        <v>433.682</v>
      </c>
      <c r="G46" s="139" t="n">
        <v>670.613</v>
      </c>
      <c r="H46" s="139" t="n">
        <v>103.771</v>
      </c>
      <c r="I46" s="173"/>
      <c r="J46" s="17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1.135107809056</v>
      </c>
      <c r="D47" s="145" t="n">
        <f aca="false">D46/D38*1000</f>
        <v>256.608167613636</v>
      </c>
      <c r="E47" s="145" t="n">
        <f aca="false">E46/E38*1000</f>
        <v>252.478165938865</v>
      </c>
      <c r="F47" s="145" t="n">
        <f aca="false">F46/F38*1000</f>
        <v>218.149899396378</v>
      </c>
      <c r="G47" s="145" t="n">
        <f aca="false">G46/G38*1000</f>
        <v>214.871195129766</v>
      </c>
      <c r="H47" s="145" t="n">
        <f aca="false">H46/H38*1000</f>
        <v>246.486935866983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13.10990547362</v>
      </c>
      <c r="D48" s="139" t="n">
        <f aca="false">D46/D44*1000</f>
        <v>1402.97638694195</v>
      </c>
      <c r="E48" s="139" t="n">
        <f aca="false">E46/E44*1000</f>
        <v>1511.56423655995</v>
      </c>
      <c r="F48" s="139" t="n">
        <f aca="false">F46/F44*1000</f>
        <v>1125.59889953022</v>
      </c>
      <c r="G48" s="139" t="n">
        <f aca="false">G46/G44*1000</f>
        <v>1117.22282382341</v>
      </c>
      <c r="H48" s="139" t="n">
        <f aca="false">H46/H44*1000</f>
        <v>1206.63953488372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43738</v>
      </c>
      <c r="D53" s="145" t="n">
        <v>6747</v>
      </c>
      <c r="E53" s="145" t="n">
        <v>10999</v>
      </c>
      <c r="F53" s="139" t="n">
        <v>395</v>
      </c>
      <c r="G53" s="139" t="n">
        <v>932</v>
      </c>
      <c r="H53" s="139" t="n">
        <v>21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2726</v>
      </c>
      <c r="D54" s="145" t="n">
        <v>518</v>
      </c>
      <c r="E54" s="139" t="n">
        <v>572</v>
      </c>
      <c r="F54" s="139" t="n">
        <v>227</v>
      </c>
      <c r="G54" s="139" t="n">
        <v>109</v>
      </c>
      <c r="H54" s="139" t="n">
        <v>0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9325.73</v>
      </c>
      <c r="D55" s="145" t="n">
        <v>4564.77</v>
      </c>
      <c r="E55" s="139" t="n">
        <v>6424.02</v>
      </c>
      <c r="F55" s="139" t="n">
        <v>544.29</v>
      </c>
      <c r="G55" s="139" t="n">
        <v>566.57</v>
      </c>
      <c r="H55" s="139" t="n">
        <v>261.8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4801.246</v>
      </c>
      <c r="D56" s="145" t="n">
        <v>4097.429</v>
      </c>
      <c r="E56" s="139" t="n">
        <v>5893.564</v>
      </c>
      <c r="F56" s="139" t="n">
        <v>703.283</v>
      </c>
      <c r="G56" s="139" t="n">
        <v>472.713</v>
      </c>
      <c r="H56" s="139" t="n">
        <v>274.728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45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45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26990</v>
      </c>
      <c r="D60" s="139" t="n">
        <v>3558</v>
      </c>
      <c r="E60" s="139" t="n">
        <v>7900</v>
      </c>
      <c r="F60" s="139" t="n">
        <v>217</v>
      </c>
      <c r="G60" s="139" t="n">
        <v>609</v>
      </c>
      <c r="H60" s="139" t="n">
        <v>116</v>
      </c>
    </row>
    <row r="61" customFormat="false" ht="12.95" hidden="false" customHeight="true" outlineLevel="0" collapsed="false">
      <c r="A61" s="123"/>
      <c r="B61" s="127"/>
      <c r="C61" s="145"/>
      <c r="D61" s="139"/>
      <c r="H61" s="139"/>
    </row>
    <row r="62" s="180" customFormat="true" ht="12.95" hidden="false" customHeight="true" outlineLevel="0" collapsed="false">
      <c r="A62" s="154" t="s">
        <v>249</v>
      </c>
      <c r="B62" s="156" t="s">
        <v>237</v>
      </c>
      <c r="C62" s="145" t="n">
        <v>172168</v>
      </c>
      <c r="D62" s="139" t="n">
        <v>25010</v>
      </c>
      <c r="E62" s="139" t="n">
        <v>39997</v>
      </c>
      <c r="F62" s="139" t="n">
        <v>3052</v>
      </c>
      <c r="G62" s="139" t="n">
        <v>3857</v>
      </c>
      <c r="H62" s="139" t="n">
        <v>1680</v>
      </c>
      <c r="I62" s="173"/>
      <c r="J62" s="17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5474.64</v>
      </c>
      <c r="D63" s="139" t="n">
        <v>3594.48</v>
      </c>
      <c r="E63" s="139" t="n">
        <v>5954.33</v>
      </c>
      <c r="F63" s="139" t="n">
        <v>508.28</v>
      </c>
      <c r="G63" s="139" t="n">
        <v>525.08</v>
      </c>
      <c r="H63" s="139" t="n">
        <v>24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795</v>
      </c>
      <c r="D64" s="173" t="n">
        <v>461</v>
      </c>
      <c r="E64" s="139" t="n">
        <v>498</v>
      </c>
      <c r="F64" s="139" t="n">
        <v>276</v>
      </c>
      <c r="G64" s="139" t="n">
        <v>138</v>
      </c>
      <c r="H64" s="139" t="n">
        <v>3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9040.586</v>
      </c>
      <c r="D65" s="139" t="n">
        <v>2978.559</v>
      </c>
      <c r="E65" s="139" t="n">
        <v>4753.735</v>
      </c>
      <c r="F65" s="139" t="n">
        <v>524.487</v>
      </c>
      <c r="G65" s="139" t="n">
        <v>378.288</v>
      </c>
      <c r="H65" s="139" t="n">
        <v>225.298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3862.268+1196.48</f>
        <v>5058.748</v>
      </c>
      <c r="D66" s="139" t="n">
        <f aca="false">526.039+301.696</f>
        <v>827.735</v>
      </c>
      <c r="E66" s="139" t="n">
        <f aca="false">1154.163+260.482</f>
        <v>1414.645</v>
      </c>
      <c r="F66" s="139" t="n">
        <f aca="false">75.056+34.287</f>
        <v>109.343</v>
      </c>
      <c r="G66" s="139" t="n">
        <f aca="false">106.281+30.999</f>
        <v>137.28</v>
      </c>
      <c r="H66" s="139" t="n">
        <f aca="false">29.656+17.825</f>
        <v>47.481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45" t="n">
        <f aca="false">13213.719+768.119</f>
        <v>13981.838</v>
      </c>
      <c r="D67" s="139" t="n">
        <f aca="false">1958.176+192.648</f>
        <v>2150.824</v>
      </c>
      <c r="E67" s="139" t="n">
        <f aca="false">3122.11+216.98</f>
        <v>3339.09</v>
      </c>
      <c r="F67" s="139" t="n">
        <f aca="false">409.438+5.706</f>
        <v>415.144</v>
      </c>
      <c r="G67" s="139" t="n">
        <f aca="false">229.349+11.659</f>
        <v>241.008</v>
      </c>
      <c r="H67" s="139" t="n">
        <f aca="false">176.707+1.11</f>
        <v>177.817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1753</v>
      </c>
      <c r="D72" s="139" t="n">
        <v>2712</v>
      </c>
      <c r="E72" s="139" t="n">
        <v>2583</v>
      </c>
      <c r="F72" s="139" t="n">
        <v>220</v>
      </c>
      <c r="G72" s="139" t="n">
        <v>583</v>
      </c>
      <c r="H72" s="139" t="n">
        <v>14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0694</v>
      </c>
      <c r="D74" s="139" t="n">
        <v>2402</v>
      </c>
      <c r="E74" s="139" t="n">
        <v>2324</v>
      </c>
      <c r="F74" s="139" t="n">
        <v>200</v>
      </c>
      <c r="G74" s="139" t="n">
        <v>553</v>
      </c>
      <c r="H74" s="139" t="n">
        <v>1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887</v>
      </c>
      <c r="D75" s="139" t="n">
        <v>279</v>
      </c>
      <c r="E75" s="139" t="n">
        <v>200</v>
      </c>
      <c r="F75" s="139" t="n">
        <v>10</v>
      </c>
      <c r="G75" s="139" t="n">
        <v>28</v>
      </c>
      <c r="H75" s="139" t="n">
        <v>1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33</v>
      </c>
      <c r="D76" s="139" t="n">
        <v>29</v>
      </c>
      <c r="E76" s="139" t="n">
        <v>27</v>
      </c>
      <c r="F76" s="139" t="n">
        <v>10</v>
      </c>
      <c r="G76" s="139" t="n">
        <v>2</v>
      </c>
      <c r="H76" s="139" t="n">
        <v>1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176</v>
      </c>
      <c r="D77" s="139" t="n">
        <v>110</v>
      </c>
      <c r="E77" s="139" t="n">
        <v>254</v>
      </c>
      <c r="F77" s="139" t="n">
        <v>155</v>
      </c>
      <c r="G77" s="139" t="n">
        <v>40</v>
      </c>
      <c r="H77" s="139" t="n">
        <v>6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39</v>
      </c>
      <c r="D78" s="139" t="n">
        <v>2</v>
      </c>
      <c r="E78" s="139" t="n">
        <v>32</v>
      </c>
      <c r="F78" s="139" t="n">
        <v>0</v>
      </c>
      <c r="G78" s="139" t="n">
        <v>0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333</v>
      </c>
      <c r="D79" s="139" t="n">
        <v>130</v>
      </c>
      <c r="E79" s="139" t="n">
        <v>0</v>
      </c>
      <c r="F79" s="139" t="n">
        <v>0</v>
      </c>
      <c r="G79" s="139" t="n">
        <v>0</v>
      </c>
      <c r="H79" s="139" t="n">
        <v>27</v>
      </c>
    </row>
    <row r="80" s="180" customFormat="true" ht="12.95" hidden="false" customHeight="true" outlineLevel="0" collapsed="false">
      <c r="A80" s="154" t="s">
        <v>249</v>
      </c>
      <c r="B80" s="156" t="s">
        <v>237</v>
      </c>
      <c r="C80" s="145" t="n">
        <v>9408</v>
      </c>
      <c r="D80" s="139" t="n">
        <v>2304</v>
      </c>
      <c r="E80" s="139" t="n">
        <v>2279</v>
      </c>
      <c r="F80" s="139" t="n">
        <v>206</v>
      </c>
      <c r="G80" s="139" t="n">
        <v>378</v>
      </c>
      <c r="H80" s="139" t="n">
        <v>19</v>
      </c>
      <c r="I80" s="173"/>
      <c r="J80" s="17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3977</v>
      </c>
      <c r="D81" s="139" t="n">
        <v>3200</v>
      </c>
      <c r="E81" s="139" t="n">
        <v>2978</v>
      </c>
      <c r="F81" s="139" t="n">
        <v>375</v>
      </c>
      <c r="G81" s="139" t="n">
        <v>649</v>
      </c>
      <c r="H81" s="139" t="n">
        <v>46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07</v>
      </c>
      <c r="D82" s="139" t="n">
        <v>145</v>
      </c>
      <c r="E82" s="139" t="n">
        <v>37</v>
      </c>
      <c r="F82" s="139" t="n">
        <v>44</v>
      </c>
      <c r="G82" s="139" t="n">
        <v>4</v>
      </c>
      <c r="H82" s="139" t="n">
        <v>6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742.34</v>
      </c>
      <c r="D84" s="145" t="n">
        <v>418.03</v>
      </c>
      <c r="E84" s="145" t="n">
        <v>381.25</v>
      </c>
      <c r="F84" s="145" t="n">
        <v>40.05</v>
      </c>
      <c r="G84" s="145" t="n">
        <v>76.62</v>
      </c>
      <c r="H84" s="145" t="n">
        <v>3.12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657651856622</v>
      </c>
      <c r="D85" s="139" t="n">
        <f aca="false">D84/D81*1000</f>
        <v>130.634375</v>
      </c>
      <c r="E85" s="139" t="n">
        <f aca="false">E84/E81*1000</f>
        <v>128.022162525185</v>
      </c>
      <c r="F85" s="139" t="n">
        <f aca="false">F84/F81*1000</f>
        <v>106.8</v>
      </c>
      <c r="G85" s="139" t="n">
        <f aca="false">G84/G81*1000</f>
        <v>118.058551617874</v>
      </c>
      <c r="H85" s="139" t="n">
        <f aca="false">H84/H81*1000</f>
        <v>67.8260869565218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423.456</v>
      </c>
      <c r="D86" s="139" t="n">
        <v>617.359</v>
      </c>
      <c r="E86" s="139" t="n">
        <v>603.307</v>
      </c>
      <c r="F86" s="139" t="n">
        <v>52.697</v>
      </c>
      <c r="G86" s="139" t="n">
        <v>92.503</v>
      </c>
      <c r="H86" s="139" t="n">
        <v>5.484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57.595238095238</v>
      </c>
      <c r="D87" s="145" t="n">
        <f aca="false">D86/D80*1000</f>
        <v>267.950954861111</v>
      </c>
      <c r="E87" s="145" t="n">
        <f aca="false">E86/E80*1000</f>
        <v>264.724440544098</v>
      </c>
      <c r="F87" s="145" t="n">
        <f aca="false">F86/F80*1000</f>
        <v>255.810679611651</v>
      </c>
      <c r="G87" s="145" t="n">
        <f aca="false">G86/G80*1000</f>
        <v>244.716931216931</v>
      </c>
      <c r="H87" s="145" t="n">
        <f aca="false">H86/H80*1000</f>
        <v>288.63157894736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390.92025666632</v>
      </c>
      <c r="D88" s="139" t="n">
        <f aca="false">D86/D84*1000</f>
        <v>1476.82941415688</v>
      </c>
      <c r="E88" s="139" t="n">
        <f aca="false">E86/E84*1000</f>
        <v>1582.44459016393</v>
      </c>
      <c r="F88" s="139" t="n">
        <f aca="false">F86/F84*1000</f>
        <v>1315.78027465668</v>
      </c>
      <c r="G88" s="139" t="n">
        <f aca="false">G86/G84*1000</f>
        <v>1207.29574523623</v>
      </c>
      <c r="H88" s="139" t="n">
        <f aca="false">H86/H84*1000</f>
        <v>1757.69230769231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506</v>
      </c>
      <c r="D90" s="139" t="n">
        <v>1030</v>
      </c>
      <c r="E90" s="139" t="n">
        <v>1983</v>
      </c>
      <c r="F90" s="139" t="n">
        <v>74</v>
      </c>
      <c r="G90" s="139" t="n">
        <v>211</v>
      </c>
      <c r="H90" s="139" t="n">
        <v>43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s="180" customFormat="true" ht="12.95" hidden="false" customHeight="true" outlineLevel="0" collapsed="false">
      <c r="A92" s="154" t="s">
        <v>249</v>
      </c>
      <c r="B92" s="156" t="s">
        <v>237</v>
      </c>
      <c r="C92" s="145" t="n">
        <v>78882</v>
      </c>
      <c r="D92" s="139" t="n">
        <v>10432</v>
      </c>
      <c r="E92" s="139" t="n">
        <v>15811</v>
      </c>
      <c r="F92" s="139" t="n">
        <v>1358</v>
      </c>
      <c r="G92" s="139" t="n">
        <v>2218</v>
      </c>
      <c r="H92" s="139" t="n">
        <v>1048</v>
      </c>
      <c r="I92" s="173"/>
      <c r="J92" s="17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450.56</v>
      </c>
      <c r="D93" s="139" t="n">
        <v>1274.51</v>
      </c>
      <c r="E93" s="139" t="n">
        <v>2111.39</v>
      </c>
      <c r="F93" s="139" t="n">
        <v>227.52</v>
      </c>
      <c r="G93" s="139" t="n">
        <v>257.3</v>
      </c>
      <c r="H93" s="139" t="n">
        <v>121.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307</v>
      </c>
      <c r="D94" s="139" t="n">
        <v>57</v>
      </c>
      <c r="E94" s="139" t="n">
        <v>31</v>
      </c>
      <c r="F94" s="139" t="n">
        <v>0</v>
      </c>
      <c r="G94" s="139" t="n">
        <v>1</v>
      </c>
      <c r="H94" s="139" t="n">
        <v>0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55.5</v>
      </c>
      <c r="D95" s="139" t="n">
        <v>717.647</v>
      </c>
      <c r="E95" s="139" t="n">
        <v>1195.259</v>
      </c>
      <c r="F95" s="139" t="n">
        <v>162.177</v>
      </c>
      <c r="G95" s="139" t="n">
        <v>143.285</v>
      </c>
      <c r="H95" s="139" t="n">
        <v>53.518</v>
      </c>
    </row>
    <row r="96" customFormat="false" ht="12.95" hidden="false" customHeight="true" outlineLevel="0" collapsed="false">
      <c r="A96" s="179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77" t="s">
        <v>224</v>
      </c>
      <c r="C4" s="177" t="s">
        <v>283</v>
      </c>
      <c r="D4" s="177" t="s">
        <v>284</v>
      </c>
      <c r="E4" s="177" t="s">
        <v>279</v>
      </c>
      <c r="F4" s="177" t="s">
        <v>280</v>
      </c>
      <c r="G4" s="177" t="s">
        <v>281</v>
      </c>
      <c r="H4" s="181" t="s">
        <v>282</v>
      </c>
    </row>
    <row r="5" customFormat="false" ht="15.75" hidden="false" customHeight="false" outlineLevel="0" collapsed="false">
      <c r="A5" s="127" t="s">
        <v>223</v>
      </c>
      <c r="B5" s="177"/>
      <c r="C5" s="177"/>
      <c r="D5" s="177"/>
      <c r="E5" s="177"/>
      <c r="F5" s="177"/>
      <c r="G5" s="177"/>
      <c r="H5" s="181"/>
    </row>
    <row r="6" customFormat="false" ht="15.75" hidden="false" customHeight="false" outlineLevel="0" collapsed="false">
      <c r="A6" s="122"/>
      <c r="B6" s="177"/>
      <c r="C6" s="177"/>
      <c r="D6" s="177"/>
      <c r="E6" s="177"/>
      <c r="F6" s="177"/>
      <c r="G6" s="177"/>
      <c r="H6" s="181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82"/>
      <c r="H7" s="182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946</v>
      </c>
      <c r="D11" s="139" t="n">
        <v>11430</v>
      </c>
      <c r="E11" s="139" t="n">
        <v>3263</v>
      </c>
      <c r="F11" s="139" t="n">
        <v>17929</v>
      </c>
      <c r="G11" s="139" t="n">
        <v>29782</v>
      </c>
      <c r="H11" s="139" t="n">
        <v>9355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3520</v>
      </c>
      <c r="D12" s="139" t="n">
        <v>11008</v>
      </c>
      <c r="E12" s="139" t="n">
        <v>3743</v>
      </c>
      <c r="F12" s="139" t="n">
        <v>14105</v>
      </c>
      <c r="G12" s="139" t="n">
        <v>33685</v>
      </c>
      <c r="H12" s="139" t="n">
        <v>8032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-121</v>
      </c>
      <c r="D13" s="139" t="n">
        <v>76</v>
      </c>
      <c r="E13" s="139" t="n">
        <v>193</v>
      </c>
      <c r="F13" s="139" t="n">
        <v>219</v>
      </c>
      <c r="G13" s="139" t="n">
        <v>1060</v>
      </c>
      <c r="H13" s="139" t="n">
        <v>131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374.49+-2.38</f>
        <v>372.11</v>
      </c>
      <c r="D14" s="139" t="n">
        <f aca="false">1285.65+1.71</f>
        <v>1287.36</v>
      </c>
      <c r="E14" s="139" t="n">
        <f aca="false">350.42+4.65</f>
        <v>355.07</v>
      </c>
      <c r="F14" s="139" t="n">
        <f aca="false">1792.98+8.3</f>
        <v>1801.28</v>
      </c>
      <c r="G14" s="139" t="n">
        <f aca="false">3833.73+36.32</f>
        <v>3870.05</v>
      </c>
      <c r="H14" s="139" t="n">
        <f aca="false">1048.04+3.36</f>
        <v>1051.4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432.39</v>
      </c>
      <c r="D15" s="139" t="n">
        <v>2408.23</v>
      </c>
      <c r="E15" s="139" t="n">
        <v>329.55</v>
      </c>
      <c r="F15" s="139" t="n">
        <v>4125.16</v>
      </c>
      <c r="G15" s="139" t="n">
        <v>5466.72</v>
      </c>
      <c r="H15" s="139" t="n">
        <v>1591.86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3506</v>
      </c>
      <c r="D16" s="139" t="n">
        <v>16848</v>
      </c>
      <c r="E16" s="139" t="n">
        <v>3194</v>
      </c>
      <c r="F16" s="139" t="n">
        <v>28108</v>
      </c>
      <c r="G16" s="139" t="n">
        <v>48540</v>
      </c>
      <c r="H16" s="139" t="n">
        <v>13192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1007.7</v>
      </c>
      <c r="D17" s="139" t="n">
        <v>4383.486</v>
      </c>
      <c r="E17" s="139" t="n">
        <v>677.675</v>
      </c>
      <c r="F17" s="139" t="n">
        <v>3810.434</v>
      </c>
      <c r="G17" s="139" t="n">
        <v>8440.201</v>
      </c>
      <c r="H17" s="139" t="n">
        <v>2669</v>
      </c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717</v>
      </c>
      <c r="D22" s="139" t="n">
        <v>8065</v>
      </c>
      <c r="E22" s="139" t="n">
        <v>2711</v>
      </c>
      <c r="F22" s="139" t="n">
        <v>12535</v>
      </c>
      <c r="G22" s="139" t="n">
        <v>24292</v>
      </c>
      <c r="H22" s="139" t="n">
        <v>7114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3426</v>
      </c>
      <c r="D23" s="139" t="n">
        <v>10783</v>
      </c>
      <c r="E23" s="139" t="n">
        <v>3735</v>
      </c>
      <c r="F23" s="139" t="n">
        <v>13911</v>
      </c>
      <c r="G23" s="139" t="n">
        <v>33189</v>
      </c>
      <c r="H23" s="139" t="n">
        <v>7813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-121</v>
      </c>
      <c r="D24" s="139" t="n">
        <v>76</v>
      </c>
      <c r="E24" s="139" t="n">
        <v>193</v>
      </c>
      <c r="F24" s="139" t="n">
        <v>191</v>
      </c>
      <c r="G24" s="139" t="n">
        <v>1162</v>
      </c>
      <c r="H24" s="139" t="n">
        <v>139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367.37-2.38</f>
        <v>364.99</v>
      </c>
      <c r="D25" s="145" t="n">
        <f aca="false">1267.02+1.71</f>
        <v>1268.73</v>
      </c>
      <c r="E25" s="145" t="n">
        <f aca="false">349.16+4.65</f>
        <v>353.81</v>
      </c>
      <c r="F25" s="139" t="n">
        <f aca="false">1776.96+6.52</f>
        <v>1783.48</v>
      </c>
      <c r="G25" s="139" t="n">
        <f aca="false">3790.38+39.11</f>
        <v>3829.49</v>
      </c>
      <c r="H25" s="145" t="n">
        <f aca="false">1029.16+3.6</f>
        <v>1032.76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518.909</v>
      </c>
      <c r="D26" s="139" t="n">
        <v>1781.565</v>
      </c>
      <c r="E26" s="139" t="n">
        <v>421.31</v>
      </c>
      <c r="F26" s="139" t="n">
        <v>1942.378</v>
      </c>
      <c r="G26" s="139" t="n">
        <v>4732.376</v>
      </c>
      <c r="H26" s="139" t="n">
        <v>1400.264</v>
      </c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39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1286</v>
      </c>
      <c r="D30" s="139" t="n">
        <v>4863</v>
      </c>
      <c r="E30" s="139" t="n">
        <v>2060</v>
      </c>
      <c r="F30" s="139" t="n">
        <v>9059</v>
      </c>
      <c r="G30" s="139" t="n">
        <v>17081</v>
      </c>
      <c r="H30" s="139" t="n">
        <v>4717</v>
      </c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1030</v>
      </c>
      <c r="D32" s="139" t="n">
        <v>3853</v>
      </c>
      <c r="E32" s="139" t="n">
        <v>1775</v>
      </c>
      <c r="F32" s="139" t="n">
        <v>7919</v>
      </c>
      <c r="G32" s="139" t="n">
        <v>14240</v>
      </c>
      <c r="H32" s="139" t="n">
        <v>3953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33</v>
      </c>
      <c r="D33" s="139" t="n">
        <v>524</v>
      </c>
      <c r="E33" s="139" t="n">
        <v>146</v>
      </c>
      <c r="F33" s="139" t="n">
        <v>728</v>
      </c>
      <c r="G33" s="139" t="n">
        <v>1413</v>
      </c>
      <c r="H33" s="139" t="n">
        <v>516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221</v>
      </c>
      <c r="D34" s="139" t="n">
        <v>485</v>
      </c>
      <c r="E34" s="139" t="n">
        <v>136</v>
      </c>
      <c r="F34" s="139" t="n">
        <v>408</v>
      </c>
      <c r="G34" s="139" t="n">
        <v>1393</v>
      </c>
      <c r="H34" s="139" t="n">
        <v>243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1955</v>
      </c>
      <c r="D35" s="139" t="n">
        <v>4776</v>
      </c>
      <c r="E35" s="139" t="n">
        <v>1260</v>
      </c>
      <c r="F35" s="139" t="n">
        <v>3237</v>
      </c>
      <c r="G35" s="139" t="n">
        <v>12400</v>
      </c>
      <c r="H35" s="139" t="n">
        <v>160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2</v>
      </c>
      <c r="D36" s="139" t="n">
        <v>1</v>
      </c>
      <c r="E36" s="139" t="n">
        <v>3</v>
      </c>
      <c r="F36" s="139" t="n">
        <v>4</v>
      </c>
      <c r="G36" s="139" t="n">
        <v>35</v>
      </c>
      <c r="H36" s="139" t="n">
        <v>5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0</v>
      </c>
      <c r="D37" s="139" t="n">
        <v>0</v>
      </c>
      <c r="E37" s="139" t="n">
        <v>0</v>
      </c>
      <c r="F37" s="139" t="n">
        <v>11</v>
      </c>
      <c r="G37" s="139" t="n">
        <v>418</v>
      </c>
      <c r="H37" s="139" t="n">
        <v>246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704</v>
      </c>
      <c r="D38" s="145" t="n">
        <v>5816</v>
      </c>
      <c r="E38" s="145" t="n">
        <v>1486</v>
      </c>
      <c r="F38" s="145" t="n">
        <v>7880</v>
      </c>
      <c r="G38" s="145" t="n">
        <v>17851</v>
      </c>
      <c r="H38" s="145" t="n">
        <v>4719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3051</v>
      </c>
      <c r="D39" s="139" t="n">
        <v>9677</v>
      </c>
      <c r="E39" s="139" t="n">
        <v>3327</v>
      </c>
      <c r="F39" s="139" t="n">
        <v>12623</v>
      </c>
      <c r="G39" s="139" t="n">
        <v>29884</v>
      </c>
      <c r="H39" s="139" t="n">
        <v>683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841</v>
      </c>
      <c r="D40" s="139" t="n">
        <v>2445</v>
      </c>
      <c r="E40" s="139" t="n">
        <v>585</v>
      </c>
      <c r="F40" s="139" t="n">
        <v>1272</v>
      </c>
      <c r="G40" s="139" t="n">
        <v>4764</v>
      </c>
      <c r="H40" s="139" t="n">
        <v>788</v>
      </c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20</v>
      </c>
      <c r="D42" s="139" t="n">
        <v>48</v>
      </c>
      <c r="E42" s="139" t="n">
        <v>228</v>
      </c>
      <c r="F42" s="139" t="n">
        <v>135</v>
      </c>
      <c r="G42" s="139" t="n">
        <v>932</v>
      </c>
      <c r="H42" s="139" t="n">
        <v>143</v>
      </c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319.94</v>
      </c>
      <c r="D44" s="139" t="n">
        <v>1080.06</v>
      </c>
      <c r="E44" s="139" t="n">
        <v>306.86</v>
      </c>
      <c r="F44" s="139" t="n">
        <v>1572.87</v>
      </c>
      <c r="G44" s="139" t="n">
        <v>3321.76</v>
      </c>
      <c r="H44" s="139" t="n">
        <v>879.63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04.863979023271</v>
      </c>
      <c r="D45" s="139" t="n">
        <f aca="false">+D44*1000/D39</f>
        <v>111.611036478247</v>
      </c>
      <c r="E45" s="139" t="n">
        <f aca="false">+E44*1000/E39</f>
        <v>92.2332431620078</v>
      </c>
      <c r="F45" s="139" t="n">
        <f aca="false">+F44*1000/F39</f>
        <v>124.603501544799</v>
      </c>
      <c r="G45" s="139" t="n">
        <f aca="false">+G44*1000/G39</f>
        <v>111.155133181636</v>
      </c>
      <c r="H45" s="139" t="n">
        <f aca="false">+H44*1000/H39</f>
        <v>128.73262110346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441.643</v>
      </c>
      <c r="D46" s="139" t="n">
        <v>1463.701</v>
      </c>
      <c r="E46" s="139" t="n">
        <v>334.828</v>
      </c>
      <c r="F46" s="139" t="n">
        <v>1707.598</v>
      </c>
      <c r="G46" s="139" t="n">
        <v>4178.716</v>
      </c>
      <c r="H46" s="139" t="n">
        <v>1179.684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9.180164319249</v>
      </c>
      <c r="D47" s="145" t="n">
        <f aca="false">D46/D38*1000</f>
        <v>251.667984869326</v>
      </c>
      <c r="E47" s="145" t="n">
        <f aca="false">E46/E38*1000</f>
        <v>225.321668909825</v>
      </c>
      <c r="F47" s="145" t="n">
        <f aca="false">F46/F38*1000</f>
        <v>216.700253807107</v>
      </c>
      <c r="G47" s="145" t="n">
        <f aca="false">G46/G38*1000</f>
        <v>234.088622486135</v>
      </c>
      <c r="H47" s="145" t="n">
        <f aca="false">H46/H38*1000</f>
        <v>249.986013986014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80.39319872476</v>
      </c>
      <c r="D48" s="139" t="n">
        <f aca="false">D46/D44*1000</f>
        <v>1355.20341462511</v>
      </c>
      <c r="E48" s="139" t="n">
        <f aca="false">E46/E44*1000</f>
        <v>1091.14254057225</v>
      </c>
      <c r="F48" s="139" t="n">
        <f aca="false">F46/F44*1000</f>
        <v>1085.65742877669</v>
      </c>
      <c r="G48" s="139" t="n">
        <f aca="false">G46/G44*1000</f>
        <v>1257.9825152931</v>
      </c>
      <c r="H48" s="139" t="n">
        <f aca="false">H46/H44*1000</f>
        <v>1341.11387742574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229</v>
      </c>
      <c r="D53" s="139" t="n">
        <v>3365</v>
      </c>
      <c r="E53" s="139" t="n">
        <v>552</v>
      </c>
      <c r="F53" s="139" t="n">
        <v>5394</v>
      </c>
      <c r="G53" s="139" t="n">
        <v>5490</v>
      </c>
      <c r="H53" s="139" t="n">
        <v>2241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94</v>
      </c>
      <c r="D54" s="139" t="n">
        <v>225</v>
      </c>
      <c r="E54" s="139" t="n">
        <v>8</v>
      </c>
      <c r="F54" s="139" t="n">
        <v>194</v>
      </c>
      <c r="G54" s="139" t="n">
        <v>496</v>
      </c>
      <c r="H54" s="139" t="n">
        <v>219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375.98</v>
      </c>
      <c r="D55" s="139" t="n">
        <v>2036.41</v>
      </c>
      <c r="E55" s="139" t="n">
        <v>306.28</v>
      </c>
      <c r="F55" s="139" t="n">
        <v>3808.52</v>
      </c>
      <c r="G55" s="139" t="n">
        <v>5065.54</v>
      </c>
      <c r="H55" s="139" t="n">
        <v>1350.27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488.791</v>
      </c>
      <c r="D56" s="139" t="n">
        <v>2601.921</v>
      </c>
      <c r="E56" s="139" t="n">
        <v>256.365</v>
      </c>
      <c r="F56" s="139" t="n">
        <v>1868.056</v>
      </c>
      <c r="G56" s="139" t="n">
        <v>3707.825</v>
      </c>
      <c r="H56" s="139" t="n">
        <v>1268.615</v>
      </c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142</v>
      </c>
      <c r="D60" s="139" t="n">
        <v>1477</v>
      </c>
      <c r="E60" s="139" t="n">
        <v>371</v>
      </c>
      <c r="F60" s="139" t="n">
        <v>3687</v>
      </c>
      <c r="G60" s="139" t="n">
        <v>3398</v>
      </c>
      <c r="H60" s="139" t="n">
        <v>1189</v>
      </c>
    </row>
    <row r="61" customFormat="false" ht="12.95" hidden="false" customHeight="true" outlineLevel="0" collapsed="false">
      <c r="A61" s="123"/>
      <c r="B61" s="127"/>
      <c r="C61" s="139"/>
      <c r="D61" s="139"/>
      <c r="F61" s="139"/>
      <c r="G61" s="139"/>
      <c r="H61" s="139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02</v>
      </c>
      <c r="D62" s="145" t="n">
        <v>11032</v>
      </c>
      <c r="E62" s="145" t="n">
        <v>1708</v>
      </c>
      <c r="F62" s="145" t="n">
        <v>20228</v>
      </c>
      <c r="G62" s="145" t="n">
        <v>30688</v>
      </c>
      <c r="H62" s="145" t="n">
        <v>8473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346.61</v>
      </c>
      <c r="D63" s="139" t="n">
        <v>1767.19</v>
      </c>
      <c r="E63" s="139" t="n">
        <v>285.13</v>
      </c>
      <c r="F63" s="139" t="n">
        <v>3247.91</v>
      </c>
      <c r="G63" s="139" t="n">
        <v>4332.69</v>
      </c>
      <c r="H63" s="139" t="n">
        <v>1148.03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87</v>
      </c>
      <c r="D64" s="139" t="n">
        <v>217</v>
      </c>
      <c r="E64" s="139" t="n">
        <v>19</v>
      </c>
      <c r="F64" s="139" t="n">
        <v>238</v>
      </c>
      <c r="G64" s="139" t="n">
        <v>458</v>
      </c>
      <c r="H64" s="139" t="n">
        <v>175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424.881</v>
      </c>
      <c r="D65" s="139" t="n">
        <v>1900.007</v>
      </c>
      <c r="E65" s="139" t="n">
        <v>191.791</v>
      </c>
      <c r="F65" s="139" t="n">
        <v>1446.938</v>
      </c>
      <c r="G65" s="139" t="n">
        <v>3108.362</v>
      </c>
      <c r="H65" s="139" t="n">
        <v>914.4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59.194+30.57</f>
        <v>89.764</v>
      </c>
      <c r="D66" s="139" t="n">
        <f aca="false">451.344+82.661</f>
        <v>534.005</v>
      </c>
      <c r="E66" s="139" t="n">
        <f aca="false">15.9+38.235</f>
        <v>54.135</v>
      </c>
      <c r="F66" s="139" t="n">
        <f aca="false">188.168+65.111</f>
        <v>253.279</v>
      </c>
      <c r="G66" s="139" t="n">
        <f aca="false">156.352+626.463</f>
        <v>782.815</v>
      </c>
      <c r="H66" s="139" t="n">
        <f aca="false">153.255+66.213</f>
        <v>219.468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327.833+7.284</f>
        <v>335.117</v>
      </c>
      <c r="D67" s="139" t="n">
        <f aca="false">1314.515+51.487</f>
        <v>1366.002</v>
      </c>
      <c r="E67" s="139" t="n">
        <f aca="false">132.774+4.882</f>
        <v>137.656</v>
      </c>
      <c r="F67" s="139" t="n">
        <f aca="false">1163.027+30.632</f>
        <v>1193.659</v>
      </c>
      <c r="G67" s="139" t="n">
        <f aca="false">2183.183+142.364</f>
        <v>2325.547</v>
      </c>
      <c r="H67" s="139" t="n">
        <f aca="false">692.881+2.091</f>
        <v>694.972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68</v>
      </c>
      <c r="D72" s="139" t="n">
        <v>941</v>
      </c>
      <c r="E72" s="139" t="n">
        <v>323</v>
      </c>
      <c r="F72" s="139" t="n">
        <v>490</v>
      </c>
      <c r="G72" s="139" t="n">
        <v>1552</v>
      </c>
      <c r="H72" s="139" t="n">
        <v>1013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65</v>
      </c>
      <c r="D74" s="139" t="n">
        <v>844</v>
      </c>
      <c r="E74" s="139" t="n">
        <v>303</v>
      </c>
      <c r="F74" s="139" t="n">
        <v>459</v>
      </c>
      <c r="G74" s="139" t="n">
        <v>1432</v>
      </c>
      <c r="H74" s="139" t="n">
        <v>94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39" t="n">
        <v>88</v>
      </c>
      <c r="E75" s="139" t="n">
        <v>15</v>
      </c>
      <c r="F75" s="139" t="n">
        <v>25</v>
      </c>
      <c r="G75" s="139" t="n">
        <v>107</v>
      </c>
      <c r="H75" s="139" t="n">
        <v>62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</v>
      </c>
      <c r="D76" s="139" t="n">
        <v>9</v>
      </c>
      <c r="E76" s="139" t="n">
        <v>5</v>
      </c>
      <c r="F76" s="139" t="n">
        <v>6</v>
      </c>
      <c r="G76" s="139" t="n">
        <v>12</v>
      </c>
      <c r="H76" s="139" t="n">
        <v>9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</v>
      </c>
      <c r="D77" s="139" t="n">
        <v>174</v>
      </c>
      <c r="E77" s="139" t="n">
        <v>58</v>
      </c>
      <c r="F77" s="139" t="n">
        <v>26</v>
      </c>
      <c r="G77" s="139" t="n">
        <v>153</v>
      </c>
      <c r="H77" s="139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0</v>
      </c>
      <c r="E78" s="139" t="n">
        <v>0</v>
      </c>
      <c r="F78" s="139" t="n">
        <v>0</v>
      </c>
      <c r="G78" s="139" t="n">
        <v>1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76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48</v>
      </c>
      <c r="D80" s="139" t="n">
        <v>817</v>
      </c>
      <c r="E80" s="139" t="n">
        <v>191</v>
      </c>
      <c r="F80" s="139" t="n">
        <v>337</v>
      </c>
      <c r="G80" s="139" t="n">
        <v>1154</v>
      </c>
      <c r="H80" s="139" t="n">
        <v>792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73</v>
      </c>
      <c r="D81" s="139" t="n">
        <v>1194</v>
      </c>
      <c r="E81" s="139" t="n">
        <v>391</v>
      </c>
      <c r="F81" s="139" t="n">
        <v>535</v>
      </c>
      <c r="G81" s="139" t="n">
        <v>1799</v>
      </c>
      <c r="H81" s="139" t="n">
        <v>1292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39" t="n">
        <v>38</v>
      </c>
      <c r="E82" s="139" t="n">
        <v>49</v>
      </c>
      <c r="F82" s="139" t="n">
        <v>8</v>
      </c>
      <c r="G82" s="139" t="n">
        <v>55</v>
      </c>
      <c r="H82" s="139" t="n">
        <v>0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9.82</v>
      </c>
      <c r="D84" s="145" t="n">
        <v>152.63</v>
      </c>
      <c r="E84" s="145" t="n">
        <v>39.56</v>
      </c>
      <c r="F84" s="145" t="n">
        <v>69.5</v>
      </c>
      <c r="G84" s="145" t="n">
        <v>228.74</v>
      </c>
      <c r="H84" s="145" t="n">
        <v>150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520547945206</v>
      </c>
      <c r="D85" s="139" t="n">
        <f aca="false">D84/D81*1000</f>
        <v>127.830820770519</v>
      </c>
      <c r="E85" s="139" t="n">
        <f aca="false">E84/E81*1000</f>
        <v>101.176470588235</v>
      </c>
      <c r="F85" s="139" t="n">
        <f aca="false">F84/F81*1000</f>
        <v>129.906542056075</v>
      </c>
      <c r="G85" s="139" t="n">
        <f aca="false">G84/G81*1000</f>
        <v>127.148415786548</v>
      </c>
      <c r="H85" s="139" t="n">
        <f aca="false">H84/H81*1000</f>
        <v>116.834365325077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2.526</v>
      </c>
      <c r="D86" s="139" t="n">
        <v>208.692</v>
      </c>
      <c r="E86" s="139" t="n">
        <v>43.46</v>
      </c>
      <c r="F86" s="139" t="n">
        <v>79.2</v>
      </c>
      <c r="G86" s="139" t="n">
        <v>284.154</v>
      </c>
      <c r="H86" s="139" t="n">
        <v>205.431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0.958333333333</v>
      </c>
      <c r="D87" s="145" t="n">
        <f aca="false">D86/D80*1000</f>
        <v>255.436964504284</v>
      </c>
      <c r="E87" s="145" t="n">
        <f aca="false">E86/E80*1000</f>
        <v>227.539267015707</v>
      </c>
      <c r="F87" s="145" t="n">
        <f aca="false">F86/F80*1000</f>
        <v>235.014836795252</v>
      </c>
      <c r="G87" s="145" t="n">
        <f aca="false">G86/G80*1000</f>
        <v>246.233968804159</v>
      </c>
      <c r="H87" s="145" t="n">
        <f aca="false">H86/H80*1000</f>
        <v>259.382575757576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275.56008146639</v>
      </c>
      <c r="D88" s="139" t="n">
        <f aca="false">D86/D84*1000</f>
        <v>1367.30655834371</v>
      </c>
      <c r="E88" s="139" t="n">
        <f aca="false">E86/E84*1000</f>
        <v>1098.58442871587</v>
      </c>
      <c r="F88" s="139" t="n">
        <f aca="false">F86/F84*1000</f>
        <v>1139.56834532374</v>
      </c>
      <c r="G88" s="139" t="n">
        <f aca="false">G86/G84*1000</f>
        <v>1242.25758503104</v>
      </c>
      <c r="H88" s="139" t="n">
        <f aca="false">H86/H84*1000</f>
        <v>1360.92083471348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1</v>
      </c>
      <c r="D90" s="139" t="n">
        <v>846</v>
      </c>
      <c r="E90" s="139" t="n">
        <v>98</v>
      </c>
      <c r="F90" s="139" t="n">
        <v>607</v>
      </c>
      <c r="G90" s="139" t="n">
        <v>1237</v>
      </c>
      <c r="H90" s="139" t="n">
        <v>539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75</v>
      </c>
      <c r="D92" s="139" t="n">
        <v>8326</v>
      </c>
      <c r="E92" s="139" t="n">
        <v>653</v>
      </c>
      <c r="F92" s="139" t="n">
        <v>4696</v>
      </c>
      <c r="G92" s="139" t="n">
        <v>15048</v>
      </c>
      <c r="H92" s="139" t="n">
        <v>4931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73.48</v>
      </c>
      <c r="D93" s="139" t="n">
        <v>1308.57</v>
      </c>
      <c r="E93" s="139" t="n">
        <v>111.19</v>
      </c>
      <c r="F93" s="139" t="n">
        <v>647.78</v>
      </c>
      <c r="G93" s="139" t="n">
        <v>1862.23</v>
      </c>
      <c r="H93" s="139" t="n">
        <v>596.0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66</v>
      </c>
      <c r="E94" s="139" t="n">
        <v>3</v>
      </c>
      <c r="F94" s="139" t="n">
        <v>8</v>
      </c>
      <c r="G94" s="139" t="n">
        <v>28</v>
      </c>
      <c r="H94" s="139" t="n">
        <v>17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9.412</v>
      </c>
      <c r="D95" s="139" t="n">
        <v>1434.546</v>
      </c>
      <c r="E95" s="139" t="n">
        <v>50.205</v>
      </c>
      <c r="F95" s="139" t="n">
        <v>263.33</v>
      </c>
      <c r="G95" s="139" t="n">
        <v>965.636</v>
      </c>
      <c r="H95" s="139" t="n">
        <v>403.953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35"/>
    </row>
    <row r="4" customFormat="false" ht="15.75" hidden="false" customHeight="true" outlineLevel="0" collapsed="false">
      <c r="A4" s="123"/>
      <c r="B4" s="124"/>
      <c r="C4" s="183" t="s">
        <v>287</v>
      </c>
      <c r="D4" s="183" t="s">
        <v>288</v>
      </c>
      <c r="E4" s="177" t="s">
        <v>285</v>
      </c>
      <c r="F4" s="177" t="s">
        <v>286</v>
      </c>
      <c r="G4" s="181" t="s">
        <v>289</v>
      </c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83"/>
      <c r="D5" s="183"/>
      <c r="E5" s="177"/>
      <c r="F5" s="177"/>
      <c r="G5" s="181"/>
      <c r="H5" s="170"/>
    </row>
    <row r="6" customFormat="false" ht="15.75" hidden="false" customHeight="false" outlineLevel="0" collapsed="false">
      <c r="A6" s="122"/>
      <c r="B6" s="132"/>
      <c r="C6" s="183"/>
      <c r="D6" s="183"/>
      <c r="E6" s="177"/>
      <c r="F6" s="177"/>
      <c r="G6" s="181"/>
      <c r="H6" s="170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70"/>
      <c r="H7" s="170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667</v>
      </c>
      <c r="D11" s="139" t="n">
        <v>7198</v>
      </c>
      <c r="E11" s="139" t="n">
        <v>3583</v>
      </c>
      <c r="F11" s="139" t="n">
        <v>7831</v>
      </c>
      <c r="G11" s="139" t="n">
        <v>3927</v>
      </c>
      <c r="H11" s="184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1026</v>
      </c>
      <c r="D12" s="139" t="n">
        <v>4429</v>
      </c>
      <c r="E12" s="139" t="n">
        <v>1550</v>
      </c>
      <c r="F12" s="139" t="n">
        <v>6982</v>
      </c>
      <c r="G12" s="139" t="n">
        <v>2570</v>
      </c>
      <c r="H12" s="184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20</v>
      </c>
      <c r="D13" s="139" t="n">
        <v>113</v>
      </c>
      <c r="E13" s="139" t="n">
        <v>18</v>
      </c>
      <c r="F13" s="139" t="n">
        <v>181</v>
      </c>
      <c r="G13" s="139" t="n">
        <v>201</v>
      </c>
      <c r="H13" s="184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140.81+0.71</f>
        <v>141.52</v>
      </c>
      <c r="D14" s="139" t="n">
        <f aca="false">574.36+6.73</f>
        <v>581.09</v>
      </c>
      <c r="E14" s="139" t="n">
        <f aca="false">231.82+0.69</f>
        <v>232.51</v>
      </c>
      <c r="F14" s="139" t="n">
        <f aca="false">750.26+5.01</f>
        <v>755.27</v>
      </c>
      <c r="G14" s="139" t="n">
        <f aca="false">314.31+7.87</f>
        <v>322.18</v>
      </c>
      <c r="H14" s="184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216.38</v>
      </c>
      <c r="D15" s="139" t="n">
        <v>996.1</v>
      </c>
      <c r="E15" s="139" t="n">
        <v>644.67</v>
      </c>
      <c r="F15" s="139" t="n">
        <v>1714.75</v>
      </c>
      <c r="G15" s="139" t="n">
        <v>539.02</v>
      </c>
      <c r="H15" s="184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1972</v>
      </c>
      <c r="D16" s="139" t="n">
        <v>7366</v>
      </c>
      <c r="E16" s="139" t="n">
        <v>6257</v>
      </c>
      <c r="F16" s="139" t="n">
        <v>12850</v>
      </c>
      <c r="G16" s="139" t="n">
        <v>4547</v>
      </c>
      <c r="H16" s="184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534.534</v>
      </c>
      <c r="D17" s="139" t="n">
        <v>1778.872</v>
      </c>
      <c r="E17" s="139" t="n">
        <v>864.933</v>
      </c>
      <c r="F17" s="139" t="n">
        <v>1730.993</v>
      </c>
      <c r="G17" s="139" t="n">
        <v>854.086</v>
      </c>
      <c r="H17" s="184"/>
      <c r="I17" s="163"/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84"/>
      <c r="I18" s="163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84"/>
      <c r="I19" s="163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84"/>
      <c r="I20" s="163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F21" s="139"/>
      <c r="G21" s="139"/>
      <c r="H21" s="184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117</v>
      </c>
      <c r="D22" s="139" t="n">
        <v>5107</v>
      </c>
      <c r="E22" s="139" t="n">
        <v>2548</v>
      </c>
      <c r="F22" s="139" t="n">
        <v>5513</v>
      </c>
      <c r="G22" s="139" t="n">
        <v>2744</v>
      </c>
      <c r="H22" s="184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1030</v>
      </c>
      <c r="D23" s="139" t="n">
        <v>4403</v>
      </c>
      <c r="E23" s="139" t="n">
        <v>1730</v>
      </c>
      <c r="F23" s="139" t="n">
        <v>6807</v>
      </c>
      <c r="G23" s="139" t="n">
        <v>2523</v>
      </c>
      <c r="H23" s="184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20</v>
      </c>
      <c r="D24" s="139" t="n">
        <v>215</v>
      </c>
      <c r="E24" s="139" t="n">
        <v>15</v>
      </c>
      <c r="F24" s="139" t="n">
        <v>169</v>
      </c>
      <c r="G24" s="139" t="n">
        <v>191</v>
      </c>
      <c r="H24" s="184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41.79+0.71</f>
        <v>142.5</v>
      </c>
      <c r="D25" s="145" t="n">
        <f aca="false">569.47+8.51</f>
        <v>577.98</v>
      </c>
      <c r="E25" s="145" t="n">
        <f aca="false">240.59+0.33</f>
        <v>240.92</v>
      </c>
      <c r="F25" s="145" t="n">
        <f aca="false">736.5+4.65</f>
        <v>741.15</v>
      </c>
      <c r="G25" s="145" t="n">
        <f aca="false">310.49+7.71</f>
        <v>318.2</v>
      </c>
      <c r="H25" s="184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205.527</v>
      </c>
      <c r="D26" s="139" t="n">
        <v>763.561</v>
      </c>
      <c r="E26" s="139" t="n">
        <v>334.911</v>
      </c>
      <c r="F26" s="139" t="n">
        <v>892.907</v>
      </c>
      <c r="G26" s="139" t="n">
        <v>398.556</v>
      </c>
      <c r="H26" s="184"/>
      <c r="I26" s="163"/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84"/>
      <c r="I27" s="163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84"/>
      <c r="I28" s="163"/>
    </row>
    <row r="29" customFormat="false" ht="12.95" hidden="false" customHeight="true" outlineLevel="0" collapsed="false">
      <c r="A29" s="123"/>
      <c r="B29" s="123"/>
      <c r="C29" s="139"/>
      <c r="E29" s="139"/>
      <c r="F29" s="139"/>
      <c r="G29" s="139"/>
      <c r="H29" s="184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628</v>
      </c>
      <c r="D30" s="139" t="n">
        <v>2524</v>
      </c>
      <c r="E30" s="139" t="n">
        <v>1411</v>
      </c>
      <c r="F30" s="139" t="n">
        <v>3802</v>
      </c>
      <c r="G30" s="139" t="n">
        <v>1338</v>
      </c>
      <c r="H30" s="184"/>
      <c r="I30" s="163"/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84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524</v>
      </c>
      <c r="D32" s="139" t="n">
        <v>2291</v>
      </c>
      <c r="E32" s="139" t="n">
        <v>1303</v>
      </c>
      <c r="F32" s="139" t="n">
        <v>3324</v>
      </c>
      <c r="G32" s="139" t="n">
        <v>1199</v>
      </c>
      <c r="H32" s="184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65</v>
      </c>
      <c r="D33" s="139" t="n">
        <v>150</v>
      </c>
      <c r="E33" s="139" t="n">
        <v>43</v>
      </c>
      <c r="F33" s="139" t="n">
        <v>264</v>
      </c>
      <c r="G33" s="139" t="n">
        <v>74</v>
      </c>
      <c r="H33" s="184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38</v>
      </c>
      <c r="D34" s="139" t="n">
        <v>75</v>
      </c>
      <c r="E34" s="139" t="n">
        <v>65</v>
      </c>
      <c r="F34" s="139" t="n">
        <v>209</v>
      </c>
      <c r="G34" s="139" t="n">
        <v>60</v>
      </c>
      <c r="H34" s="184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223</v>
      </c>
      <c r="D35" s="139" t="n">
        <v>510</v>
      </c>
      <c r="E35" s="139" t="n">
        <v>434</v>
      </c>
      <c r="F35" s="139" t="n">
        <v>2395</v>
      </c>
      <c r="G35" s="139" t="n">
        <v>584</v>
      </c>
      <c r="H35" s="184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1</v>
      </c>
      <c r="D36" s="139" t="n">
        <v>8</v>
      </c>
      <c r="E36" s="139" t="n">
        <v>0</v>
      </c>
      <c r="F36" s="139" t="n">
        <v>5</v>
      </c>
      <c r="G36" s="139" t="n">
        <v>5</v>
      </c>
      <c r="H36" s="184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15</v>
      </c>
      <c r="D37" s="139" t="n">
        <v>7</v>
      </c>
      <c r="E37" s="139" t="n">
        <v>0</v>
      </c>
      <c r="F37" s="139" t="n">
        <v>0</v>
      </c>
      <c r="G37" s="139" t="n">
        <v>20</v>
      </c>
      <c r="H37" s="184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648</v>
      </c>
      <c r="D38" s="145" t="n">
        <v>2098</v>
      </c>
      <c r="E38" s="145" t="n">
        <v>1065</v>
      </c>
      <c r="F38" s="145" t="n">
        <v>3353</v>
      </c>
      <c r="G38" s="145" t="n">
        <v>1188</v>
      </c>
      <c r="H38" s="184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892</v>
      </c>
      <c r="D39" s="139" t="n">
        <v>3108</v>
      </c>
      <c r="E39" s="139" t="n">
        <v>1823</v>
      </c>
      <c r="F39" s="139" t="n">
        <v>6247</v>
      </c>
      <c r="G39" s="139" t="n">
        <v>1951</v>
      </c>
      <c r="H39" s="184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161</v>
      </c>
      <c r="D40" s="139" t="n">
        <v>220</v>
      </c>
      <c r="E40" s="139" t="n">
        <v>96</v>
      </c>
      <c r="F40" s="139" t="n">
        <v>620</v>
      </c>
      <c r="G40" s="139" t="n">
        <v>152</v>
      </c>
      <c r="H40" s="184"/>
      <c r="I40" s="163"/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84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5</v>
      </c>
      <c r="D42" s="139" t="n">
        <v>284</v>
      </c>
      <c r="E42" s="139" t="n">
        <v>0</v>
      </c>
      <c r="F42" s="139" t="n">
        <v>131</v>
      </c>
      <c r="G42" s="139" t="n">
        <v>149</v>
      </c>
      <c r="H42" s="184"/>
      <c r="I42" s="163"/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84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115.17</v>
      </c>
      <c r="D44" s="139" t="n">
        <v>393.11</v>
      </c>
      <c r="E44" s="139" t="n">
        <v>214.3</v>
      </c>
      <c r="F44" s="139" t="n">
        <v>652.88</v>
      </c>
      <c r="G44" s="139" t="n">
        <v>218.7</v>
      </c>
      <c r="H44" s="184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29.114349775785</v>
      </c>
      <c r="D45" s="139" t="n">
        <f aca="false">+D44*1000/D39</f>
        <v>126.483268983269</v>
      </c>
      <c r="E45" s="139" t="n">
        <f aca="false">+E44*1000/E39</f>
        <v>117.553483269336</v>
      </c>
      <c r="F45" s="139" t="n">
        <f aca="false">+F44*1000/F39</f>
        <v>104.510965263326</v>
      </c>
      <c r="G45" s="139" t="n">
        <f aca="false">+G44*1000/G39</f>
        <v>112.096360840595</v>
      </c>
      <c r="H45" s="184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162.575</v>
      </c>
      <c r="D46" s="139" t="n">
        <v>460.246</v>
      </c>
      <c r="E46" s="139" t="n">
        <v>223.66</v>
      </c>
      <c r="F46" s="139" t="n">
        <v>785.105</v>
      </c>
      <c r="G46" s="139" t="n">
        <v>263.719</v>
      </c>
      <c r="H46" s="184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887345679012</v>
      </c>
      <c r="D47" s="145" t="n">
        <f aca="false">D46/D38*1000</f>
        <v>219.373689227836</v>
      </c>
      <c r="E47" s="145" t="n">
        <f aca="false">E46/E38*1000</f>
        <v>210.009389671362</v>
      </c>
      <c r="F47" s="145" t="n">
        <f aca="false">F46/F38*1000</f>
        <v>234.150014912019</v>
      </c>
      <c r="G47" s="145" t="n">
        <f aca="false">G46/G38*1000</f>
        <v>221.98569023569</v>
      </c>
      <c r="H47" s="184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411.60892593557</v>
      </c>
      <c r="D48" s="139" t="n">
        <f aca="false">D46/D44*1000</f>
        <v>1170.78171504159</v>
      </c>
      <c r="E48" s="139" t="n">
        <f aca="false">E46/E44*1000</f>
        <v>1043.67708819412</v>
      </c>
      <c r="F48" s="139" t="n">
        <f aca="false">F46/F44*1000</f>
        <v>1202.52573214067</v>
      </c>
      <c r="G48" s="139" t="n">
        <f aca="false">G46/G44*1000</f>
        <v>1205.84819387289</v>
      </c>
      <c r="H48" s="184"/>
      <c r="I48" s="163"/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84"/>
      <c r="I49" s="163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84"/>
      <c r="I50" s="163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84"/>
      <c r="I51" s="163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84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550</v>
      </c>
      <c r="D53" s="139" t="n">
        <v>2091</v>
      </c>
      <c r="E53" s="139" t="n">
        <v>1035</v>
      </c>
      <c r="F53" s="139" t="n">
        <v>2318</v>
      </c>
      <c r="G53" s="139" t="n">
        <v>1183</v>
      </c>
      <c r="H53" s="184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-4</v>
      </c>
      <c r="D54" s="139" t="n">
        <v>26</v>
      </c>
      <c r="E54" s="139" t="n">
        <v>-180</v>
      </c>
      <c r="F54" s="139" t="n">
        <v>175</v>
      </c>
      <c r="G54" s="139" t="n">
        <v>47</v>
      </c>
      <c r="H54" s="184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188.62</v>
      </c>
      <c r="D55" s="139" t="n">
        <v>988.82</v>
      </c>
      <c r="E55" s="139" t="n">
        <v>675.55</v>
      </c>
      <c r="F55" s="139" t="n">
        <v>1634.71</v>
      </c>
      <c r="G55" s="139" t="n">
        <v>533.48</v>
      </c>
      <c r="H55" s="184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329.007</v>
      </c>
      <c r="D56" s="139" t="n">
        <v>1015.311</v>
      </c>
      <c r="E56" s="139" t="n">
        <v>530.022</v>
      </c>
      <c r="F56" s="139" t="n">
        <v>838.086</v>
      </c>
      <c r="G56" s="139" t="n">
        <v>455.53</v>
      </c>
      <c r="H56" s="184"/>
      <c r="I56" s="163"/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84"/>
      <c r="I57" s="163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84"/>
      <c r="I58" s="163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84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260</v>
      </c>
      <c r="D60" s="139" t="n">
        <v>1121</v>
      </c>
      <c r="E60" s="139" t="n">
        <v>639</v>
      </c>
      <c r="F60" s="139" t="n">
        <v>1658</v>
      </c>
      <c r="G60" s="139" t="n">
        <v>648</v>
      </c>
      <c r="H60" s="184"/>
      <c r="I60" s="163"/>
    </row>
    <row r="61" customFormat="false" ht="12.95" hidden="false" customHeight="true" outlineLevel="0" collapsed="false">
      <c r="A61" s="123"/>
      <c r="B61" s="127"/>
      <c r="D61" s="139"/>
      <c r="E61" s="139"/>
      <c r="F61" s="139"/>
      <c r="G61" s="139"/>
      <c r="H61" s="184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324</v>
      </c>
      <c r="D62" s="145" t="n">
        <v>5268</v>
      </c>
      <c r="E62" s="145" t="n">
        <v>5192</v>
      </c>
      <c r="F62" s="145" t="n">
        <v>9497</v>
      </c>
      <c r="G62" s="145" t="n">
        <v>3360</v>
      </c>
      <c r="H62" s="184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159.05</v>
      </c>
      <c r="D63" s="139" t="n">
        <v>857.92</v>
      </c>
      <c r="E63" s="139" t="n">
        <v>597.48</v>
      </c>
      <c r="F63" s="139" t="n">
        <v>1463.16</v>
      </c>
      <c r="G63" s="139" t="n">
        <v>445.31</v>
      </c>
      <c r="H63" s="184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6</v>
      </c>
      <c r="D64" s="139" t="n">
        <v>32</v>
      </c>
      <c r="E64" s="139" t="n">
        <v>27</v>
      </c>
      <c r="F64" s="139" t="n">
        <v>142</v>
      </c>
      <c r="G64" s="139" t="n">
        <v>18</v>
      </c>
      <c r="H64" s="184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235.257</v>
      </c>
      <c r="D65" s="139" t="n">
        <v>638.068</v>
      </c>
      <c r="E65" s="139" t="n">
        <v>375.042</v>
      </c>
      <c r="F65" s="139" t="n">
        <v>644.936</v>
      </c>
      <c r="G65" s="139" t="n">
        <v>300.497</v>
      </c>
      <c r="H65" s="184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29.704+9.574</f>
        <v>39.278</v>
      </c>
      <c r="D66" s="139" t="n">
        <f aca="false">186.972+35.327</f>
        <v>222.299</v>
      </c>
      <c r="E66" s="139" t="n">
        <f aca="false">91.909+9.757</f>
        <v>101.666</v>
      </c>
      <c r="F66" s="139" t="n">
        <f aca="false">37.167+127.527</f>
        <v>164.694</v>
      </c>
      <c r="G66" s="139" t="n">
        <f aca="false">40.637+20.224</f>
        <v>60.861</v>
      </c>
      <c r="H66" s="184"/>
      <c r="I66" s="163"/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190.713+5.266</f>
        <v>195.979</v>
      </c>
      <c r="D67" s="139" t="n">
        <f aca="false">367.09+48.679</f>
        <v>415.769</v>
      </c>
      <c r="E67" s="139" t="n">
        <f aca="false">269.536+3.84</f>
        <v>273.376</v>
      </c>
      <c r="F67" s="139" t="n">
        <f aca="false">446.649+33.593</f>
        <v>480.242</v>
      </c>
      <c r="G67" s="139" t="n">
        <f aca="false">229.738+9.898</f>
        <v>239.636</v>
      </c>
      <c r="H67" s="184"/>
      <c r="I67" s="163"/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H68" s="184"/>
      <c r="I68" s="163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84"/>
      <c r="I69" s="163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84"/>
      <c r="I70" s="163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84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92</v>
      </c>
      <c r="D72" s="139" t="n">
        <v>348</v>
      </c>
      <c r="E72" s="139" t="n">
        <v>133</v>
      </c>
      <c r="F72" s="139" t="n">
        <v>488</v>
      </c>
      <c r="G72" s="139" t="n">
        <v>193</v>
      </c>
      <c r="H72" s="184"/>
      <c r="I72" s="163"/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84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82</v>
      </c>
      <c r="D74" s="139" t="n">
        <v>321</v>
      </c>
      <c r="E74" s="139" t="n">
        <v>126</v>
      </c>
      <c r="F74" s="139" t="n">
        <v>457</v>
      </c>
      <c r="G74" s="139" t="n">
        <v>174</v>
      </c>
      <c r="H74" s="184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10</v>
      </c>
      <c r="D75" s="139" t="n">
        <v>21</v>
      </c>
      <c r="E75" s="139" t="n">
        <v>7</v>
      </c>
      <c r="F75" s="139" t="n">
        <v>17</v>
      </c>
      <c r="G75" s="139" t="n">
        <v>15</v>
      </c>
      <c r="H75" s="184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39" t="n">
        <v>4</v>
      </c>
      <c r="E76" s="139" t="n">
        <v>0</v>
      </c>
      <c r="F76" s="139" t="n">
        <v>14</v>
      </c>
      <c r="G76" s="139" t="n">
        <v>4</v>
      </c>
      <c r="H76" s="184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39" t="n">
        <v>15</v>
      </c>
      <c r="E77" s="139" t="n">
        <v>0</v>
      </c>
      <c r="F77" s="139" t="n">
        <v>110</v>
      </c>
      <c r="G77" s="139" t="n">
        <v>20</v>
      </c>
      <c r="H77" s="184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2</v>
      </c>
      <c r="E78" s="139" t="n">
        <v>0</v>
      </c>
      <c r="F78" s="139" t="n">
        <v>0</v>
      </c>
      <c r="G78" s="139" t="n">
        <v>0</v>
      </c>
      <c r="H78" s="184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84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3</v>
      </c>
      <c r="D80" s="139" t="n">
        <v>247</v>
      </c>
      <c r="E80" s="139" t="n">
        <v>86</v>
      </c>
      <c r="F80" s="139" t="n">
        <v>337</v>
      </c>
      <c r="G80" s="139" t="n">
        <v>142</v>
      </c>
      <c r="H80" s="184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02</v>
      </c>
      <c r="D81" s="139" t="n">
        <v>378</v>
      </c>
      <c r="E81" s="139" t="n">
        <v>140</v>
      </c>
      <c r="F81" s="139" t="n">
        <v>601</v>
      </c>
      <c r="G81" s="139" t="n">
        <v>224</v>
      </c>
      <c r="H81" s="184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0</v>
      </c>
      <c r="D82" s="139" t="n">
        <v>12</v>
      </c>
      <c r="E82" s="139" t="n">
        <v>0</v>
      </c>
      <c r="F82" s="139" t="n">
        <v>0</v>
      </c>
      <c r="G82" s="139" t="n">
        <v>5</v>
      </c>
      <c r="H82" s="184"/>
      <c r="I82" s="163"/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84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3.68</v>
      </c>
      <c r="D84" s="145" t="n">
        <v>44.94</v>
      </c>
      <c r="E84" s="145" t="n">
        <v>17.57</v>
      </c>
      <c r="F84" s="145" t="n">
        <v>68.38</v>
      </c>
      <c r="G84" s="145" t="n">
        <v>27.51</v>
      </c>
      <c r="H84" s="184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117647058824</v>
      </c>
      <c r="D85" s="139" t="n">
        <f aca="false">D84/D81*1000</f>
        <v>118.888888888889</v>
      </c>
      <c r="E85" s="139" t="n">
        <f aca="false">E84/E81*1000</f>
        <v>125.5</v>
      </c>
      <c r="F85" s="139" t="n">
        <f aca="false">F84/F81*1000</f>
        <v>113.777038269551</v>
      </c>
      <c r="G85" s="139" t="n">
        <f aca="false">G84/G81*1000</f>
        <v>122.8125</v>
      </c>
      <c r="H85" s="184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712</v>
      </c>
      <c r="D86" s="139" t="n">
        <v>60.657</v>
      </c>
      <c r="E86" s="139" t="n">
        <v>19.837</v>
      </c>
      <c r="F86" s="139" t="n">
        <v>83.791</v>
      </c>
      <c r="G86" s="139" t="n">
        <v>34.646</v>
      </c>
      <c r="H86" s="184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0.027397260274</v>
      </c>
      <c r="D87" s="145" t="n">
        <f aca="false">D86/D80*1000</f>
        <v>245.574898785425</v>
      </c>
      <c r="E87" s="145" t="n">
        <f aca="false">E86/E80*1000</f>
        <v>230.662790697674</v>
      </c>
      <c r="F87" s="145" t="n">
        <f aca="false">F86/F80*1000</f>
        <v>248.637982195846</v>
      </c>
      <c r="G87" s="145" t="n">
        <f aca="false">G86/G80*1000</f>
        <v>243.985915492958</v>
      </c>
      <c r="H87" s="184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440.93567251462</v>
      </c>
      <c r="D88" s="139" t="n">
        <f aca="false">D86/D84*1000</f>
        <v>1349.73297730307</v>
      </c>
      <c r="E88" s="139" t="n">
        <f aca="false">E86/E84*1000</f>
        <v>1129.02675014229</v>
      </c>
      <c r="F88" s="139" t="n">
        <f aca="false">F86/F84*1000</f>
        <v>1225.37291605733</v>
      </c>
      <c r="G88" s="139" t="n">
        <f aca="false">G86/G84*1000</f>
        <v>1259.39658306071</v>
      </c>
      <c r="H88" s="184"/>
      <c r="I88" s="163"/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84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0</v>
      </c>
      <c r="D90" s="139" t="n">
        <v>382</v>
      </c>
      <c r="E90" s="139" t="n">
        <v>171</v>
      </c>
      <c r="F90" s="139" t="n">
        <v>944</v>
      </c>
      <c r="G90" s="139" t="n">
        <v>220</v>
      </c>
      <c r="H90" s="184"/>
      <c r="I90" s="163"/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84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60</v>
      </c>
      <c r="D92" s="139" t="n">
        <v>2517</v>
      </c>
      <c r="E92" s="139" t="n">
        <v>3239</v>
      </c>
      <c r="F92" s="139" t="n">
        <v>6135</v>
      </c>
      <c r="G92" s="139" t="n">
        <v>1732</v>
      </c>
      <c r="H92" s="184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9.49</v>
      </c>
      <c r="D93" s="139" t="n">
        <v>400.85</v>
      </c>
      <c r="E93" s="139" t="n">
        <v>317.51</v>
      </c>
      <c r="F93" s="139" t="n">
        <v>872.4</v>
      </c>
      <c r="G93" s="139" t="n">
        <v>219.02</v>
      </c>
      <c r="H93" s="184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2</v>
      </c>
      <c r="E94" s="139" t="n">
        <v>1</v>
      </c>
      <c r="F94" s="139" t="n">
        <v>89</v>
      </c>
      <c r="G94" s="139" t="n">
        <v>2</v>
      </c>
      <c r="H94" s="184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28.951</v>
      </c>
      <c r="D95" s="139" t="n">
        <v>245.932</v>
      </c>
      <c r="E95" s="139" t="n">
        <v>145.333</v>
      </c>
      <c r="F95" s="139" t="n">
        <v>279.59</v>
      </c>
      <c r="G95" s="139" t="n">
        <v>96.726</v>
      </c>
      <c r="H95" s="184"/>
      <c r="I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91299</v>
      </c>
      <c r="F11" s="139" t="n">
        <v>35731.36</v>
      </c>
      <c r="G11" s="139" t="n">
        <v>187632</v>
      </c>
      <c r="H11" s="139" t="n">
        <v>22114.37</v>
      </c>
      <c r="I11" s="139" t="n">
        <v>3639</v>
      </c>
      <c r="J11" s="139" t="n">
        <v>113.16</v>
      </c>
      <c r="K11" s="139" t="n">
        <v>899718</v>
      </c>
      <c r="L11" s="139" t="n">
        <v>58912518</v>
      </c>
      <c r="M11" s="200"/>
      <c r="N11" s="201"/>
      <c r="O11" s="201"/>
      <c r="P11" s="20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40935</v>
      </c>
      <c r="F12" s="139" t="n">
        <v>3807.06</v>
      </c>
      <c r="G12" s="139" t="n">
        <v>184441</v>
      </c>
      <c r="H12" s="139" t="n">
        <v>21838.97</v>
      </c>
      <c r="I12" s="139" t="n">
        <v>3542</v>
      </c>
      <c r="J12" s="139" t="n">
        <v>106.65</v>
      </c>
      <c r="K12" s="139" t="n">
        <v>890393</v>
      </c>
      <c r="L12" s="139" t="n">
        <v>30492496</v>
      </c>
      <c r="M12" s="200"/>
      <c r="N12" s="201"/>
      <c r="O12" s="201"/>
      <c r="P12" s="201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410</v>
      </c>
      <c r="F14" s="139" t="n">
        <v>26.61</v>
      </c>
      <c r="G14" s="139" t="n">
        <v>1866</v>
      </c>
      <c r="H14" s="139" t="n">
        <v>106.17</v>
      </c>
      <c r="I14" s="139" t="n">
        <v>355</v>
      </c>
      <c r="J14" s="139" t="n">
        <v>9.09</v>
      </c>
      <c r="K14" s="139" t="n">
        <v>4909</v>
      </c>
      <c r="L14" s="139" t="n">
        <v>232328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4678</v>
      </c>
      <c r="F15" s="139" t="n">
        <v>857.36</v>
      </c>
      <c r="G15" s="139" t="n">
        <v>71009</v>
      </c>
      <c r="H15" s="139" t="n">
        <v>6681.33</v>
      </c>
      <c r="I15" s="139" t="n">
        <v>1795</v>
      </c>
      <c r="J15" s="139" t="n">
        <v>52.38</v>
      </c>
      <c r="K15" s="139" t="n">
        <v>276080</v>
      </c>
      <c r="L15" s="139" t="n">
        <v>9117195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978</v>
      </c>
      <c r="F17" s="139" t="n">
        <v>759.46</v>
      </c>
      <c r="G17" s="139" t="n">
        <v>60087</v>
      </c>
      <c r="H17" s="139" t="n">
        <v>5654.98</v>
      </c>
      <c r="I17" s="139" t="n">
        <v>1081</v>
      </c>
      <c r="J17" s="139" t="n">
        <v>31.83</v>
      </c>
      <c r="K17" s="139" t="n">
        <v>234562</v>
      </c>
      <c r="L17" s="139" t="n">
        <v>7756053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87</v>
      </c>
      <c r="F18" s="139" t="n">
        <v>3.71</v>
      </c>
      <c r="G18" s="139" t="n">
        <v>1107</v>
      </c>
      <c r="H18" s="139" t="n">
        <v>90.98</v>
      </c>
      <c r="I18" s="139" t="n">
        <v>67</v>
      </c>
      <c r="J18" s="139" t="n">
        <v>1.61</v>
      </c>
      <c r="K18" s="139" t="n">
        <v>3364</v>
      </c>
      <c r="L18" s="139" t="n">
        <v>103854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4413</v>
      </c>
      <c r="F20" s="139" t="n">
        <v>94.19</v>
      </c>
      <c r="G20" s="139" t="n">
        <v>9815</v>
      </c>
      <c r="H20" s="139" t="n">
        <v>935.37</v>
      </c>
      <c r="I20" s="139" t="n">
        <v>647</v>
      </c>
      <c r="J20" s="139" t="n">
        <v>18.94</v>
      </c>
      <c r="K20" s="139" t="n">
        <v>38154</v>
      </c>
      <c r="L20" s="139" t="n">
        <v>1257288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15284</v>
      </c>
      <c r="F21" s="139" t="n">
        <v>2893.43</v>
      </c>
      <c r="G21" s="139" t="n">
        <v>109487</v>
      </c>
      <c r="H21" s="139" t="n">
        <v>14907.87</v>
      </c>
      <c r="I21" s="139" t="n">
        <v>129</v>
      </c>
      <c r="J21" s="139" t="n">
        <v>5.72</v>
      </c>
      <c r="K21" s="139" t="n">
        <v>601905</v>
      </c>
      <c r="L21" s="139" t="n">
        <v>20777045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563</v>
      </c>
      <c r="F22" s="139" t="n">
        <v>29.66</v>
      </c>
      <c r="G22" s="139" t="n">
        <v>2079</v>
      </c>
      <c r="H22" s="139" t="n">
        <v>143.6</v>
      </c>
      <c r="I22" s="139" t="n">
        <v>1263</v>
      </c>
      <c r="J22" s="139" t="n">
        <v>39.45</v>
      </c>
      <c r="K22" s="139" t="n">
        <v>7499</v>
      </c>
      <c r="L22" s="139" t="n">
        <v>365928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50364</v>
      </c>
      <c r="F23" s="139" t="n">
        <v>31924.3</v>
      </c>
      <c r="G23" s="139" t="n">
        <v>3191</v>
      </c>
      <c r="H23" s="139" t="n">
        <v>275.4</v>
      </c>
      <c r="I23" s="139" t="n">
        <v>97</v>
      </c>
      <c r="J23" s="139" t="n">
        <v>6.51</v>
      </c>
      <c r="K23" s="139" t="n">
        <v>9325</v>
      </c>
      <c r="L23" s="139" t="n">
        <v>28420022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896</v>
      </c>
      <c r="F25" s="139" t="n">
        <v>3185.53</v>
      </c>
      <c r="G25" s="139" t="n">
        <v>-267</v>
      </c>
      <c r="H25" s="139" t="n">
        <v>-28.35</v>
      </c>
      <c r="I25" s="139" t="n">
        <v>-38</v>
      </c>
      <c r="J25" s="139" t="n">
        <v>0.76</v>
      </c>
      <c r="K25" s="139" t="n">
        <v>-1524</v>
      </c>
      <c r="L25" s="139" t="n">
        <v>7494254</v>
      </c>
      <c r="M25" s="204"/>
      <c r="N25" s="201"/>
      <c r="O25" s="205"/>
      <c r="P25" s="201"/>
      <c r="Q25" s="205"/>
      <c r="R25" s="201"/>
      <c r="S25" s="205"/>
      <c r="T25" s="201"/>
      <c r="U25" s="205"/>
      <c r="V25" s="201"/>
    </row>
    <row r="26" customFormat="false" ht="30" hidden="false" customHeight="true" outlineLevel="0" collapsed="false">
      <c r="B26" s="185" t="s">
        <v>150</v>
      </c>
      <c r="E26" s="139" t="n">
        <v>32519</v>
      </c>
      <c r="F26" s="139" t="n">
        <v>25648</v>
      </c>
      <c r="G26" s="139" t="n">
        <v>2228</v>
      </c>
      <c r="H26" s="139" t="n">
        <v>197.24</v>
      </c>
      <c r="I26" s="139" t="n">
        <v>-24</v>
      </c>
      <c r="J26" s="139" t="n">
        <v>0.21</v>
      </c>
      <c r="K26" s="139" t="n">
        <v>6937</v>
      </c>
      <c r="L26" s="139" t="n">
        <v>17287517</v>
      </c>
      <c r="M26" s="204"/>
      <c r="N26" s="201"/>
      <c r="O26" s="205"/>
      <c r="P26" s="201"/>
      <c r="Q26" s="205"/>
      <c r="R26" s="201"/>
      <c r="S26" s="205"/>
      <c r="T26" s="201"/>
      <c r="U26" s="205"/>
      <c r="V26" s="201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785</v>
      </c>
      <c r="F29" s="139" t="n">
        <v>7366.47</v>
      </c>
      <c r="G29" s="139" t="n">
        <v>221</v>
      </c>
      <c r="H29" s="139" t="n">
        <v>25.54</v>
      </c>
      <c r="I29" s="139" t="n">
        <v>12</v>
      </c>
      <c r="J29" s="139" t="n">
        <v>0.36</v>
      </c>
      <c r="K29" s="139" t="n">
        <v>965</v>
      </c>
      <c r="L29" s="139" t="n">
        <v>2113853</v>
      </c>
    </row>
    <row r="30" customFormat="false" ht="20.25" hidden="false" customHeight="true" outlineLevel="0" collapsed="false">
      <c r="C30" s="185" t="s">
        <v>323</v>
      </c>
      <c r="E30" s="139" t="n">
        <v>7319</v>
      </c>
      <c r="F30" s="139" t="n">
        <v>6788.79</v>
      </c>
      <c r="G30" s="139" t="n">
        <v>216</v>
      </c>
      <c r="H30" s="139" t="n">
        <v>25.68</v>
      </c>
      <c r="I30" s="206" t="n">
        <v>0</v>
      </c>
      <c r="J30" s="206" t="n">
        <v>0</v>
      </c>
      <c r="K30" s="139" t="n">
        <v>871</v>
      </c>
      <c r="L30" s="139" t="n">
        <v>4550152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3415</v>
      </c>
      <c r="F34" s="139" t="n">
        <v>11492.74</v>
      </c>
      <c r="G34" s="139" t="n">
        <v>1791</v>
      </c>
      <c r="H34" s="139" t="n">
        <v>146.01</v>
      </c>
      <c r="I34" s="139" t="n">
        <v>-36</v>
      </c>
      <c r="J34" s="139" t="n">
        <v>-0.15</v>
      </c>
      <c r="K34" s="139" t="n">
        <v>5101</v>
      </c>
      <c r="L34" s="139" t="n">
        <v>10623512</v>
      </c>
    </row>
    <row r="35" customFormat="false" ht="20.25" hidden="false" customHeight="true" outlineLevel="0" collapsed="false">
      <c r="C35" s="185" t="s">
        <v>328</v>
      </c>
      <c r="E35" s="139" t="n">
        <v>357</v>
      </c>
      <c r="F35" s="139" t="n">
        <v>551.74</v>
      </c>
      <c r="G35" s="139" t="n">
        <v>28</v>
      </c>
      <c r="H35" s="139" t="n">
        <v>2.52</v>
      </c>
      <c r="I35" s="139" t="n">
        <v>-1</v>
      </c>
      <c r="J35" s="139" t="n">
        <v>-0.02</v>
      </c>
      <c r="K35" s="139" t="n">
        <v>90</v>
      </c>
      <c r="L35" s="139" t="n">
        <v>658443</v>
      </c>
    </row>
    <row r="36" customFormat="false" ht="29.25" hidden="false" customHeight="true" outlineLevel="0" collapsed="false">
      <c r="B36" s="185" t="s">
        <v>317</v>
      </c>
      <c r="E36" s="139" t="n">
        <v>8741</v>
      </c>
      <c r="F36" s="139" t="n">
        <v>1837.96</v>
      </c>
      <c r="G36" s="139" t="n">
        <v>996</v>
      </c>
      <c r="H36" s="139" t="n">
        <v>103.14</v>
      </c>
      <c r="I36" s="139" t="n">
        <v>29</v>
      </c>
      <c r="J36" s="139" t="n">
        <v>0.89</v>
      </c>
      <c r="K36" s="139" t="n">
        <v>3701</v>
      </c>
      <c r="L36" s="139" t="n">
        <v>1443038</v>
      </c>
    </row>
    <row r="37" customFormat="false" ht="30" hidden="false" customHeight="true" outlineLevel="0" collapsed="false">
      <c r="B37" s="185" t="s">
        <v>318</v>
      </c>
      <c r="E37" s="139" t="n">
        <v>3208</v>
      </c>
      <c r="F37" s="139" t="n">
        <v>1252.82</v>
      </c>
      <c r="G37" s="139" t="n">
        <v>234</v>
      </c>
      <c r="H37" s="139" t="n">
        <v>3.37</v>
      </c>
      <c r="I37" s="139" t="n">
        <v>130</v>
      </c>
      <c r="J37" s="139" t="n">
        <v>4.66</v>
      </c>
      <c r="K37" s="139" t="n">
        <v>211</v>
      </c>
      <c r="L37" s="139" t="n">
        <v>2195213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0342</v>
      </c>
      <c r="F11" s="139" t="n">
        <v>30862.65</v>
      </c>
      <c r="G11" s="139" t="n">
        <v>160519</v>
      </c>
      <c r="H11" s="139" t="n">
        <v>18905.49</v>
      </c>
      <c r="I11" s="139" t="n">
        <v>2895</v>
      </c>
      <c r="J11" s="139" t="n">
        <v>86.06</v>
      </c>
      <c r="K11" s="139" t="n">
        <v>774316</v>
      </c>
      <c r="L11" s="139" t="n">
        <v>49852351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17411</v>
      </c>
      <c r="F12" s="139" t="n">
        <v>3687.43</v>
      </c>
      <c r="G12" s="139" t="n">
        <v>157578</v>
      </c>
      <c r="H12" s="139" t="n">
        <v>18656.2</v>
      </c>
      <c r="I12" s="139" t="n">
        <v>2944</v>
      </c>
      <c r="J12" s="139" t="n">
        <v>84.65</v>
      </c>
      <c r="K12" s="139" t="n">
        <v>766005</v>
      </c>
      <c r="L12" s="139" t="n">
        <v>26364766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80</v>
      </c>
      <c r="F14" s="139" t="n">
        <v>24.35</v>
      </c>
      <c r="G14" s="139" t="n">
        <v>1523</v>
      </c>
      <c r="H14" s="139" t="n">
        <v>81.57</v>
      </c>
      <c r="I14" s="139" t="n">
        <v>155</v>
      </c>
      <c r="J14" s="139" t="n">
        <v>5.5</v>
      </c>
      <c r="K14" s="139" t="n">
        <v>3600</v>
      </c>
      <c r="L14" s="139" t="n">
        <v>176266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1124</v>
      </c>
      <c r="F15" s="139" t="n">
        <v>926.29</v>
      </c>
      <c r="G15" s="139" t="n">
        <v>63163</v>
      </c>
      <c r="H15" s="139" t="n">
        <v>5890.87</v>
      </c>
      <c r="I15" s="139" t="n">
        <v>1538</v>
      </c>
      <c r="J15" s="139" t="n">
        <v>42.5</v>
      </c>
      <c r="K15" s="139" t="n">
        <v>247997</v>
      </c>
      <c r="L15" s="139" t="n">
        <v>7960963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7588</v>
      </c>
      <c r="F17" s="139" t="n">
        <v>822.34</v>
      </c>
      <c r="G17" s="139" t="n">
        <v>55751</v>
      </c>
      <c r="H17" s="139" t="n">
        <v>5173.79</v>
      </c>
      <c r="I17" s="139" t="n">
        <v>1000</v>
      </c>
      <c r="J17" s="139" t="n">
        <v>28.49</v>
      </c>
      <c r="K17" s="139" t="n">
        <v>218742</v>
      </c>
      <c r="L17" s="139" t="n">
        <v>695136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84</v>
      </c>
      <c r="F18" s="139" t="n">
        <v>2.06</v>
      </c>
      <c r="G18" s="139" t="n">
        <v>628</v>
      </c>
      <c r="H18" s="139" t="n">
        <v>55.66</v>
      </c>
      <c r="I18" s="139" t="n">
        <v>66</v>
      </c>
      <c r="J18" s="139" t="n">
        <v>1.71</v>
      </c>
      <c r="K18" s="139" t="n">
        <v>2136</v>
      </c>
      <c r="L18" s="139" t="n">
        <v>6316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352</v>
      </c>
      <c r="F20" s="139" t="n">
        <v>101.89</v>
      </c>
      <c r="G20" s="139" t="n">
        <v>6784</v>
      </c>
      <c r="H20" s="139" t="n">
        <v>661.42</v>
      </c>
      <c r="I20" s="139" t="n">
        <v>472</v>
      </c>
      <c r="J20" s="139" t="n">
        <v>12.3</v>
      </c>
      <c r="K20" s="139" t="n">
        <v>27119</v>
      </c>
      <c r="L20" s="139" t="n">
        <v>946433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95584</v>
      </c>
      <c r="F21" s="139" t="n">
        <v>2710.52</v>
      </c>
      <c r="G21" s="139" t="n">
        <v>91344</v>
      </c>
      <c r="H21" s="139" t="n">
        <v>12575.89</v>
      </c>
      <c r="I21" s="139" t="n">
        <v>180</v>
      </c>
      <c r="J21" s="139" t="n">
        <v>5.23</v>
      </c>
      <c r="K21" s="139" t="n">
        <v>508814</v>
      </c>
      <c r="L21" s="139" t="n">
        <v>1794246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23</v>
      </c>
      <c r="F22" s="139" t="n">
        <v>26.27</v>
      </c>
      <c r="G22" s="139" t="n">
        <v>1548</v>
      </c>
      <c r="H22" s="139" t="n">
        <v>107.87</v>
      </c>
      <c r="I22" s="139" t="n">
        <v>1071</v>
      </c>
      <c r="J22" s="139" t="n">
        <v>31.42</v>
      </c>
      <c r="K22" s="139" t="n">
        <v>5594</v>
      </c>
      <c r="L22" s="139" t="n">
        <v>285076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2931</v>
      </c>
      <c r="F23" s="139" t="n">
        <v>27175.21</v>
      </c>
      <c r="G23" s="139" t="n">
        <v>2941</v>
      </c>
      <c r="H23" s="139" t="n">
        <v>249.29</v>
      </c>
      <c r="I23" s="139" t="n">
        <v>-49</v>
      </c>
      <c r="J23" s="139" t="n">
        <v>1.41</v>
      </c>
      <c r="K23" s="139" t="n">
        <v>8311</v>
      </c>
      <c r="L23" s="139" t="n">
        <v>23487585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648</v>
      </c>
      <c r="F25" s="139" t="n">
        <v>2567.02</v>
      </c>
      <c r="G25" s="139" t="n">
        <v>-253</v>
      </c>
      <c r="H25" s="139" t="n">
        <v>-24.99</v>
      </c>
      <c r="I25" s="139" t="n">
        <v>-88</v>
      </c>
      <c r="J25" s="139" t="n">
        <v>-0.68</v>
      </c>
      <c r="K25" s="139" t="n">
        <v>-1433</v>
      </c>
      <c r="L25" s="139" t="n">
        <v>5862120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28485</v>
      </c>
      <c r="F26" s="139" t="n">
        <v>21874.94</v>
      </c>
      <c r="G26" s="139" t="n">
        <v>2143</v>
      </c>
      <c r="H26" s="139" t="n">
        <v>180.29</v>
      </c>
      <c r="I26" s="139" t="n">
        <v>-73</v>
      </c>
      <c r="J26" s="139" t="n">
        <v>-1.32</v>
      </c>
      <c r="K26" s="139" t="n">
        <v>6327</v>
      </c>
      <c r="L26" s="139" t="n">
        <v>14511787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217</v>
      </c>
      <c r="F29" s="139" t="n">
        <v>6754.82</v>
      </c>
      <c r="G29" s="139" t="n">
        <v>214</v>
      </c>
      <c r="H29" s="139" t="n">
        <v>24.66</v>
      </c>
      <c r="I29" s="139" t="n">
        <v>12</v>
      </c>
      <c r="J29" s="139" t="n">
        <v>0.36</v>
      </c>
      <c r="K29" s="139" t="n">
        <v>942</v>
      </c>
      <c r="L29" s="139" t="n">
        <v>1957164</v>
      </c>
    </row>
    <row r="30" customFormat="false" ht="20.25" hidden="false" customHeight="true" outlineLevel="0" collapsed="false">
      <c r="C30" s="185" t="s">
        <v>323</v>
      </c>
      <c r="E30" s="139" t="n">
        <v>6078</v>
      </c>
      <c r="F30" s="139" t="n">
        <v>5581.49</v>
      </c>
      <c r="G30" s="139" t="n">
        <v>213</v>
      </c>
      <c r="H30" s="139" t="n">
        <v>24.83</v>
      </c>
      <c r="I30" s="206" t="n">
        <v>0</v>
      </c>
      <c r="J30" s="206" t="n">
        <v>0</v>
      </c>
      <c r="K30" s="139" t="n">
        <v>850</v>
      </c>
      <c r="L30" s="139" t="n">
        <v>3780893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190</v>
      </c>
      <c r="F34" s="139" t="n">
        <v>9538.63</v>
      </c>
      <c r="G34" s="139" t="n">
        <v>1716</v>
      </c>
      <c r="H34" s="139" t="n">
        <v>130.8</v>
      </c>
      <c r="I34" s="139" t="n">
        <v>-85</v>
      </c>
      <c r="J34" s="139" t="n">
        <v>-1.68</v>
      </c>
      <c r="K34" s="139" t="n">
        <v>4535</v>
      </c>
      <c r="L34" s="139" t="n">
        <v>8773730</v>
      </c>
    </row>
    <row r="35" customFormat="false" ht="20.25" hidden="false" customHeight="true" outlineLevel="0" collapsed="false">
      <c r="C35" s="185" t="s">
        <v>328</v>
      </c>
      <c r="E35" s="139" t="n">
        <v>284</v>
      </c>
      <c r="F35" s="139" t="n">
        <v>413.55</v>
      </c>
      <c r="G35" s="139" t="n">
        <v>29</v>
      </c>
      <c r="H35" s="139" t="n">
        <v>1.8</v>
      </c>
      <c r="I35" s="206" t="n">
        <v>0</v>
      </c>
      <c r="J35" s="206" t="n">
        <v>0</v>
      </c>
      <c r="K35" s="139" t="n">
        <v>68</v>
      </c>
      <c r="L35" s="139" t="n">
        <v>492887</v>
      </c>
    </row>
    <row r="36" customFormat="false" ht="29.25" hidden="false" customHeight="true" outlineLevel="0" collapsed="false">
      <c r="B36" s="185" t="s">
        <v>317</v>
      </c>
      <c r="E36" s="139" t="n">
        <v>7078</v>
      </c>
      <c r="F36" s="139" t="n">
        <v>1656.67</v>
      </c>
      <c r="G36" s="139" t="n">
        <v>911</v>
      </c>
      <c r="H36" s="139" t="n">
        <v>94.95</v>
      </c>
      <c r="I36" s="139" t="n">
        <v>8</v>
      </c>
      <c r="J36" s="139" t="n">
        <v>0.07</v>
      </c>
      <c r="K36" s="139" t="n">
        <v>3411</v>
      </c>
      <c r="L36" s="139" t="n">
        <v>1301804</v>
      </c>
    </row>
    <row r="37" customFormat="false" ht="30" hidden="false" customHeight="true" outlineLevel="0" collapsed="false">
      <c r="B37" s="185" t="s">
        <v>318</v>
      </c>
      <c r="E37" s="139" t="n">
        <v>2720</v>
      </c>
      <c r="F37" s="139" t="n">
        <v>1076.59</v>
      </c>
      <c r="G37" s="139" t="n">
        <v>140</v>
      </c>
      <c r="H37" s="139" t="n">
        <v>-0.97</v>
      </c>
      <c r="I37" s="139" t="n">
        <v>104</v>
      </c>
      <c r="J37" s="139" t="n">
        <v>3.35</v>
      </c>
      <c r="K37" s="139" t="n">
        <v>6</v>
      </c>
      <c r="L37" s="139" t="n">
        <v>1811874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30957</v>
      </c>
      <c r="F11" s="139" t="n">
        <v>4868.71</v>
      </c>
      <c r="G11" s="139" t="n">
        <v>27113</v>
      </c>
      <c r="H11" s="139" t="n">
        <v>3208.88</v>
      </c>
      <c r="I11" s="139" t="n">
        <v>744</v>
      </c>
      <c r="J11" s="139" t="n">
        <v>27.1</v>
      </c>
      <c r="K11" s="139" t="n">
        <v>125402</v>
      </c>
      <c r="L11" s="139" t="n">
        <v>9060167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3524</v>
      </c>
      <c r="F12" s="139" t="n">
        <v>119.63</v>
      </c>
      <c r="G12" s="139" t="n">
        <v>26863</v>
      </c>
      <c r="H12" s="139" t="n">
        <v>3182.77</v>
      </c>
      <c r="I12" s="139" t="n">
        <v>598</v>
      </c>
      <c r="J12" s="139" t="n">
        <v>22</v>
      </c>
      <c r="K12" s="139" t="n">
        <v>124388</v>
      </c>
      <c r="L12" s="139" t="n">
        <v>4127730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130</v>
      </c>
      <c r="F14" s="139" t="n">
        <v>2.26</v>
      </c>
      <c r="G14" s="139" t="n">
        <v>343</v>
      </c>
      <c r="H14" s="139" t="n">
        <v>24.6</v>
      </c>
      <c r="I14" s="139" t="n">
        <v>200</v>
      </c>
      <c r="J14" s="139" t="n">
        <v>3.59</v>
      </c>
      <c r="K14" s="139" t="n">
        <v>1309</v>
      </c>
      <c r="L14" s="139" t="n">
        <v>56062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3554</v>
      </c>
      <c r="F15" s="139" t="n">
        <v>-68.94</v>
      </c>
      <c r="G15" s="139" t="n">
        <v>7846</v>
      </c>
      <c r="H15" s="139" t="n">
        <v>790.47</v>
      </c>
      <c r="I15" s="139" t="n">
        <v>257</v>
      </c>
      <c r="J15" s="139" t="n">
        <v>9.89</v>
      </c>
      <c r="K15" s="139" t="n">
        <v>28083</v>
      </c>
      <c r="L15" s="139" t="n">
        <v>1156232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2390</v>
      </c>
      <c r="F17" s="139" t="n">
        <v>-62.88</v>
      </c>
      <c r="G17" s="139" t="n">
        <v>4336</v>
      </c>
      <c r="H17" s="139" t="n">
        <v>481.19</v>
      </c>
      <c r="I17" s="139" t="n">
        <v>81</v>
      </c>
      <c r="J17" s="139" t="n">
        <v>3.34</v>
      </c>
      <c r="K17" s="139" t="n">
        <v>15820</v>
      </c>
      <c r="L17" s="139" t="n">
        <v>804690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03</v>
      </c>
      <c r="F18" s="139" t="n">
        <v>1.66</v>
      </c>
      <c r="G18" s="139" t="n">
        <v>479</v>
      </c>
      <c r="H18" s="139" t="n">
        <v>35.32</v>
      </c>
      <c r="I18" s="139" t="n">
        <v>1</v>
      </c>
      <c r="J18" s="139" t="n">
        <v>-0.1</v>
      </c>
      <c r="K18" s="139" t="n">
        <v>1228</v>
      </c>
      <c r="L18" s="139" t="n">
        <v>4068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1061</v>
      </c>
      <c r="F20" s="139" t="n">
        <v>-7.71</v>
      </c>
      <c r="G20" s="139" t="n">
        <v>3031</v>
      </c>
      <c r="H20" s="139" t="n">
        <v>273.96</v>
      </c>
      <c r="I20" s="139" t="n">
        <v>175</v>
      </c>
      <c r="J20" s="139" t="n">
        <v>6.64</v>
      </c>
      <c r="K20" s="139" t="n">
        <v>11035</v>
      </c>
      <c r="L20" s="139" t="n">
        <v>310855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9700</v>
      </c>
      <c r="F21" s="139" t="n">
        <v>182.91</v>
      </c>
      <c r="G21" s="139" t="n">
        <v>18143</v>
      </c>
      <c r="H21" s="139" t="n">
        <v>2331.98</v>
      </c>
      <c r="I21" s="139" t="n">
        <v>-51</v>
      </c>
      <c r="J21" s="139" t="n">
        <v>0.5</v>
      </c>
      <c r="K21" s="139" t="n">
        <v>93091</v>
      </c>
      <c r="L21" s="139" t="n">
        <v>2834584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40</v>
      </c>
      <c r="F22" s="139" t="n">
        <v>3.39</v>
      </c>
      <c r="G22" s="139" t="n">
        <v>531</v>
      </c>
      <c r="H22" s="139" t="n">
        <v>35.73</v>
      </c>
      <c r="I22" s="139" t="n">
        <v>192</v>
      </c>
      <c r="J22" s="139" t="n">
        <v>8.03</v>
      </c>
      <c r="K22" s="139" t="n">
        <v>1905</v>
      </c>
      <c r="L22" s="139" t="n">
        <v>8085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7433</v>
      </c>
      <c r="F23" s="139" t="n">
        <v>4749.09</v>
      </c>
      <c r="G23" s="139" t="n">
        <v>250</v>
      </c>
      <c r="H23" s="139" t="n">
        <v>26.11</v>
      </c>
      <c r="I23" s="139" t="n">
        <v>146</v>
      </c>
      <c r="J23" s="139" t="n">
        <v>5.1</v>
      </c>
      <c r="K23" s="139" t="n">
        <v>1014</v>
      </c>
      <c r="L23" s="139" t="n">
        <v>4932437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248</v>
      </c>
      <c r="F25" s="139" t="n">
        <v>618.51</v>
      </c>
      <c r="G25" s="139" t="n">
        <v>-14</v>
      </c>
      <c r="H25" s="139" t="n">
        <v>-3.37</v>
      </c>
      <c r="I25" s="139" t="n">
        <v>50</v>
      </c>
      <c r="J25" s="139" t="n">
        <v>1.44</v>
      </c>
      <c r="K25" s="139" t="n">
        <v>-91</v>
      </c>
      <c r="L25" s="139" t="n">
        <v>1632134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4034</v>
      </c>
      <c r="F26" s="139" t="n">
        <v>3773.07</v>
      </c>
      <c r="G26" s="139" t="n">
        <v>85</v>
      </c>
      <c r="H26" s="139" t="n">
        <v>16.94</v>
      </c>
      <c r="I26" s="139" t="n">
        <v>49</v>
      </c>
      <c r="J26" s="139" t="n">
        <v>1.53</v>
      </c>
      <c r="K26" s="139" t="n">
        <v>610</v>
      </c>
      <c r="L26" s="139" t="n">
        <v>2775730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568</v>
      </c>
      <c r="F29" s="139" t="n">
        <v>611.65</v>
      </c>
      <c r="G29" s="139" t="n">
        <v>7</v>
      </c>
      <c r="H29" s="139" t="n">
        <v>0.88</v>
      </c>
      <c r="I29" s="206" t="n">
        <v>0</v>
      </c>
      <c r="J29" s="206" t="n">
        <v>0</v>
      </c>
      <c r="K29" s="139" t="n">
        <v>23</v>
      </c>
      <c r="L29" s="139" t="n">
        <v>156689</v>
      </c>
    </row>
    <row r="30" customFormat="false" ht="20.25" hidden="false" customHeight="true" outlineLevel="0" collapsed="false">
      <c r="C30" s="185" t="s">
        <v>323</v>
      </c>
      <c r="E30" s="139" t="n">
        <v>1241</v>
      </c>
      <c r="F30" s="139" t="n">
        <v>1207.3</v>
      </c>
      <c r="G30" s="139" t="n">
        <v>3</v>
      </c>
      <c r="H30" s="139" t="n">
        <v>0.85</v>
      </c>
      <c r="I30" s="206" t="n">
        <v>0</v>
      </c>
      <c r="J30" s="206" t="n">
        <v>0</v>
      </c>
      <c r="K30" s="139" t="n">
        <v>21</v>
      </c>
      <c r="L30" s="139" t="n">
        <v>769259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2225</v>
      </c>
      <c r="F34" s="139" t="n">
        <v>1954.11</v>
      </c>
      <c r="G34" s="139" t="n">
        <v>75</v>
      </c>
      <c r="H34" s="139" t="n">
        <v>15.21</v>
      </c>
      <c r="I34" s="139" t="n">
        <v>49</v>
      </c>
      <c r="J34" s="139" t="n">
        <v>1.53</v>
      </c>
      <c r="K34" s="139" t="n">
        <v>566</v>
      </c>
      <c r="L34" s="139" t="n">
        <v>1849782</v>
      </c>
    </row>
    <row r="35" customFormat="false" ht="20.25" hidden="false" customHeight="true" outlineLevel="0" collapsed="false">
      <c r="C35" s="185" t="s">
        <v>328</v>
      </c>
      <c r="E35" s="139" t="n">
        <v>73</v>
      </c>
      <c r="F35" s="139" t="n">
        <v>138.19</v>
      </c>
      <c r="G35" s="139" t="n">
        <v>-1</v>
      </c>
      <c r="H35" s="139" t="n">
        <v>0.71</v>
      </c>
      <c r="I35" s="139" t="n">
        <v>-1</v>
      </c>
      <c r="J35" s="139" t="n">
        <v>-0.02</v>
      </c>
      <c r="K35" s="139" t="n">
        <v>22</v>
      </c>
      <c r="L35" s="139" t="n">
        <v>165556</v>
      </c>
    </row>
    <row r="36" customFormat="false" ht="29.25" hidden="false" customHeight="true" outlineLevel="0" collapsed="false">
      <c r="B36" s="185" t="s">
        <v>317</v>
      </c>
      <c r="E36" s="139" t="n">
        <v>1663</v>
      </c>
      <c r="F36" s="139" t="n">
        <v>181.29</v>
      </c>
      <c r="G36" s="139" t="n">
        <v>85</v>
      </c>
      <c r="H36" s="139" t="n">
        <v>8.19</v>
      </c>
      <c r="I36" s="139" t="n">
        <v>21</v>
      </c>
      <c r="J36" s="139" t="n">
        <v>0.82</v>
      </c>
      <c r="K36" s="139" t="n">
        <v>290</v>
      </c>
      <c r="L36" s="139" t="n">
        <v>141234</v>
      </c>
    </row>
    <row r="37" customFormat="false" ht="30" hidden="false" customHeight="true" outlineLevel="0" collapsed="false">
      <c r="B37" s="185" t="s">
        <v>318</v>
      </c>
      <c r="E37" s="139" t="n">
        <v>488</v>
      </c>
      <c r="F37" s="139" t="n">
        <v>176.23</v>
      </c>
      <c r="G37" s="139" t="n">
        <v>94</v>
      </c>
      <c r="H37" s="139" t="n">
        <v>4.34</v>
      </c>
      <c r="I37" s="139" t="n">
        <v>26</v>
      </c>
      <c r="J37" s="139" t="n">
        <v>1.31</v>
      </c>
      <c r="K37" s="139" t="n">
        <v>205</v>
      </c>
      <c r="L37" s="139" t="n">
        <v>383339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25661</v>
      </c>
      <c r="F8" s="139" t="n">
        <v>294472</v>
      </c>
      <c r="G8" s="139" t="n">
        <v>32760.63</v>
      </c>
      <c r="H8" s="139" t="n">
        <v>167759</v>
      </c>
      <c r="I8" s="139" t="n">
        <v>19165.25</v>
      </c>
      <c r="J8" s="139" t="n">
        <v>3437</v>
      </c>
      <c r="K8" s="139" t="n">
        <v>99.8</v>
      </c>
      <c r="L8" s="139" t="n">
        <v>798717</v>
      </c>
      <c r="M8" s="139" t="n">
        <v>46684667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8557</v>
      </c>
      <c r="F10" s="139" t="n">
        <v>62742</v>
      </c>
      <c r="G10" s="139" t="n">
        <v>2953.08</v>
      </c>
      <c r="H10" s="139" t="n">
        <v>78557</v>
      </c>
      <c r="I10" s="139" t="n">
        <v>11515.49</v>
      </c>
      <c r="J10" s="139" t="n">
        <v>66</v>
      </c>
      <c r="K10" s="139" t="n">
        <v>2.94</v>
      </c>
      <c r="L10" s="139" t="n">
        <v>470460</v>
      </c>
      <c r="M10" s="139" t="n">
        <v>15688549</v>
      </c>
    </row>
    <row r="11" customFormat="false" ht="20.1" hidden="false" customHeight="true" outlineLevel="0" collapsed="false">
      <c r="D11" s="185" t="s">
        <v>348</v>
      </c>
      <c r="E11" s="139" t="n">
        <v>8068</v>
      </c>
      <c r="F11" s="139" t="n">
        <v>9545</v>
      </c>
      <c r="G11" s="139" t="n">
        <v>455.1</v>
      </c>
      <c r="H11" s="139" t="n">
        <v>16136</v>
      </c>
      <c r="I11" s="139" t="n">
        <v>1774.51</v>
      </c>
      <c r="J11" s="139" t="n">
        <v>6</v>
      </c>
      <c r="K11" s="139" t="n">
        <v>0.29</v>
      </c>
      <c r="L11" s="139" t="n">
        <v>74278</v>
      </c>
      <c r="M11" s="139" t="n">
        <v>2407819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834</v>
      </c>
      <c r="F12" s="139" t="n">
        <v>29113</v>
      </c>
      <c r="G12" s="139" t="n">
        <v>1191.95</v>
      </c>
      <c r="H12" s="139" t="n">
        <v>66912</v>
      </c>
      <c r="I12" s="139" t="n">
        <v>5509.71</v>
      </c>
      <c r="J12" s="139" t="n">
        <v>108</v>
      </c>
      <c r="K12" s="139" t="n">
        <v>2.99</v>
      </c>
      <c r="L12" s="139" t="n">
        <v>235660</v>
      </c>
      <c r="M12" s="139" t="n">
        <v>728784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43</v>
      </c>
      <c r="F13" s="139" t="n">
        <v>1024</v>
      </c>
      <c r="G13" s="139" t="n">
        <v>64.43</v>
      </c>
      <c r="H13" s="139" t="n">
        <v>3006</v>
      </c>
      <c r="I13" s="139" t="n">
        <v>90.3</v>
      </c>
      <c r="J13" s="139" t="n">
        <v>2835</v>
      </c>
      <c r="K13" s="139" t="n">
        <v>83.47</v>
      </c>
      <c r="L13" s="139" t="n">
        <v>7097</v>
      </c>
      <c r="M13" s="139" t="n">
        <v>290805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94602</v>
      </c>
      <c r="F14" s="139" t="n">
        <v>102424</v>
      </c>
      <c r="G14" s="139" t="n">
        <v>4664.56</v>
      </c>
      <c r="H14" s="139" t="n">
        <v>164611</v>
      </c>
      <c r="I14" s="139" t="n">
        <v>18890.01</v>
      </c>
      <c r="J14" s="139" t="n">
        <v>3015</v>
      </c>
      <c r="K14" s="139" t="n">
        <v>89.69</v>
      </c>
      <c r="L14" s="139" t="n">
        <v>787495</v>
      </c>
      <c r="M14" s="139" t="n">
        <v>256750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877</v>
      </c>
      <c r="F16" s="139" t="n">
        <v>16382</v>
      </c>
      <c r="G16" s="139" t="n">
        <v>709.96</v>
      </c>
      <c r="H16" s="139" t="n">
        <v>34527</v>
      </c>
      <c r="I16" s="139" t="n">
        <v>3136.29</v>
      </c>
      <c r="J16" s="139" t="n">
        <v>11</v>
      </c>
      <c r="K16" s="139" t="n">
        <v>0.47</v>
      </c>
      <c r="L16" s="139" t="n">
        <v>129328</v>
      </c>
      <c r="M16" s="139" t="n">
        <v>413329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1</v>
      </c>
      <c r="F18" s="139" t="n">
        <v>560</v>
      </c>
      <c r="G18" s="139" t="n">
        <v>31.16</v>
      </c>
      <c r="H18" s="139" t="n">
        <v>1637</v>
      </c>
      <c r="I18" s="139" t="n">
        <v>90.86</v>
      </c>
      <c r="J18" s="139" t="n">
        <v>371</v>
      </c>
      <c r="K18" s="139" t="n">
        <v>9.06</v>
      </c>
      <c r="L18" s="139" t="n">
        <v>4331</v>
      </c>
      <c r="M18" s="139" t="n">
        <v>160505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14</v>
      </c>
      <c r="F19" s="139" t="n">
        <v>80</v>
      </c>
      <c r="G19" s="139" t="n">
        <v>3.9</v>
      </c>
      <c r="H19" s="139" t="n">
        <v>114</v>
      </c>
      <c r="I19" s="139" t="n">
        <v>15.73</v>
      </c>
      <c r="J19" s="206" t="n">
        <v>0</v>
      </c>
      <c r="K19" s="206" t="n">
        <v>0</v>
      </c>
      <c r="L19" s="139" t="n">
        <v>658</v>
      </c>
      <c r="M19" s="139" t="n">
        <v>18980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9</v>
      </c>
      <c r="F20" s="139" t="n">
        <v>8</v>
      </c>
      <c r="G20" s="139" t="n">
        <v>0.32</v>
      </c>
      <c r="H20" s="139" t="n">
        <v>18</v>
      </c>
      <c r="I20" s="139" t="n">
        <v>1.65</v>
      </c>
      <c r="J20" s="206" t="n">
        <v>0</v>
      </c>
      <c r="K20" s="206" t="n">
        <v>0</v>
      </c>
      <c r="L20" s="139" t="n">
        <v>74</v>
      </c>
      <c r="M20" s="139" t="n">
        <v>2192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66</v>
      </c>
      <c r="F21" s="139" t="n">
        <v>306</v>
      </c>
      <c r="G21" s="139" t="n">
        <v>12.77</v>
      </c>
      <c r="H21" s="139" t="n">
        <v>775</v>
      </c>
      <c r="I21" s="139" t="n">
        <v>53.72</v>
      </c>
      <c r="J21" s="206" t="n">
        <v>0</v>
      </c>
      <c r="K21" s="206" t="n">
        <v>0</v>
      </c>
      <c r="L21" s="139" t="n">
        <v>2242</v>
      </c>
      <c r="M21" s="139" t="n">
        <v>8860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9758</v>
      </c>
      <c r="F22" s="139" t="n">
        <v>31920</v>
      </c>
      <c r="G22" s="139" t="n">
        <v>1238.8</v>
      </c>
      <c r="H22" s="139" t="n">
        <v>65920</v>
      </c>
      <c r="I22" s="139" t="n">
        <v>6081.44</v>
      </c>
      <c r="J22" s="139" t="n">
        <v>1419</v>
      </c>
      <c r="K22" s="139" t="n">
        <v>40.5</v>
      </c>
      <c r="L22" s="139" t="n">
        <v>258883</v>
      </c>
      <c r="M22" s="139" t="n">
        <v>789094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997</v>
      </c>
      <c r="F23" s="139" t="n">
        <v>9285</v>
      </c>
      <c r="G23" s="139" t="n">
        <v>322.55</v>
      </c>
      <c r="H23" s="139" t="n">
        <v>13997</v>
      </c>
      <c r="I23" s="139" t="n">
        <v>1842.75</v>
      </c>
      <c r="J23" s="139" t="n">
        <v>4</v>
      </c>
      <c r="K23" s="139" t="n">
        <v>0.1</v>
      </c>
      <c r="L23" s="139" t="n">
        <v>77288</v>
      </c>
      <c r="M23" s="139" t="n">
        <v>2240154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75</v>
      </c>
      <c r="F24" s="139" t="n">
        <v>984</v>
      </c>
      <c r="G24" s="139" t="n">
        <v>39.4</v>
      </c>
      <c r="H24" s="139" t="n">
        <v>1750</v>
      </c>
      <c r="I24" s="139" t="n">
        <v>189.09</v>
      </c>
      <c r="J24" s="206" t="n">
        <v>0</v>
      </c>
      <c r="K24" s="206" t="n">
        <v>0</v>
      </c>
      <c r="L24" s="139" t="n">
        <v>8153</v>
      </c>
      <c r="M24" s="139" t="n">
        <v>246111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824</v>
      </c>
      <c r="F25" s="139" t="n">
        <v>21085</v>
      </c>
      <c r="G25" s="139" t="n">
        <v>842.12</v>
      </c>
      <c r="H25" s="139" t="n">
        <v>48111</v>
      </c>
      <c r="I25" s="139" t="n">
        <v>3993.24</v>
      </c>
      <c r="J25" s="139" t="n">
        <v>75</v>
      </c>
      <c r="K25" s="139" t="n">
        <v>1.85</v>
      </c>
      <c r="L25" s="139" t="n">
        <v>169608</v>
      </c>
      <c r="M25" s="139" t="n">
        <v>5252680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6626</v>
      </c>
      <c r="F27" s="139" t="n">
        <v>27328</v>
      </c>
      <c r="G27" s="139" t="n">
        <v>1023.5</v>
      </c>
      <c r="H27" s="139" t="n">
        <v>57073</v>
      </c>
      <c r="I27" s="139" t="n">
        <v>5247.76</v>
      </c>
      <c r="J27" s="139" t="n">
        <v>1017</v>
      </c>
      <c r="K27" s="139" t="n">
        <v>27.84</v>
      </c>
      <c r="L27" s="139" t="n">
        <v>224423</v>
      </c>
      <c r="M27" s="139" t="n">
        <v>682036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84</v>
      </c>
      <c r="F28" s="139" t="n">
        <v>372</v>
      </c>
      <c r="G28" s="139" t="n">
        <v>18.77</v>
      </c>
      <c r="H28" s="139" t="n">
        <v>890</v>
      </c>
      <c r="I28" s="139" t="n">
        <v>72.08</v>
      </c>
      <c r="J28" s="139" t="n">
        <v>2</v>
      </c>
      <c r="K28" s="139" t="n">
        <v>0.04</v>
      </c>
      <c r="L28" s="139" t="n">
        <v>2877</v>
      </c>
      <c r="M28" s="139" t="n">
        <v>76607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948</v>
      </c>
      <c r="F29" s="139" t="n">
        <v>4220</v>
      </c>
      <c r="G29" s="139" t="n">
        <v>196.53</v>
      </c>
      <c r="H29" s="139" t="n">
        <v>7957</v>
      </c>
      <c r="I29" s="139" t="n">
        <v>761.6</v>
      </c>
      <c r="J29" s="139" t="n">
        <v>400</v>
      </c>
      <c r="K29" s="139" t="n">
        <v>12.63</v>
      </c>
      <c r="L29" s="139" t="n">
        <v>31583</v>
      </c>
      <c r="M29" s="139" t="n">
        <v>993965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74375</v>
      </c>
      <c r="F31" s="139" t="n">
        <v>69083</v>
      </c>
      <c r="G31" s="139" t="n">
        <v>3352.31</v>
      </c>
      <c r="H31" s="139" t="n">
        <v>95328</v>
      </c>
      <c r="I31" s="139" t="n">
        <v>12595.38</v>
      </c>
      <c r="J31" s="139" t="n">
        <v>204</v>
      </c>
      <c r="K31" s="139" t="n">
        <v>7.25</v>
      </c>
      <c r="L31" s="139" t="n">
        <v>517886</v>
      </c>
      <c r="M31" s="139" t="n">
        <v>1738014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64373</v>
      </c>
      <c r="F32" s="139" t="n">
        <v>53324</v>
      </c>
      <c r="G32" s="139" t="n">
        <v>2624.71</v>
      </c>
      <c r="H32" s="139" t="n">
        <v>64373</v>
      </c>
      <c r="I32" s="139" t="n">
        <v>9647.02</v>
      </c>
      <c r="J32" s="139" t="n">
        <v>62</v>
      </c>
      <c r="K32" s="139" t="n">
        <v>2.84</v>
      </c>
      <c r="L32" s="139" t="n">
        <v>392113</v>
      </c>
      <c r="M32" s="139" t="n">
        <v>13415013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7166</v>
      </c>
      <c r="F33" s="139" t="n">
        <v>8521</v>
      </c>
      <c r="G33" s="139" t="n">
        <v>413.51</v>
      </c>
      <c r="H33" s="139" t="n">
        <v>14332</v>
      </c>
      <c r="I33" s="139" t="n">
        <v>1578.52</v>
      </c>
      <c r="J33" s="139" t="n">
        <v>6</v>
      </c>
      <c r="K33" s="139" t="n">
        <v>0.29</v>
      </c>
      <c r="L33" s="139" t="n">
        <v>65858</v>
      </c>
      <c r="M33" s="139" t="n">
        <v>2152060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822</v>
      </c>
      <c r="F34" s="139" t="n">
        <v>7214</v>
      </c>
      <c r="G34" s="139" t="n">
        <v>313.09</v>
      </c>
      <c r="H34" s="139" t="n">
        <v>16617</v>
      </c>
      <c r="I34" s="139" t="n">
        <v>1368.61</v>
      </c>
      <c r="J34" s="139" t="n">
        <v>9</v>
      </c>
      <c r="K34" s="139" t="n">
        <v>0.43</v>
      </c>
      <c r="L34" s="139" t="n">
        <v>59740</v>
      </c>
      <c r="M34" s="139" t="n">
        <v>1806657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248</v>
      </c>
      <c r="F35" s="139" t="n">
        <v>861</v>
      </c>
      <c r="G35" s="139" t="n">
        <v>42.29</v>
      </c>
      <c r="H35" s="139" t="n">
        <v>1726</v>
      </c>
      <c r="I35" s="139" t="n">
        <v>122.35</v>
      </c>
      <c r="J35" s="139" t="n">
        <v>1021</v>
      </c>
      <c r="K35" s="139" t="n">
        <v>32.88</v>
      </c>
      <c r="L35" s="139" t="n">
        <v>6395</v>
      </c>
      <c r="M35" s="139" t="n">
        <v>24342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73</v>
      </c>
      <c r="F36" s="139" t="n">
        <v>54</v>
      </c>
      <c r="G36" s="139" t="n">
        <v>1.92</v>
      </c>
      <c r="H36" s="139" t="n">
        <v>73</v>
      </c>
      <c r="I36" s="139" t="n">
        <v>10</v>
      </c>
      <c r="J36" s="206" t="n">
        <v>0</v>
      </c>
      <c r="K36" s="206" t="n">
        <v>0</v>
      </c>
      <c r="L36" s="139" t="n">
        <v>401</v>
      </c>
      <c r="M36" s="139" t="n">
        <v>14402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8</v>
      </c>
      <c r="F37" s="139" t="n">
        <v>31</v>
      </c>
      <c r="G37" s="139" t="n">
        <v>1.88</v>
      </c>
      <c r="H37" s="139" t="n">
        <v>36</v>
      </c>
      <c r="I37" s="139" t="n">
        <v>5.25</v>
      </c>
      <c r="J37" s="206" t="n">
        <v>0</v>
      </c>
      <c r="K37" s="206" t="n">
        <v>0</v>
      </c>
      <c r="L37" s="139" t="n">
        <v>193</v>
      </c>
      <c r="M37" s="139" t="n">
        <v>745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122</v>
      </c>
      <c r="F38" s="139" t="n">
        <v>509</v>
      </c>
      <c r="G38" s="139" t="n">
        <v>23.98</v>
      </c>
      <c r="H38" s="139" t="n">
        <v>1409</v>
      </c>
      <c r="I38" s="139" t="n">
        <v>94.14</v>
      </c>
      <c r="J38" s="139" t="n">
        <v>24</v>
      </c>
      <c r="K38" s="139" t="n">
        <v>0.71</v>
      </c>
      <c r="L38" s="139" t="n">
        <v>4070</v>
      </c>
      <c r="M38" s="139" t="n">
        <v>139901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83</v>
      </c>
      <c r="H9" s="139" t="n">
        <v>5824</v>
      </c>
      <c r="I9" s="139" t="n">
        <v>1184.62</v>
      </c>
      <c r="J9" s="139" t="n">
        <v>559</v>
      </c>
      <c r="K9" s="139" t="n">
        <v>25.96</v>
      </c>
      <c r="L9" s="139" t="n">
        <v>298</v>
      </c>
      <c r="M9" s="139" t="n">
        <v>6.65</v>
      </c>
      <c r="N9" s="139" t="n">
        <v>1404</v>
      </c>
      <c r="O9" s="139" t="n">
        <v>1833190</v>
      </c>
    </row>
    <row r="10" customFormat="false" ht="15" hidden="false" customHeight="true" outlineLevel="0" collapsed="false">
      <c r="B10" s="185" t="s">
        <v>360</v>
      </c>
      <c r="G10" s="139" t="n">
        <v>1652</v>
      </c>
      <c r="H10" s="139" t="n">
        <v>10794</v>
      </c>
      <c r="I10" s="139" t="n">
        <v>1922.53</v>
      </c>
      <c r="J10" s="139" t="n">
        <v>498</v>
      </c>
      <c r="K10" s="139" t="n">
        <v>47.82</v>
      </c>
      <c r="L10" s="139" t="n">
        <v>8</v>
      </c>
      <c r="M10" s="139" t="n">
        <v>0.95</v>
      </c>
      <c r="N10" s="139" t="n">
        <v>1840</v>
      </c>
      <c r="O10" s="139" t="n">
        <v>3031118</v>
      </c>
    </row>
    <row r="11" customFormat="false" ht="15" hidden="false" customHeight="true" outlineLevel="0" collapsed="false">
      <c r="B11" s="185" t="s">
        <v>361</v>
      </c>
      <c r="G11" s="139" t="n">
        <v>9557</v>
      </c>
      <c r="H11" s="139" t="n">
        <v>43138</v>
      </c>
      <c r="I11" s="139" t="n">
        <v>6706.67</v>
      </c>
      <c r="J11" s="139" t="n">
        <v>142</v>
      </c>
      <c r="K11" s="139" t="n">
        <v>17.07</v>
      </c>
      <c r="L11" s="206" t="n">
        <v>0</v>
      </c>
      <c r="M11" s="206" t="n">
        <v>0</v>
      </c>
      <c r="N11" s="139" t="n">
        <v>642</v>
      </c>
      <c r="O11" s="139" t="n">
        <v>1814637</v>
      </c>
    </row>
    <row r="12" customFormat="false" ht="15" hidden="false" customHeight="true" outlineLevel="0" collapsed="false">
      <c r="B12" s="185" t="s">
        <v>362</v>
      </c>
      <c r="F12" s="217"/>
      <c r="G12" s="139" t="n">
        <v>16105</v>
      </c>
      <c r="H12" s="139" t="n">
        <v>114378</v>
      </c>
      <c r="I12" s="139" t="n">
        <v>15271.89</v>
      </c>
      <c r="J12" s="139" t="n">
        <v>1497</v>
      </c>
      <c r="K12" s="139" t="n">
        <v>147.11</v>
      </c>
      <c r="L12" s="139" t="n">
        <v>6</v>
      </c>
      <c r="M12" s="139" t="n">
        <v>0.17</v>
      </c>
      <c r="N12" s="139" t="n">
        <v>5685</v>
      </c>
      <c r="O12" s="139" t="n">
        <v>9653498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713</v>
      </c>
      <c r="H13" s="139" t="n">
        <v>32257</v>
      </c>
      <c r="I13" s="139" t="n">
        <v>4183.83</v>
      </c>
      <c r="J13" s="139" t="n">
        <v>264</v>
      </c>
      <c r="K13" s="139" t="n">
        <v>34.34</v>
      </c>
      <c r="L13" s="206" t="n">
        <v>0</v>
      </c>
      <c r="M13" s="206" t="n">
        <v>0</v>
      </c>
      <c r="N13" s="139" t="n">
        <v>1266</v>
      </c>
      <c r="O13" s="139" t="n">
        <v>3016856</v>
      </c>
    </row>
    <row r="14" customFormat="false" ht="15" hidden="false" customHeight="true" outlineLevel="0" collapsed="false">
      <c r="F14" s="221" t="s">
        <v>364</v>
      </c>
      <c r="G14" s="139" t="n">
        <v>8072</v>
      </c>
      <c r="H14" s="139" t="n">
        <v>71386</v>
      </c>
      <c r="I14" s="139" t="n">
        <v>8930.87</v>
      </c>
      <c r="J14" s="139" t="n">
        <v>1027</v>
      </c>
      <c r="K14" s="139" t="n">
        <v>92.85</v>
      </c>
      <c r="L14" s="139" t="n">
        <v>6</v>
      </c>
      <c r="M14" s="139" t="n">
        <v>0.17</v>
      </c>
      <c r="N14" s="139" t="n">
        <v>3654</v>
      </c>
      <c r="O14" s="139" t="n">
        <v>4807387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2</v>
      </c>
      <c r="H15" s="139" t="n">
        <v>2553</v>
      </c>
      <c r="I15" s="139" t="n">
        <v>493.78</v>
      </c>
      <c r="J15" s="139" t="n">
        <v>136</v>
      </c>
      <c r="K15" s="139" t="n">
        <v>13.23</v>
      </c>
      <c r="L15" s="206" t="n">
        <v>0</v>
      </c>
      <c r="M15" s="206" t="n">
        <v>0</v>
      </c>
      <c r="N15" s="139" t="n">
        <v>471</v>
      </c>
      <c r="O15" s="139" t="n">
        <v>770211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3262</v>
      </c>
      <c r="H16" s="139" t="n">
        <v>17915</v>
      </c>
      <c r="I16" s="139" t="n">
        <v>3010.36</v>
      </c>
      <c r="J16" s="139" t="n">
        <v>452</v>
      </c>
      <c r="K16" s="139" t="n">
        <v>37.27</v>
      </c>
      <c r="L16" s="139" t="n">
        <v>110</v>
      </c>
      <c r="M16" s="139" t="n">
        <v>2.34</v>
      </c>
      <c r="N16" s="139" t="n">
        <v>1651</v>
      </c>
      <c r="O16" s="139" t="n">
        <v>4677209</v>
      </c>
    </row>
    <row r="17" customFormat="false" ht="30" hidden="false" customHeight="true" outlineLevel="0" collapsed="false">
      <c r="A17" s="185" t="s">
        <v>367</v>
      </c>
      <c r="G17" s="139" t="n">
        <v>31059</v>
      </c>
      <c r="H17" s="139" t="n">
        <v>192049</v>
      </c>
      <c r="I17" s="139" t="n">
        <v>28096.07</v>
      </c>
      <c r="J17" s="139" t="n">
        <v>3148</v>
      </c>
      <c r="K17" s="139" t="n">
        <v>275.24</v>
      </c>
      <c r="L17" s="139" t="n">
        <v>422</v>
      </c>
      <c r="M17" s="139" t="n">
        <v>10.11</v>
      </c>
      <c r="N17" s="139" t="n">
        <v>11222</v>
      </c>
      <c r="O17" s="139" t="n">
        <v>21009652</v>
      </c>
    </row>
    <row r="18" customFormat="false" ht="30" hidden="false" customHeight="true" outlineLevel="0" collapsed="false">
      <c r="A18" s="221" t="s">
        <v>368</v>
      </c>
      <c r="G18" s="139" t="n">
        <v>4583</v>
      </c>
      <c r="H18" s="139" t="n">
        <v>28460</v>
      </c>
      <c r="I18" s="139" t="n">
        <v>4818.71</v>
      </c>
      <c r="J18" s="139" t="n">
        <v>1003</v>
      </c>
      <c r="K18" s="139" t="n">
        <v>63.05</v>
      </c>
      <c r="L18" s="139" t="n">
        <v>408</v>
      </c>
      <c r="M18" s="139" t="n">
        <v>9</v>
      </c>
      <c r="N18" s="139" t="n">
        <v>3030</v>
      </c>
      <c r="O18" s="139" t="n">
        <v>7022615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3</v>
      </c>
      <c r="H21" s="139" t="n">
        <v>1009</v>
      </c>
      <c r="I21" s="139" t="n">
        <v>178.58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88413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46</v>
      </c>
      <c r="H22" s="139" t="n">
        <v>1345</v>
      </c>
      <c r="I22" s="139" t="n">
        <v>205.11</v>
      </c>
      <c r="J22" s="139" t="n">
        <v>59</v>
      </c>
      <c r="K22" s="139" t="n">
        <v>4.27</v>
      </c>
      <c r="L22" s="206" t="n">
        <v>0</v>
      </c>
      <c r="M22" s="206" t="n">
        <v>0</v>
      </c>
      <c r="N22" s="139" t="n">
        <v>204</v>
      </c>
      <c r="O22" s="139" t="n">
        <v>390206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97</v>
      </c>
      <c r="H24" s="139" t="n">
        <v>6440</v>
      </c>
      <c r="I24" s="139" t="n">
        <v>1126.46</v>
      </c>
      <c r="J24" s="139" t="n">
        <v>23</v>
      </c>
      <c r="K24" s="139" t="n">
        <v>2.36</v>
      </c>
      <c r="L24" s="139" t="n">
        <v>110</v>
      </c>
      <c r="M24" s="139" t="n">
        <v>2.34</v>
      </c>
      <c r="N24" s="139" t="n">
        <v>192</v>
      </c>
      <c r="O24" s="139" t="n">
        <v>2062786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435</v>
      </c>
      <c r="H26" s="139" t="n">
        <v>4195</v>
      </c>
      <c r="I26" s="139" t="n">
        <v>791.08</v>
      </c>
      <c r="J26" s="139" t="n">
        <v>7</v>
      </c>
      <c r="K26" s="139" t="n">
        <v>0.62</v>
      </c>
      <c r="L26" s="139" t="n">
        <v>110</v>
      </c>
      <c r="M26" s="139" t="n">
        <v>2.34</v>
      </c>
      <c r="N26" s="139" t="n">
        <v>135</v>
      </c>
      <c r="O26" s="139" t="n">
        <v>1301111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6</v>
      </c>
      <c r="H28" s="139" t="n">
        <v>850</v>
      </c>
      <c r="I28" s="139" t="n">
        <v>134.07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334103</v>
      </c>
    </row>
    <row r="29" customFormat="false" ht="15" hidden="false" customHeight="true" outlineLevel="0" collapsed="false">
      <c r="B29" s="185" t="s">
        <v>378</v>
      </c>
      <c r="G29" s="139" t="n">
        <v>504</v>
      </c>
      <c r="H29" s="139" t="n">
        <v>4045</v>
      </c>
      <c r="I29" s="139" t="n">
        <v>719.77</v>
      </c>
      <c r="J29" s="139" t="n">
        <v>177</v>
      </c>
      <c r="K29" s="139" t="n">
        <v>17.69</v>
      </c>
      <c r="L29" s="139" t="n">
        <v>14</v>
      </c>
      <c r="M29" s="139" t="n">
        <v>0.19</v>
      </c>
      <c r="N29" s="139" t="n">
        <v>697</v>
      </c>
      <c r="O29" s="139" t="n">
        <v>1324487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33</v>
      </c>
      <c r="H31" s="139" t="n">
        <v>2199</v>
      </c>
      <c r="I31" s="139" t="n">
        <v>392.72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828460</v>
      </c>
    </row>
    <row r="32" customFormat="false" ht="15" hidden="false" customHeight="true" outlineLevel="0" collapsed="false">
      <c r="B32" s="185" t="s">
        <v>380</v>
      </c>
      <c r="F32" s="221"/>
      <c r="G32" s="139" t="n">
        <v>922</v>
      </c>
      <c r="H32" s="139" t="n">
        <v>5169</v>
      </c>
      <c r="I32" s="139" t="n">
        <v>1118</v>
      </c>
      <c r="J32" s="139" t="n">
        <v>683</v>
      </c>
      <c r="K32" s="139" t="n">
        <v>32.15</v>
      </c>
      <c r="L32" s="139" t="n">
        <v>284</v>
      </c>
      <c r="M32" s="139" t="n">
        <v>6.47</v>
      </c>
      <c r="N32" s="139" t="n">
        <v>1672</v>
      </c>
      <c r="O32" s="139" t="n">
        <v>1453849</v>
      </c>
    </row>
    <row r="33" customFormat="false" ht="15" hidden="false" customHeight="true" outlineLevel="0" collapsed="false">
      <c r="B33" s="185" t="s">
        <v>381</v>
      </c>
      <c r="G33" s="139" t="n">
        <v>1135</v>
      </c>
      <c r="H33" s="139" t="n">
        <v>6046</v>
      </c>
      <c r="I33" s="139" t="n">
        <v>899.1</v>
      </c>
      <c r="J33" s="139" t="n">
        <v>56</v>
      </c>
      <c r="K33" s="139" t="n">
        <v>6.16</v>
      </c>
      <c r="L33" s="206" t="n">
        <v>0</v>
      </c>
      <c r="M33" s="206" t="n">
        <v>0</v>
      </c>
      <c r="N33" s="139" t="n">
        <v>248</v>
      </c>
      <c r="O33" s="139" t="n">
        <v>1088577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842</v>
      </c>
      <c r="H34" s="139" t="n">
        <v>3713</v>
      </c>
      <c r="I34" s="139" t="n">
        <v>491.67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34778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4</v>
      </c>
      <c r="H36" s="139" t="n">
        <v>694</v>
      </c>
      <c r="I36" s="139" t="n">
        <v>80.02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6651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813</v>
      </c>
      <c r="H38" s="139" t="n">
        <v>12013</v>
      </c>
      <c r="I38" s="139" t="n">
        <v>1961.75</v>
      </c>
      <c r="J38" s="139" t="n">
        <v>44</v>
      </c>
      <c r="K38" s="139" t="n">
        <v>3.16</v>
      </c>
      <c r="L38" s="139" t="n">
        <v>168</v>
      </c>
      <c r="M38" s="139" t="n">
        <v>3.47</v>
      </c>
      <c r="N38" s="139" t="n">
        <v>332</v>
      </c>
      <c r="O38" s="139" t="n">
        <v>3710768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546</v>
      </c>
      <c r="H39" s="139" t="n">
        <v>11366</v>
      </c>
      <c r="I39" s="139" t="n">
        <v>1947.59</v>
      </c>
      <c r="J39" s="139" t="n">
        <v>651</v>
      </c>
      <c r="K39" s="139" t="n">
        <v>37.45</v>
      </c>
      <c r="L39" s="139" t="n">
        <v>93</v>
      </c>
      <c r="M39" s="139" t="n">
        <v>2.3</v>
      </c>
      <c r="N39" s="139" t="n">
        <v>1601</v>
      </c>
      <c r="O39" s="139" t="n">
        <v>2067808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379</v>
      </c>
      <c r="H40" s="139" t="n">
        <v>1066</v>
      </c>
      <c r="I40" s="139" t="n">
        <v>173.81</v>
      </c>
      <c r="J40" s="139" t="n">
        <v>132</v>
      </c>
      <c r="K40" s="139" t="n">
        <v>12.2</v>
      </c>
      <c r="L40" s="206" t="n">
        <v>0</v>
      </c>
      <c r="M40" s="206" t="n">
        <v>0</v>
      </c>
      <c r="N40" s="139" t="n">
        <v>502</v>
      </c>
      <c r="O40" s="139" t="n">
        <v>163832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845</v>
      </c>
      <c r="H41" s="139" t="n">
        <v>4015</v>
      </c>
      <c r="I41" s="139" t="n">
        <v>735.55</v>
      </c>
      <c r="J41" s="139" t="n">
        <v>176</v>
      </c>
      <c r="K41" s="139" t="n">
        <v>10.24</v>
      </c>
      <c r="L41" s="139" t="n">
        <v>147</v>
      </c>
      <c r="M41" s="139" t="n">
        <v>3.24</v>
      </c>
      <c r="N41" s="139" t="n">
        <v>595</v>
      </c>
      <c r="O41" s="139" t="n">
        <v>108020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583</v>
      </c>
      <c r="H43" s="139" t="n">
        <v>17024</v>
      </c>
      <c r="I43" s="139" t="n">
        <v>2641.35</v>
      </c>
      <c r="J43" s="139" t="n">
        <v>60</v>
      </c>
      <c r="K43" s="139" t="n">
        <v>4.34</v>
      </c>
      <c r="L43" s="139" t="n">
        <v>168</v>
      </c>
      <c r="M43" s="139" t="n">
        <v>3.47</v>
      </c>
      <c r="N43" s="139" t="n">
        <v>385</v>
      </c>
      <c r="O43" s="139" t="n">
        <v>4786229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1919</v>
      </c>
      <c r="H44" s="139" t="n">
        <v>160109</v>
      </c>
      <c r="I44" s="139" t="n">
        <v>22853.46</v>
      </c>
      <c r="J44" s="139" t="n">
        <v>2307</v>
      </c>
      <c r="K44" s="139" t="n">
        <v>199.15</v>
      </c>
      <c r="L44" s="139" t="n">
        <v>105</v>
      </c>
      <c r="M44" s="139" t="n">
        <v>3.37</v>
      </c>
      <c r="N44" s="139" t="n">
        <v>7776</v>
      </c>
      <c r="O44" s="139" t="n">
        <v>1387642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768</v>
      </c>
      <c r="H46" s="139" t="n">
        <v>43921</v>
      </c>
      <c r="I46" s="139" t="n">
        <v>6860.01</v>
      </c>
      <c r="J46" s="139" t="n">
        <v>134</v>
      </c>
      <c r="K46" s="139" t="n">
        <v>16.32</v>
      </c>
      <c r="L46" s="206" t="n">
        <v>0</v>
      </c>
      <c r="M46" s="206" t="n">
        <v>0</v>
      </c>
      <c r="N46" s="139" t="n">
        <v>607</v>
      </c>
      <c r="O46" s="139" t="n">
        <v>1898564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758</v>
      </c>
      <c r="H47" s="139" t="n">
        <v>46322</v>
      </c>
      <c r="I47" s="139" t="n">
        <v>5766.79</v>
      </c>
      <c r="J47" s="139" t="n">
        <v>184</v>
      </c>
      <c r="K47" s="139" t="n">
        <v>22.4</v>
      </c>
      <c r="L47" s="206" t="n">
        <v>0</v>
      </c>
      <c r="M47" s="206" t="n">
        <v>0</v>
      </c>
      <c r="N47" s="139" t="n">
        <v>790</v>
      </c>
      <c r="O47" s="139" t="n">
        <v>371834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7393</v>
      </c>
      <c r="H50" s="139" t="n">
        <v>69866</v>
      </c>
      <c r="I50" s="139" t="n">
        <v>10226.65</v>
      </c>
      <c r="J50" s="139" t="n">
        <v>1989</v>
      </c>
      <c r="K50" s="139" t="n">
        <v>160.44</v>
      </c>
      <c r="L50" s="139" t="n">
        <v>105</v>
      </c>
      <c r="M50" s="139" t="n">
        <v>3.37</v>
      </c>
      <c r="N50" s="139" t="n">
        <v>6379</v>
      </c>
      <c r="O50" s="139" t="n">
        <v>825951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70</v>
      </c>
      <c r="H52" s="139" t="n">
        <v>4007</v>
      </c>
      <c r="I52" s="139" t="n">
        <v>538.19</v>
      </c>
      <c r="J52" s="139" t="n">
        <v>34</v>
      </c>
      <c r="K52" s="139" t="n">
        <v>2.57</v>
      </c>
      <c r="L52" s="206" t="n">
        <v>0</v>
      </c>
      <c r="M52" s="206" t="n">
        <v>0</v>
      </c>
      <c r="N52" s="139" t="n">
        <v>100</v>
      </c>
      <c r="O52" s="139" t="n">
        <v>497278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5358</v>
      </c>
      <c r="H53" s="139" t="n">
        <v>9482</v>
      </c>
      <c r="I53" s="139" t="n">
        <v>1613.18</v>
      </c>
      <c r="J53" s="139" t="n">
        <v>552</v>
      </c>
      <c r="K53" s="139" t="n">
        <v>58.44</v>
      </c>
      <c r="L53" s="139" t="n">
        <v>2</v>
      </c>
      <c r="M53" s="139" t="n">
        <v>0.03</v>
      </c>
      <c r="N53" s="139" t="n">
        <v>2309</v>
      </c>
      <c r="O53" s="139" t="n">
        <v>999120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199</v>
      </c>
      <c r="H54" s="139" t="n">
        <v>5435</v>
      </c>
      <c r="I54" s="139" t="n">
        <v>988.09</v>
      </c>
      <c r="J54" s="139" t="n">
        <v>229</v>
      </c>
      <c r="K54" s="139" t="n">
        <v>13.31</v>
      </c>
      <c r="L54" s="139" t="n">
        <v>147</v>
      </c>
      <c r="M54" s="139" t="n">
        <v>3.24</v>
      </c>
      <c r="N54" s="139" t="n">
        <v>752</v>
      </c>
      <c r="O54" s="139" t="n">
        <v>134787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06802</v>
      </c>
      <c r="F8" s="139" t="n">
        <v>251223</v>
      </c>
      <c r="G8" s="139" t="n">
        <v>27975.48</v>
      </c>
      <c r="H8" s="139" t="n">
        <v>145279</v>
      </c>
      <c r="I8" s="139" t="n">
        <v>16642.8</v>
      </c>
      <c r="J8" s="139" t="n">
        <v>2657</v>
      </c>
      <c r="K8" s="139" t="n">
        <v>76.68</v>
      </c>
      <c r="L8" s="139" t="n">
        <v>693404</v>
      </c>
      <c r="M8" s="139" t="n">
        <v>40145112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65568</v>
      </c>
      <c r="F10" s="139" t="n">
        <v>53842</v>
      </c>
      <c r="G10" s="139" t="n">
        <v>2622.28</v>
      </c>
      <c r="H10" s="139" t="n">
        <v>65568</v>
      </c>
      <c r="I10" s="139" t="n">
        <v>9779.91</v>
      </c>
      <c r="J10" s="139" t="n">
        <v>49</v>
      </c>
      <c r="K10" s="139" t="n">
        <v>2.05</v>
      </c>
      <c r="L10" s="139" t="n">
        <v>399350</v>
      </c>
      <c r="M10" s="139" t="n">
        <v>13668913</v>
      </c>
    </row>
    <row r="11" customFormat="false" ht="20.1" hidden="false" customHeight="true" outlineLevel="0" collapsed="false">
      <c r="D11" s="185" t="s">
        <v>348</v>
      </c>
      <c r="E11" s="139" t="n">
        <v>7312</v>
      </c>
      <c r="F11" s="139" t="n">
        <v>8790</v>
      </c>
      <c r="G11" s="139" t="n">
        <v>423.5</v>
      </c>
      <c r="H11" s="139" t="n">
        <v>14624</v>
      </c>
      <c r="I11" s="139" t="n">
        <v>1624.47</v>
      </c>
      <c r="J11" s="139" t="n">
        <v>6</v>
      </c>
      <c r="K11" s="139" t="n">
        <v>0.29</v>
      </c>
      <c r="L11" s="139" t="n">
        <v>67835</v>
      </c>
      <c r="M11" s="139" t="n">
        <v>2235992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082</v>
      </c>
      <c r="F12" s="139" t="n">
        <v>25836</v>
      </c>
      <c r="G12" s="139" t="n">
        <v>1055.26</v>
      </c>
      <c r="H12" s="139" t="n">
        <v>59335</v>
      </c>
      <c r="I12" s="139" t="n">
        <v>4904.73</v>
      </c>
      <c r="J12" s="139" t="n">
        <v>49</v>
      </c>
      <c r="K12" s="139" t="n">
        <v>1.9</v>
      </c>
      <c r="L12" s="139" t="n">
        <v>209977</v>
      </c>
      <c r="M12" s="139" t="n">
        <v>6603934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28</v>
      </c>
      <c r="F13" s="139" t="n">
        <v>921</v>
      </c>
      <c r="G13" s="139" t="n">
        <v>54.28</v>
      </c>
      <c r="H13" s="139" t="n">
        <v>3006</v>
      </c>
      <c r="I13" s="139" t="n">
        <v>90.3</v>
      </c>
      <c r="J13" s="139" t="n">
        <v>2346</v>
      </c>
      <c r="K13" s="139" t="n">
        <v>67.33</v>
      </c>
      <c r="L13" s="139" t="n">
        <v>6520</v>
      </c>
      <c r="M13" s="139" t="n">
        <v>264061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0090</v>
      </c>
      <c r="F14" s="139" t="n">
        <v>89388</v>
      </c>
      <c r="G14" s="139" t="n">
        <v>4155.32</v>
      </c>
      <c r="H14" s="139" t="n">
        <v>142533</v>
      </c>
      <c r="I14" s="139" t="n">
        <v>16399.41</v>
      </c>
      <c r="J14" s="139" t="n">
        <v>2450</v>
      </c>
      <c r="K14" s="139" t="n">
        <v>71.57</v>
      </c>
      <c r="L14" s="139" t="n">
        <v>683682</v>
      </c>
      <c r="M14" s="139" t="n">
        <v>22772900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459</v>
      </c>
      <c r="F16" s="139" t="n">
        <v>14916</v>
      </c>
      <c r="G16" s="139" t="n">
        <v>648.8</v>
      </c>
      <c r="H16" s="139" t="n">
        <v>31714</v>
      </c>
      <c r="I16" s="139" t="n">
        <v>2859.94</v>
      </c>
      <c r="J16" s="139" t="n">
        <v>8</v>
      </c>
      <c r="K16" s="139" t="n">
        <v>0.38</v>
      </c>
      <c r="L16" s="139" t="n">
        <v>118476</v>
      </c>
      <c r="M16" s="139" t="n">
        <v>3824827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67</v>
      </c>
      <c r="F18" s="139" t="n">
        <v>444</v>
      </c>
      <c r="G18" s="139" t="n">
        <v>23.04</v>
      </c>
      <c r="H18" s="139" t="n">
        <v>1411</v>
      </c>
      <c r="I18" s="139" t="n">
        <v>75.16</v>
      </c>
      <c r="J18" s="139" t="n">
        <v>171</v>
      </c>
      <c r="K18" s="139" t="n">
        <v>5.45</v>
      </c>
      <c r="L18" s="139" t="n">
        <v>3364</v>
      </c>
      <c r="M18" s="139" t="n">
        <v>133107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81</v>
      </c>
      <c r="F19" s="139" t="n">
        <v>58</v>
      </c>
      <c r="G19" s="139" t="n">
        <v>2.93</v>
      </c>
      <c r="H19" s="139" t="n">
        <v>81</v>
      </c>
      <c r="I19" s="139" t="n">
        <v>11.59</v>
      </c>
      <c r="J19" s="206" t="n">
        <v>0</v>
      </c>
      <c r="K19" s="206" t="n">
        <v>0</v>
      </c>
      <c r="L19" s="139" t="n">
        <v>462</v>
      </c>
      <c r="M19" s="139" t="n">
        <v>14323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6</v>
      </c>
      <c r="F20" s="139" t="n">
        <v>5</v>
      </c>
      <c r="G20" s="139" t="n">
        <v>0.22</v>
      </c>
      <c r="H20" s="139" t="n">
        <v>12</v>
      </c>
      <c r="I20" s="139" t="n">
        <v>1.1</v>
      </c>
      <c r="J20" s="206" t="n">
        <v>0</v>
      </c>
      <c r="K20" s="206" t="n">
        <v>0</v>
      </c>
      <c r="L20" s="139" t="n">
        <v>50</v>
      </c>
      <c r="M20" s="139" t="n">
        <v>1658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51</v>
      </c>
      <c r="F21" s="139" t="n">
        <v>238</v>
      </c>
      <c r="G21" s="139" t="n">
        <v>8.78</v>
      </c>
      <c r="H21" s="139" t="n">
        <v>588</v>
      </c>
      <c r="I21" s="139" t="n">
        <v>42.7</v>
      </c>
      <c r="J21" s="206" t="n">
        <v>0</v>
      </c>
      <c r="K21" s="206" t="n">
        <v>0</v>
      </c>
      <c r="L21" s="139" t="n">
        <v>1695</v>
      </c>
      <c r="M21" s="139" t="n">
        <v>73126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080</v>
      </c>
      <c r="F22" s="139" t="n">
        <v>28890</v>
      </c>
      <c r="G22" s="139" t="n">
        <v>1106.47</v>
      </c>
      <c r="H22" s="139" t="n">
        <v>59666</v>
      </c>
      <c r="I22" s="139" t="n">
        <v>5510.97</v>
      </c>
      <c r="J22" s="139" t="n">
        <v>1237</v>
      </c>
      <c r="K22" s="139" t="n">
        <v>34.53</v>
      </c>
      <c r="L22" s="139" t="n">
        <v>235065</v>
      </c>
      <c r="M22" s="139" t="n">
        <v>7266128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797</v>
      </c>
      <c r="F23" s="139" t="n">
        <v>8541</v>
      </c>
      <c r="G23" s="139" t="n">
        <v>296.44</v>
      </c>
      <c r="H23" s="139" t="n">
        <v>12797</v>
      </c>
      <c r="I23" s="139" t="n">
        <v>1692.49</v>
      </c>
      <c r="J23" s="139" t="n">
        <v>2</v>
      </c>
      <c r="K23" s="139" t="n">
        <v>0.5</v>
      </c>
      <c r="L23" s="139" t="n">
        <v>71171</v>
      </c>
      <c r="M23" s="139" t="n">
        <v>208003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92</v>
      </c>
      <c r="F24" s="139" t="n">
        <v>911</v>
      </c>
      <c r="G24" s="139" t="n">
        <v>36.88</v>
      </c>
      <c r="H24" s="139" t="n">
        <v>1584</v>
      </c>
      <c r="I24" s="139" t="n">
        <v>173.87</v>
      </c>
      <c r="J24" s="206" t="n">
        <v>0</v>
      </c>
      <c r="K24" s="206" t="n">
        <v>0</v>
      </c>
      <c r="L24" s="139" t="n">
        <v>7471</v>
      </c>
      <c r="M24" s="139" t="n">
        <v>230593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432</v>
      </c>
      <c r="F25" s="139" t="n">
        <v>18905</v>
      </c>
      <c r="G25" s="139" t="n">
        <v>742.87</v>
      </c>
      <c r="H25" s="139" t="n">
        <v>43223</v>
      </c>
      <c r="I25" s="139" t="n">
        <v>3588.25</v>
      </c>
      <c r="J25" s="139" t="n">
        <v>18</v>
      </c>
      <c r="K25" s="139" t="n">
        <v>0.8</v>
      </c>
      <c r="L25" s="139" t="n">
        <v>152712</v>
      </c>
      <c r="M25" s="139" t="n">
        <v>4810131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699</v>
      </c>
      <c r="F27" s="139" t="n">
        <v>25504</v>
      </c>
      <c r="G27" s="139" t="n">
        <v>948.46</v>
      </c>
      <c r="H27" s="139" t="n">
        <v>53322</v>
      </c>
      <c r="I27" s="139" t="n">
        <v>4904.27</v>
      </c>
      <c r="J27" s="139" t="n">
        <v>962</v>
      </c>
      <c r="K27" s="139" t="n">
        <v>26.82</v>
      </c>
      <c r="L27" s="139" t="n">
        <v>210068</v>
      </c>
      <c r="M27" s="139" t="n">
        <v>64384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40</v>
      </c>
      <c r="F28" s="139" t="n">
        <v>230</v>
      </c>
      <c r="G28" s="139" t="n">
        <v>9.09</v>
      </c>
      <c r="H28" s="139" t="n">
        <v>541</v>
      </c>
      <c r="I28" s="139" t="n">
        <v>46.99</v>
      </c>
      <c r="J28" s="206" t="n">
        <v>0</v>
      </c>
      <c r="K28" s="206" t="n">
        <v>0</v>
      </c>
      <c r="L28" s="139" t="n">
        <v>1818</v>
      </c>
      <c r="M28" s="139" t="n">
        <v>51712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241</v>
      </c>
      <c r="F29" s="139" t="n">
        <v>3156</v>
      </c>
      <c r="G29" s="139" t="n">
        <v>148.92</v>
      </c>
      <c r="H29" s="139" t="n">
        <v>5803</v>
      </c>
      <c r="I29" s="139" t="n">
        <v>559.71</v>
      </c>
      <c r="J29" s="139" t="n">
        <v>275</v>
      </c>
      <c r="K29" s="139" t="n">
        <v>7.71</v>
      </c>
      <c r="L29" s="139" t="n">
        <v>23179</v>
      </c>
      <c r="M29" s="139" t="n">
        <v>775926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1664</v>
      </c>
      <c r="F31" s="139" t="n">
        <v>59393</v>
      </c>
      <c r="G31" s="139" t="n">
        <v>2991.74</v>
      </c>
      <c r="H31" s="139" t="n">
        <v>80137</v>
      </c>
      <c r="I31" s="139" t="n">
        <v>10720.99</v>
      </c>
      <c r="J31" s="139" t="n">
        <v>160</v>
      </c>
      <c r="K31" s="139" t="n">
        <v>5.23</v>
      </c>
      <c r="L31" s="139" t="n">
        <v>440437</v>
      </c>
      <c r="M31" s="139" t="n">
        <v>15185046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2634</v>
      </c>
      <c r="F32" s="139" t="n">
        <v>45199</v>
      </c>
      <c r="G32" s="139" t="n">
        <v>2321.29</v>
      </c>
      <c r="H32" s="139" t="n">
        <v>52634</v>
      </c>
      <c r="I32" s="139" t="n">
        <v>8067.82</v>
      </c>
      <c r="J32" s="139" t="n">
        <v>47</v>
      </c>
      <c r="K32" s="139" t="n">
        <v>2</v>
      </c>
      <c r="L32" s="139" t="n">
        <v>327397</v>
      </c>
      <c r="M32" s="139" t="n">
        <v>11562352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00</v>
      </c>
      <c r="F33" s="139" t="n">
        <v>7848</v>
      </c>
      <c r="G33" s="139" t="n">
        <v>384.74</v>
      </c>
      <c r="H33" s="139" t="n">
        <v>13000</v>
      </c>
      <c r="I33" s="139" t="n">
        <v>1445.26</v>
      </c>
      <c r="J33" s="139" t="n">
        <v>6</v>
      </c>
      <c r="K33" s="139" t="n">
        <v>0.29</v>
      </c>
      <c r="L33" s="139" t="n">
        <v>60164</v>
      </c>
      <c r="M33" s="139" t="n">
        <v>19978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520</v>
      </c>
      <c r="F34" s="139" t="n">
        <v>6325</v>
      </c>
      <c r="G34" s="139" t="n">
        <v>284.89</v>
      </c>
      <c r="H34" s="139" t="n">
        <v>14497</v>
      </c>
      <c r="I34" s="139" t="n">
        <v>1206.69</v>
      </c>
      <c r="J34" s="139" t="n">
        <v>7</v>
      </c>
      <c r="K34" s="139" t="n">
        <v>0.4</v>
      </c>
      <c r="L34" s="139" t="n">
        <v>52734</v>
      </c>
      <c r="M34" s="139" t="n">
        <v>16199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79</v>
      </c>
      <c r="F35" s="139" t="n">
        <v>661</v>
      </c>
      <c r="G35" s="139" t="n">
        <v>34.06</v>
      </c>
      <c r="H35" s="139" t="n">
        <v>1319</v>
      </c>
      <c r="I35" s="139" t="n">
        <v>92.29</v>
      </c>
      <c r="J35" s="139" t="n">
        <v>882</v>
      </c>
      <c r="K35" s="139" t="n">
        <v>26.36</v>
      </c>
      <c r="L35" s="139" t="n">
        <v>4816</v>
      </c>
      <c r="M35" s="139" t="n">
        <v>188619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6</v>
      </c>
      <c r="F36" s="139" t="n">
        <v>44</v>
      </c>
      <c r="G36" s="139" t="n">
        <v>1.63</v>
      </c>
      <c r="H36" s="139" t="n">
        <v>56</v>
      </c>
      <c r="I36" s="139" t="n">
        <v>8.01</v>
      </c>
      <c r="J36" s="206" t="n">
        <v>0</v>
      </c>
      <c r="K36" s="206" t="n">
        <v>0</v>
      </c>
      <c r="L36" s="139" t="n">
        <v>320</v>
      </c>
      <c r="M36" s="139" t="n">
        <v>1220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4</v>
      </c>
      <c r="F37" s="139" t="n">
        <v>25</v>
      </c>
      <c r="G37" s="139" t="n">
        <v>1.66</v>
      </c>
      <c r="H37" s="139" t="n">
        <v>28</v>
      </c>
      <c r="I37" s="139" t="n">
        <v>4.24</v>
      </c>
      <c r="J37" s="206" t="n">
        <v>0</v>
      </c>
      <c r="K37" s="206" t="n">
        <v>0</v>
      </c>
      <c r="L37" s="139" t="n">
        <v>150</v>
      </c>
      <c r="M37" s="139" t="n">
        <v>593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79</v>
      </c>
      <c r="F38" s="139" t="n">
        <v>367</v>
      </c>
      <c r="G38" s="139" t="n">
        <v>18.73</v>
      </c>
      <c r="H38" s="139" t="n">
        <v>1027</v>
      </c>
      <c r="I38" s="139" t="n">
        <v>67.08</v>
      </c>
      <c r="J38" s="139" t="n">
        <v>24</v>
      </c>
      <c r="K38" s="139" t="n">
        <v>0.71</v>
      </c>
      <c r="L38" s="139" t="n">
        <v>2836</v>
      </c>
      <c r="M38" s="139" t="n">
        <v>100751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5" hidden="false" customHeight="false" outlineLevel="0" collapsed="false"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5" hidden="false" customHeight="false" outlineLevel="0" collapsed="false">
      <c r="H48" s="147"/>
      <c r="I48" s="147"/>
      <c r="J48" s="147"/>
      <c r="K48" s="147"/>
      <c r="L48" s="147"/>
      <c r="M48" s="147"/>
      <c r="N48" s="228"/>
      <c r="O48" s="147"/>
      <c r="P48" s="147"/>
    </row>
    <row r="49" customFormat="false" ht="15" hidden="false" customHeight="false" outlineLevel="0" collapsed="false">
      <c r="H49" s="147"/>
      <c r="I49" s="147"/>
      <c r="J49" s="147"/>
      <c r="K49" s="147"/>
      <c r="L49" s="147"/>
      <c r="M49" s="147"/>
      <c r="N49" s="228"/>
      <c r="O49" s="147"/>
      <c r="P49" s="147"/>
    </row>
    <row r="50" customFormat="false" ht="15" hidden="false" customHeight="false" outlineLevel="0" collapsed="false">
      <c r="H50" s="147"/>
      <c r="I50" s="147"/>
      <c r="J50" s="147"/>
      <c r="K50" s="147"/>
      <c r="L50" s="147"/>
      <c r="M50" s="147"/>
      <c r="N50" s="228"/>
      <c r="O50" s="147"/>
      <c r="P50" s="147"/>
    </row>
    <row r="51" customFormat="false" ht="15" hidden="false" customHeight="false" outlineLevel="0" collapsed="false">
      <c r="H51" s="147"/>
      <c r="I51" s="147"/>
      <c r="J51" s="147"/>
      <c r="K51" s="147"/>
      <c r="L51" s="147"/>
      <c r="M51" s="147"/>
      <c r="N51" s="228"/>
      <c r="O51" s="147"/>
      <c r="P51" s="147"/>
    </row>
    <row r="52" customFormat="false" ht="15" hidden="false" customHeight="false" outlineLevel="0" collapsed="false">
      <c r="A52" s="211" t="s">
        <v>143</v>
      </c>
      <c r="H52" s="147"/>
      <c r="I52" s="147"/>
      <c r="J52" s="147"/>
      <c r="K52" s="147"/>
      <c r="L52" s="147"/>
      <c r="M52" s="147"/>
      <c r="N52" s="228"/>
      <c r="O52" s="147"/>
      <c r="P52" s="147"/>
    </row>
    <row r="53" customFormat="false" ht="15" hidden="false" customHeight="false" outlineLevel="0" collapsed="false">
      <c r="H53" s="147"/>
      <c r="I53" s="147"/>
      <c r="J53" s="147"/>
      <c r="K53" s="147"/>
      <c r="L53" s="147"/>
      <c r="M53" s="147"/>
      <c r="N53" s="228"/>
      <c r="O53" s="147"/>
      <c r="P53" s="147"/>
    </row>
    <row r="54" customFormat="false" ht="1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147"/>
      <c r="P54" s="147"/>
    </row>
    <row r="55" customFormat="false" ht="15" hidden="false" customHeight="false" outlineLevel="0" collapsed="false"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5" hidden="false" customHeight="false" outlineLevel="0" collapsed="false"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5" hidden="false" customHeight="false" outlineLevel="0" collapsed="false"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5" hidden="false" customHeight="false" outlineLevel="0" collapsed="false"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5" hidden="false" customHeight="false" outlineLevel="0" collapsed="false">
      <c r="H59" s="147"/>
      <c r="I59" s="147"/>
      <c r="J59" s="147"/>
      <c r="K59" s="147"/>
      <c r="L59" s="147"/>
      <c r="M59" s="147"/>
      <c r="N59" s="147"/>
      <c r="O59" s="147"/>
      <c r="P59" s="147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3" width="9.99"/>
    <col collapsed="false" customWidth="true" hidden="false" outlineLevel="0" max="2" min="2" style="33" width="11.62"/>
    <col collapsed="false" customWidth="true" hidden="false" outlineLevel="0" max="3" min="3" style="33" width="13.25"/>
    <col collapsed="false" customWidth="true" hidden="false" outlineLevel="0" max="7" min="4" style="33" width="11.62"/>
    <col collapsed="false" customWidth="true" hidden="false" outlineLevel="0" max="8" min="8" style="33" width="13.75"/>
    <col collapsed="false" customWidth="false" hidden="false" outlineLevel="0" max="257" min="9" style="33" width="9.99"/>
  </cols>
  <sheetData>
    <row r="4" customFormat="false" ht="20.25" hidden="false" customHeight="false" outlineLevel="0" collapsed="false">
      <c r="A4" s="34" t="s">
        <v>15</v>
      </c>
      <c r="B4" s="35"/>
      <c r="C4" s="36"/>
      <c r="D4" s="35"/>
      <c r="E4" s="35"/>
      <c r="F4" s="36"/>
      <c r="G4" s="36"/>
      <c r="H4" s="36"/>
    </row>
    <row r="5" customFormat="false" ht="15.75" hidden="false" customHeight="false" outlineLevel="0" collapsed="false">
      <c r="A5" s="37"/>
      <c r="B5" s="36"/>
      <c r="C5" s="36"/>
      <c r="D5" s="36"/>
      <c r="E5" s="36"/>
      <c r="F5" s="36"/>
      <c r="G5" s="36"/>
      <c r="H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</row>
    <row r="8" customFormat="false" ht="15" hidden="false" customHeight="false" outlineLevel="0" collapsed="false">
      <c r="A8" s="40" t="s">
        <v>100</v>
      </c>
      <c r="B8" s="41"/>
      <c r="C8" s="42"/>
      <c r="D8" s="42"/>
      <c r="E8" s="42"/>
      <c r="F8" s="42"/>
      <c r="G8" s="41"/>
      <c r="H8" s="41"/>
      <c r="I8" s="38"/>
    </row>
    <row r="9" customFormat="false" ht="12.75" hidden="false" customHeight="true" outlineLevel="0" collapsed="false">
      <c r="A9" s="43" t="s">
        <v>101</v>
      </c>
      <c r="B9" s="44"/>
      <c r="C9" s="41"/>
      <c r="D9" s="42"/>
      <c r="E9" s="42"/>
      <c r="F9" s="42"/>
      <c r="G9" s="44"/>
      <c r="H9" s="41"/>
      <c r="I9" s="38"/>
    </row>
    <row r="10" customFormat="false" ht="12.75" hidden="false" customHeight="true" outlineLevel="0" collapsed="false">
      <c r="A10" s="45"/>
      <c r="B10" s="42"/>
      <c r="C10" s="41"/>
      <c r="D10" s="41"/>
      <c r="E10" s="42"/>
      <c r="F10" s="42"/>
      <c r="G10" s="45"/>
      <c r="H10" s="44"/>
      <c r="I10" s="38"/>
    </row>
    <row r="11" customFormat="false" ht="12.75" hidden="false" customHeight="true" outlineLevel="0" collapsed="false">
      <c r="A11" s="45"/>
      <c r="B11" s="42"/>
      <c r="C11" s="45"/>
      <c r="D11" s="41"/>
      <c r="E11" s="42"/>
      <c r="F11" s="44"/>
      <c r="G11" s="45"/>
      <c r="H11" s="42"/>
      <c r="I11" s="38"/>
    </row>
    <row r="12" customFormat="false" ht="15" hidden="false" customHeight="false" outlineLevel="0" collapsed="false">
      <c r="A12" s="43" t="s">
        <v>102</v>
      </c>
      <c r="B12" s="42"/>
      <c r="C12" s="45"/>
      <c r="D12" s="41"/>
      <c r="E12" s="41"/>
      <c r="F12" s="42"/>
      <c r="G12" s="45"/>
      <c r="H12" s="42"/>
      <c r="I12" s="38"/>
    </row>
    <row r="13" customFormat="false" ht="15" hidden="false" customHeight="false" outlineLevel="0" collapsed="false">
      <c r="A13" s="43" t="s">
        <v>103</v>
      </c>
      <c r="B13" s="42"/>
      <c r="C13" s="45"/>
      <c r="D13" s="41"/>
      <c r="E13" s="42"/>
      <c r="F13" s="42"/>
      <c r="G13" s="45"/>
      <c r="H13" s="42"/>
      <c r="I13" s="38"/>
    </row>
    <row r="14" customFormat="false" ht="15" hidden="false" customHeight="false" outlineLevel="0" collapsed="false">
      <c r="A14" s="43" t="s">
        <v>104</v>
      </c>
      <c r="B14" s="42"/>
      <c r="C14" s="46"/>
      <c r="D14" s="46"/>
      <c r="E14" s="46"/>
      <c r="F14" s="46"/>
      <c r="G14" s="46"/>
      <c r="H14" s="46"/>
      <c r="I14" s="38"/>
    </row>
    <row r="15" customFormat="false" ht="15" hidden="false" customHeight="false" outlineLevel="0" collapsed="false">
      <c r="A15" s="39"/>
      <c r="B15" s="46"/>
      <c r="C15" s="46"/>
      <c r="D15" s="46"/>
      <c r="E15" s="46"/>
      <c r="F15" s="46"/>
      <c r="G15" s="46"/>
      <c r="H15" s="46"/>
      <c r="I15" s="38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38"/>
    </row>
    <row r="17" customFormat="false" ht="15" hidden="false" customHeight="false" outlineLevel="0" collapsed="false">
      <c r="A17" s="49" t="s">
        <v>105</v>
      </c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A18" s="49" t="s">
        <v>106</v>
      </c>
      <c r="B18" s="50"/>
      <c r="C18" s="50"/>
      <c r="D18" s="50"/>
      <c r="E18" s="50"/>
      <c r="F18" s="50"/>
      <c r="G18" s="50"/>
      <c r="H18" s="51"/>
      <c r="I18" s="38"/>
    </row>
    <row r="19" customFormat="false" ht="15" hidden="false" customHeight="false" outlineLevel="0" collapsed="false">
      <c r="A19" s="49" t="s">
        <v>107</v>
      </c>
      <c r="B19" s="50"/>
      <c r="C19" s="50"/>
      <c r="D19" s="50"/>
      <c r="E19" s="50"/>
      <c r="F19" s="50"/>
      <c r="G19" s="50"/>
      <c r="H19" s="51"/>
      <c r="I19" s="38"/>
    </row>
    <row r="20" customFormat="false" ht="15" hidden="false" customHeight="false" outlineLevel="0" collapsed="false">
      <c r="A20" s="52"/>
      <c r="B20" s="50"/>
      <c r="C20" s="50"/>
      <c r="D20" s="50"/>
      <c r="E20" s="50"/>
      <c r="F20" s="50"/>
      <c r="G20" s="50"/>
      <c r="H20" s="50"/>
      <c r="I20" s="38"/>
    </row>
    <row r="21" customFormat="false" ht="15" hidden="false" customHeight="false" outlineLevel="0" collapsed="false">
      <c r="A21" s="52"/>
      <c r="B21" s="50"/>
      <c r="C21" s="50"/>
      <c r="D21" s="50"/>
      <c r="E21" s="50"/>
      <c r="F21" s="50"/>
      <c r="G21" s="50"/>
      <c r="H21" s="50"/>
      <c r="I21" s="38"/>
    </row>
    <row r="22" customFormat="false" ht="15" hidden="false" customHeight="false" outlineLevel="0" collapsed="false">
      <c r="A22" s="52"/>
      <c r="B22" s="50"/>
      <c r="C22" s="50"/>
      <c r="D22" s="50"/>
      <c r="E22" s="50"/>
      <c r="F22" s="50"/>
      <c r="G22" s="50"/>
      <c r="H22" s="50"/>
      <c r="I22" s="38"/>
    </row>
    <row r="23" customFormat="false" ht="15" hidden="false" customHeight="false" outlineLevel="0" collapsed="false">
      <c r="A23" s="49" t="s">
        <v>108</v>
      </c>
      <c r="B23" s="50"/>
      <c r="D23" s="50"/>
      <c r="E23" s="53" t="s">
        <v>109</v>
      </c>
      <c r="F23" s="50"/>
      <c r="G23" s="50"/>
      <c r="H23" s="50"/>
      <c r="I23" s="38"/>
    </row>
    <row r="24" customFormat="false" ht="15" hidden="false" customHeight="false" outlineLevel="0" collapsed="false">
      <c r="A24" s="52"/>
      <c r="B24" s="50"/>
      <c r="C24" s="50"/>
      <c r="D24" s="50"/>
      <c r="E24" s="50"/>
      <c r="F24" s="50"/>
      <c r="G24" s="50"/>
      <c r="H24" s="50"/>
      <c r="I24" s="38"/>
    </row>
    <row r="25" customFormat="false" ht="15" hidden="false" customHeight="false" outlineLevel="0" collapsed="false">
      <c r="A25" s="50" t="s">
        <v>110</v>
      </c>
      <c r="B25" s="50" t="s">
        <v>111</v>
      </c>
      <c r="C25" s="50" t="s">
        <v>112</v>
      </c>
      <c r="D25" s="54" t="s">
        <v>113</v>
      </c>
      <c r="E25" s="55" t="s">
        <v>111</v>
      </c>
      <c r="F25" s="53" t="s">
        <v>114</v>
      </c>
      <c r="I25" s="38"/>
    </row>
    <row r="26" customFormat="false" ht="15" hidden="false" customHeight="false" outlineLevel="0" collapsed="false">
      <c r="A26" s="50" t="s">
        <v>115</v>
      </c>
      <c r="B26" s="50" t="s">
        <v>111</v>
      </c>
      <c r="C26" s="50" t="s">
        <v>116</v>
      </c>
      <c r="D26" s="54" t="s">
        <v>117</v>
      </c>
      <c r="E26" s="55" t="s">
        <v>111</v>
      </c>
      <c r="F26" s="53" t="s">
        <v>118</v>
      </c>
      <c r="I26" s="38"/>
    </row>
    <row r="27" customFormat="false" ht="15" hidden="false" customHeight="false" outlineLevel="0" collapsed="false">
      <c r="A27" s="50" t="s">
        <v>119</v>
      </c>
      <c r="B27" s="50" t="s">
        <v>111</v>
      </c>
      <c r="C27" s="50" t="s">
        <v>120</v>
      </c>
      <c r="D27" s="54"/>
      <c r="E27" s="55"/>
      <c r="F27" s="53" t="s">
        <v>121</v>
      </c>
      <c r="I27" s="38"/>
    </row>
    <row r="28" customFormat="false" ht="15" hidden="false" customHeight="false" outlineLevel="0" collapsed="false">
      <c r="A28" s="50" t="s">
        <v>122</v>
      </c>
      <c r="B28" s="50" t="s">
        <v>111</v>
      </c>
      <c r="C28" s="50" t="s">
        <v>123</v>
      </c>
      <c r="D28" s="54" t="n">
        <v>0</v>
      </c>
      <c r="E28" s="55" t="s">
        <v>111</v>
      </c>
      <c r="F28" s="53" t="s">
        <v>124</v>
      </c>
      <c r="I28" s="38"/>
    </row>
    <row r="29" customFormat="false" ht="15" hidden="false" customHeight="false" outlineLevel="0" collapsed="false">
      <c r="A29" s="52"/>
      <c r="B29" s="50"/>
      <c r="C29" s="50"/>
      <c r="D29" s="50"/>
      <c r="E29" s="50"/>
      <c r="F29" s="53" t="s">
        <v>125</v>
      </c>
      <c r="I29" s="38"/>
    </row>
    <row r="30" customFormat="false" ht="15" hidden="false" customHeight="false" outlineLevel="0" collapsed="false">
      <c r="A30" s="52"/>
      <c r="B30" s="56"/>
      <c r="C30" s="56"/>
      <c r="D30" s="56"/>
      <c r="E30" s="56"/>
      <c r="F30" s="56"/>
      <c r="G30" s="56"/>
      <c r="H30" s="56"/>
      <c r="I30" s="38"/>
    </row>
    <row r="31" customFormat="false" ht="15" hidden="false" customHeight="false" outlineLevel="0" collapsed="false">
      <c r="A31" s="38"/>
      <c r="B31" s="56"/>
      <c r="C31" s="56"/>
      <c r="D31" s="56"/>
      <c r="E31" s="56"/>
      <c r="F31" s="56"/>
      <c r="G31" s="56"/>
      <c r="H31" s="56"/>
      <c r="I31" s="38"/>
    </row>
    <row r="32" customFormat="false" ht="15" hidden="false" customHeight="false" outlineLevel="0" collapsed="false">
      <c r="A32" s="38"/>
      <c r="B32" s="56"/>
      <c r="C32" s="56"/>
      <c r="D32" s="56"/>
      <c r="E32" s="56"/>
      <c r="F32" s="56"/>
      <c r="G32" s="56"/>
      <c r="H32" s="56"/>
      <c r="I32" s="38"/>
    </row>
    <row r="33" customFormat="false" ht="15" hidden="false" customHeight="false" outlineLevel="0" collapsed="false">
      <c r="A33" s="49" t="s">
        <v>126</v>
      </c>
      <c r="B33" s="56"/>
      <c r="C33" s="56"/>
      <c r="D33" s="56"/>
      <c r="E33" s="56"/>
      <c r="F33" s="56"/>
      <c r="G33" s="56"/>
      <c r="H33" s="56"/>
      <c r="I33" s="38"/>
    </row>
    <row r="34" customFormat="false" ht="1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  <c r="I34" s="38"/>
    </row>
    <row r="35" customFormat="false" ht="15" hidden="false" customHeight="false" outlineLevel="0" collapsed="false">
      <c r="A35" s="49" t="s">
        <v>127</v>
      </c>
      <c r="B35" s="56"/>
      <c r="C35" s="56"/>
      <c r="D35" s="56"/>
      <c r="E35" s="56"/>
      <c r="F35" s="56"/>
      <c r="G35" s="56"/>
      <c r="H35" s="56"/>
      <c r="I35" s="38"/>
    </row>
    <row r="36" customFormat="false" ht="15" hidden="false" customHeight="false" outlineLevel="0" collapsed="false">
      <c r="A36" s="58" t="s">
        <v>128</v>
      </c>
      <c r="B36" s="47"/>
      <c r="C36" s="47"/>
      <c r="D36" s="47"/>
      <c r="E36" s="47"/>
      <c r="F36" s="47"/>
      <c r="G36" s="47"/>
      <c r="H36" s="47"/>
      <c r="I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49"/>
      <c r="B38" s="59"/>
      <c r="C38" s="59"/>
      <c r="D38" s="60"/>
      <c r="E38" s="60"/>
      <c r="F38" s="60"/>
      <c r="G38" s="59"/>
      <c r="H38" s="60"/>
    </row>
    <row r="39" customFormat="false" ht="12.75" hidden="false" customHeight="false" outlineLevel="0" collapsed="false">
      <c r="A39" s="36"/>
      <c r="B39" s="59"/>
      <c r="C39" s="60"/>
      <c r="D39" s="60"/>
      <c r="E39" s="60"/>
      <c r="F39" s="60"/>
      <c r="G39" s="59"/>
      <c r="H39" s="60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91</v>
      </c>
      <c r="H9" s="139" t="n">
        <v>4772</v>
      </c>
      <c r="I9" s="139" t="n">
        <v>969</v>
      </c>
      <c r="J9" s="139" t="n">
        <v>497</v>
      </c>
      <c r="K9" s="139" t="n">
        <v>23.38</v>
      </c>
      <c r="L9" s="139" t="n">
        <v>202</v>
      </c>
      <c r="M9" s="139" t="n">
        <v>4.21</v>
      </c>
      <c r="N9" s="139" t="n">
        <v>1163</v>
      </c>
      <c r="O9" s="139" t="n">
        <v>1541257</v>
      </c>
    </row>
    <row r="10" customFormat="false" ht="15" hidden="false" customHeight="true" outlineLevel="0" collapsed="false">
      <c r="B10" s="185" t="s">
        <v>360</v>
      </c>
      <c r="G10" s="139" t="n">
        <v>1366</v>
      </c>
      <c r="H10" s="139" t="n">
        <v>8857</v>
      </c>
      <c r="I10" s="139" t="n">
        <v>1627.89</v>
      </c>
      <c r="J10" s="139" t="n">
        <v>409</v>
      </c>
      <c r="K10" s="139" t="n">
        <v>40.39</v>
      </c>
      <c r="L10" s="139" t="n">
        <v>5</v>
      </c>
      <c r="M10" s="139" t="n">
        <v>0.9</v>
      </c>
      <c r="N10" s="139" t="n">
        <v>1549</v>
      </c>
      <c r="O10" s="139" t="n">
        <v>2373118</v>
      </c>
    </row>
    <row r="11" customFormat="false" ht="15" hidden="false" customHeight="true" outlineLevel="0" collapsed="false">
      <c r="B11" s="185" t="s">
        <v>361</v>
      </c>
      <c r="G11" s="139" t="n">
        <v>9140</v>
      </c>
      <c r="H11" s="139" t="n">
        <v>39672</v>
      </c>
      <c r="I11" s="139" t="n">
        <v>6154.44</v>
      </c>
      <c r="J11" s="139" t="n">
        <v>138</v>
      </c>
      <c r="K11" s="139" t="n">
        <v>16.49</v>
      </c>
      <c r="L11" s="206" t="n">
        <v>0</v>
      </c>
      <c r="M11" s="206" t="n">
        <v>0</v>
      </c>
      <c r="N11" s="139" t="n">
        <v>624</v>
      </c>
      <c r="O11" s="139" t="n">
        <v>1698055</v>
      </c>
    </row>
    <row r="12" customFormat="false" ht="15" hidden="false" customHeight="true" outlineLevel="0" collapsed="false">
      <c r="B12" s="185" t="s">
        <v>362</v>
      </c>
      <c r="F12" s="217"/>
      <c r="G12" s="139" t="n">
        <v>13366</v>
      </c>
      <c r="H12" s="139" t="n">
        <v>94145</v>
      </c>
      <c r="I12" s="139" t="n">
        <v>12616.03</v>
      </c>
      <c r="J12" s="139" t="n">
        <v>1302</v>
      </c>
      <c r="K12" s="139" t="n">
        <v>130.29</v>
      </c>
      <c r="L12" s="206" t="n">
        <v>0</v>
      </c>
      <c r="M12" s="206" t="n">
        <v>0</v>
      </c>
      <c r="N12" s="139" t="n">
        <v>5014</v>
      </c>
      <c r="O12" s="139" t="n">
        <v>7946209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015</v>
      </c>
      <c r="H13" s="139" t="n">
        <v>26253</v>
      </c>
      <c r="I13" s="139" t="n">
        <v>3378.55</v>
      </c>
      <c r="J13" s="139" t="n">
        <v>234</v>
      </c>
      <c r="K13" s="139" t="n">
        <v>31.06</v>
      </c>
      <c r="L13" s="206" t="n">
        <v>0</v>
      </c>
      <c r="M13" s="206" t="n">
        <v>0</v>
      </c>
      <c r="N13" s="139" t="n">
        <v>1140</v>
      </c>
      <c r="O13" s="139" t="n">
        <v>2461272</v>
      </c>
    </row>
    <row r="14" customFormat="false" ht="15" hidden="false" customHeight="true" outlineLevel="0" collapsed="false">
      <c r="F14" s="221" t="s">
        <v>364</v>
      </c>
      <c r="G14" s="139" t="n">
        <v>6977</v>
      </c>
      <c r="H14" s="139" t="n">
        <v>59724</v>
      </c>
      <c r="I14" s="139" t="n">
        <v>7511.87</v>
      </c>
      <c r="J14" s="139" t="n">
        <v>957</v>
      </c>
      <c r="K14" s="139" t="n">
        <v>88.47</v>
      </c>
      <c r="L14" s="206" t="n">
        <v>0</v>
      </c>
      <c r="M14" s="206" t="n">
        <v>0</v>
      </c>
      <c r="N14" s="139" t="n">
        <v>3425</v>
      </c>
      <c r="O14" s="139" t="n">
        <v>4036311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15</v>
      </c>
      <c r="H15" s="139" t="n">
        <v>1881</v>
      </c>
      <c r="I15" s="139" t="n">
        <v>378.51</v>
      </c>
      <c r="J15" s="139" t="n">
        <v>49</v>
      </c>
      <c r="K15" s="139" t="n">
        <v>4.62</v>
      </c>
      <c r="L15" s="206" t="n">
        <v>0</v>
      </c>
      <c r="M15" s="206" t="n">
        <v>0</v>
      </c>
      <c r="N15" s="139" t="n">
        <v>179</v>
      </c>
      <c r="O15" s="139" t="n">
        <v>585157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449</v>
      </c>
      <c r="H16" s="139" t="n">
        <v>14390</v>
      </c>
      <c r="I16" s="139" t="n">
        <v>2452.8</v>
      </c>
      <c r="J16" s="139" t="n">
        <v>400</v>
      </c>
      <c r="K16" s="139" t="n">
        <v>32.84</v>
      </c>
      <c r="L16" s="206" t="n">
        <v>0</v>
      </c>
      <c r="M16" s="206" t="n">
        <v>0</v>
      </c>
      <c r="N16" s="139" t="n">
        <v>1372</v>
      </c>
      <c r="O16" s="139" t="n">
        <v>3813573</v>
      </c>
    </row>
    <row r="17" customFormat="false" ht="30" hidden="false" customHeight="true" outlineLevel="0" collapsed="false">
      <c r="A17" s="185" t="s">
        <v>367</v>
      </c>
      <c r="G17" s="139" t="n">
        <v>26712</v>
      </c>
      <c r="H17" s="139" t="n">
        <v>161836</v>
      </c>
      <c r="I17" s="139" t="n">
        <v>23820.16</v>
      </c>
      <c r="J17" s="139" t="n">
        <v>2746</v>
      </c>
      <c r="K17" s="139" t="n">
        <v>243.39</v>
      </c>
      <c r="L17" s="139" t="n">
        <v>207</v>
      </c>
      <c r="M17" s="139" t="n">
        <v>5.11</v>
      </c>
      <c r="N17" s="139" t="n">
        <v>9722</v>
      </c>
      <c r="O17" s="139" t="n">
        <v>17372212</v>
      </c>
    </row>
    <row r="18" customFormat="false" ht="30" hidden="false" customHeight="true" outlineLevel="0" collapsed="false">
      <c r="A18" s="221" t="s">
        <v>368</v>
      </c>
      <c r="G18" s="139" t="n">
        <v>3629</v>
      </c>
      <c r="H18" s="139" t="n">
        <v>22403</v>
      </c>
      <c r="I18" s="139" t="n">
        <v>3906.36</v>
      </c>
      <c r="J18" s="139" t="n">
        <v>887</v>
      </c>
      <c r="K18" s="139" t="n">
        <v>56</v>
      </c>
      <c r="L18" s="139" t="n">
        <v>202</v>
      </c>
      <c r="M18" s="139" t="n">
        <v>4.21</v>
      </c>
      <c r="N18" s="139" t="n">
        <v>2508</v>
      </c>
      <c r="O18" s="139" t="n">
        <v>5772536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861</v>
      </c>
      <c r="I21" s="139" t="n">
        <v>153.49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54845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88</v>
      </c>
      <c r="H22" s="139" t="n">
        <v>1176</v>
      </c>
      <c r="I22" s="139" t="n">
        <v>178.52</v>
      </c>
      <c r="J22" s="139" t="n">
        <v>55</v>
      </c>
      <c r="K22" s="139" t="n">
        <v>4.02</v>
      </c>
      <c r="L22" s="206" t="n">
        <v>0</v>
      </c>
      <c r="M22" s="206" t="n">
        <v>0</v>
      </c>
      <c r="N22" s="139" t="n">
        <v>194</v>
      </c>
      <c r="O22" s="139" t="n">
        <v>342003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71</v>
      </c>
      <c r="H24" s="139" t="n">
        <v>5189</v>
      </c>
      <c r="I24" s="139" t="n">
        <v>925.45</v>
      </c>
      <c r="J24" s="139" t="n">
        <v>22</v>
      </c>
      <c r="K24" s="139" t="n">
        <v>2.28</v>
      </c>
      <c r="L24" s="206" t="n">
        <v>0</v>
      </c>
      <c r="M24" s="206" t="n">
        <v>0</v>
      </c>
      <c r="N24" s="139" t="n">
        <v>79</v>
      </c>
      <c r="O24" s="139" t="n">
        <v>1698099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8</v>
      </c>
      <c r="H26" s="139" t="n">
        <v>3414</v>
      </c>
      <c r="I26" s="139" t="n">
        <v>654.59</v>
      </c>
      <c r="J26" s="139" t="n">
        <v>6</v>
      </c>
      <c r="K26" s="139" t="n">
        <v>0.55</v>
      </c>
      <c r="L26" s="206" t="n">
        <v>0</v>
      </c>
      <c r="M26" s="206" t="n">
        <v>0</v>
      </c>
      <c r="N26" s="139" t="n">
        <v>22</v>
      </c>
      <c r="O26" s="139" t="n">
        <v>106527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0</v>
      </c>
      <c r="H28" s="139" t="n">
        <v>705</v>
      </c>
      <c r="I28" s="139" t="n">
        <v>114.4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288966</v>
      </c>
    </row>
    <row r="29" customFormat="false" ht="15" hidden="false" customHeight="true" outlineLevel="0" collapsed="false">
      <c r="B29" s="185" t="s">
        <v>378</v>
      </c>
      <c r="G29" s="139" t="n">
        <v>409</v>
      </c>
      <c r="H29" s="139" t="n">
        <v>3205</v>
      </c>
      <c r="I29" s="139" t="n">
        <v>589.29</v>
      </c>
      <c r="J29" s="139" t="n">
        <v>151</v>
      </c>
      <c r="K29" s="139" t="n">
        <v>15.45</v>
      </c>
      <c r="L29" s="139" t="n">
        <v>14</v>
      </c>
      <c r="M29" s="139" t="n">
        <v>0.19</v>
      </c>
      <c r="N29" s="139" t="n">
        <v>608</v>
      </c>
      <c r="O29" s="139" t="n">
        <v>1060533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7</v>
      </c>
      <c r="H31" s="139" t="n">
        <v>1862</v>
      </c>
      <c r="I31" s="139" t="n">
        <v>336.95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714537</v>
      </c>
    </row>
    <row r="32" customFormat="false" ht="15" hidden="false" customHeight="true" outlineLevel="0" collapsed="false">
      <c r="B32" s="185" t="s">
        <v>380</v>
      </c>
      <c r="F32" s="221"/>
      <c r="G32" s="139" t="n">
        <v>738</v>
      </c>
      <c r="H32" s="139" t="n">
        <v>4154</v>
      </c>
      <c r="I32" s="139" t="n">
        <v>895.3</v>
      </c>
      <c r="J32" s="139" t="n">
        <v>617</v>
      </c>
      <c r="K32" s="139" t="n">
        <v>29.19</v>
      </c>
      <c r="L32" s="139" t="n">
        <v>188</v>
      </c>
      <c r="M32" s="139" t="n">
        <v>4.02</v>
      </c>
      <c r="N32" s="139" t="n">
        <v>1417</v>
      </c>
      <c r="O32" s="139" t="n">
        <v>1204226</v>
      </c>
    </row>
    <row r="33" customFormat="false" ht="15" hidden="false" customHeight="true" outlineLevel="0" collapsed="false">
      <c r="B33" s="185" t="s">
        <v>381</v>
      </c>
      <c r="G33" s="139" t="n">
        <v>876</v>
      </c>
      <c r="H33" s="139" t="n">
        <v>4940</v>
      </c>
      <c r="I33" s="139" t="n">
        <v>745.97</v>
      </c>
      <c r="J33" s="139" t="n">
        <v>39</v>
      </c>
      <c r="K33" s="139" t="n">
        <v>4.67</v>
      </c>
      <c r="L33" s="206" t="n">
        <v>0</v>
      </c>
      <c r="M33" s="206" t="n">
        <v>0</v>
      </c>
      <c r="N33" s="139" t="n">
        <v>195</v>
      </c>
      <c r="O33" s="139" t="n">
        <v>899094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687</v>
      </c>
      <c r="H34" s="139" t="n">
        <v>2389</v>
      </c>
      <c r="I34" s="139" t="n">
        <v>359.79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251929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55</v>
      </c>
      <c r="H36" s="139" t="n">
        <v>489</v>
      </c>
      <c r="I36" s="139" t="n">
        <v>58.54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139" t="n">
        <v>61807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403</v>
      </c>
      <c r="H38" s="139" t="n">
        <v>9697</v>
      </c>
      <c r="I38" s="139" t="n">
        <v>1608.17</v>
      </c>
      <c r="J38" s="139" t="n">
        <v>32</v>
      </c>
      <c r="K38" s="139" t="n">
        <v>2.9</v>
      </c>
      <c r="L38" s="139" t="n">
        <v>14</v>
      </c>
      <c r="M38" s="139" t="n">
        <v>0.19</v>
      </c>
      <c r="N38" s="139" t="n">
        <v>166</v>
      </c>
      <c r="O38" s="139" t="n">
        <v>3044019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245</v>
      </c>
      <c r="H39" s="139" t="n">
        <v>8646</v>
      </c>
      <c r="I39" s="139" t="n">
        <v>1555.92</v>
      </c>
      <c r="J39" s="139" t="n">
        <v>596</v>
      </c>
      <c r="K39" s="139" t="n">
        <v>33.3</v>
      </c>
      <c r="L39" s="139" t="n">
        <v>80</v>
      </c>
      <c r="M39" s="139" t="n">
        <v>1.68</v>
      </c>
      <c r="N39" s="139" t="n">
        <v>1415</v>
      </c>
      <c r="O39" s="139" t="n">
        <v>1684382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81</v>
      </c>
      <c r="H40" s="139" t="n">
        <v>769</v>
      </c>
      <c r="I40" s="139" t="n">
        <v>133.68</v>
      </c>
      <c r="J40" s="139" t="n">
        <v>121</v>
      </c>
      <c r="K40" s="139" t="n">
        <v>11.55</v>
      </c>
      <c r="L40" s="206" t="n">
        <v>0</v>
      </c>
      <c r="M40" s="206" t="n">
        <v>0</v>
      </c>
      <c r="N40" s="139" t="n">
        <v>471</v>
      </c>
      <c r="O40" s="139" t="n">
        <v>140705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00</v>
      </c>
      <c r="H41" s="139" t="n">
        <v>3291</v>
      </c>
      <c r="I41" s="139" t="n">
        <v>608.6</v>
      </c>
      <c r="J41" s="139" t="n">
        <v>138</v>
      </c>
      <c r="K41" s="139" t="n">
        <v>8.25</v>
      </c>
      <c r="L41" s="139" t="n">
        <v>108</v>
      </c>
      <c r="M41" s="139" t="n">
        <v>2.34</v>
      </c>
      <c r="N41" s="139" t="n">
        <v>456</v>
      </c>
      <c r="O41" s="139" t="n">
        <v>90343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999</v>
      </c>
      <c r="H43" s="139" t="n">
        <v>13440</v>
      </c>
      <c r="I43" s="139" t="n">
        <v>2113.26</v>
      </c>
      <c r="J43" s="139" t="n">
        <v>45</v>
      </c>
      <c r="K43" s="139" t="n">
        <v>3.9</v>
      </c>
      <c r="L43" s="139" t="n">
        <v>14</v>
      </c>
      <c r="M43" s="139" t="n">
        <v>0.19</v>
      </c>
      <c r="N43" s="139" t="n">
        <v>212</v>
      </c>
      <c r="O43" s="139" t="n">
        <v>3689854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389</v>
      </c>
      <c r="H44" s="139" t="n">
        <v>135323</v>
      </c>
      <c r="I44" s="139" t="n">
        <v>19432.48</v>
      </c>
      <c r="J44" s="139" t="n">
        <v>1999</v>
      </c>
      <c r="K44" s="139" t="n">
        <v>173.66</v>
      </c>
      <c r="L44" s="139" t="n">
        <v>83</v>
      </c>
      <c r="M44" s="139" t="n">
        <v>2.55</v>
      </c>
      <c r="N44" s="139" t="n">
        <v>6752</v>
      </c>
      <c r="O44" s="139" t="n">
        <v>1167420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325</v>
      </c>
      <c r="H46" s="139" t="n">
        <v>40213</v>
      </c>
      <c r="I46" s="139" t="n">
        <v>6270.12</v>
      </c>
      <c r="J46" s="139" t="n">
        <v>130</v>
      </c>
      <c r="K46" s="139" t="n">
        <v>15.57</v>
      </c>
      <c r="L46" s="206" t="n">
        <v>0</v>
      </c>
      <c r="M46" s="206" t="n">
        <v>0</v>
      </c>
      <c r="N46" s="139" t="n">
        <v>582</v>
      </c>
      <c r="O46" s="139" t="n">
        <v>175874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902</v>
      </c>
      <c r="H47" s="139" t="n">
        <v>38209</v>
      </c>
      <c r="I47" s="139" t="n">
        <v>4719.98</v>
      </c>
      <c r="J47" s="139" t="n">
        <v>168</v>
      </c>
      <c r="K47" s="139" t="n">
        <v>20.93</v>
      </c>
      <c r="L47" s="206" t="n">
        <v>0</v>
      </c>
      <c r="M47" s="206" t="n">
        <v>0</v>
      </c>
      <c r="N47" s="139" t="n">
        <v>742</v>
      </c>
      <c r="O47" s="139" t="n">
        <v>30898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162</v>
      </c>
      <c r="H50" s="139" t="n">
        <v>56901</v>
      </c>
      <c r="I50" s="139" t="n">
        <v>8442.37</v>
      </c>
      <c r="J50" s="139" t="n">
        <v>1701</v>
      </c>
      <c r="K50" s="139" t="n">
        <v>137.16</v>
      </c>
      <c r="L50" s="139" t="n">
        <v>83</v>
      </c>
      <c r="M50" s="139" t="n">
        <v>2.55</v>
      </c>
      <c r="N50" s="139" t="n">
        <v>5428</v>
      </c>
      <c r="O50" s="139" t="n">
        <v>682557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32</v>
      </c>
      <c r="H52" s="139" t="n">
        <v>2929</v>
      </c>
      <c r="I52" s="139" t="n">
        <v>398.89</v>
      </c>
      <c r="J52" s="139" t="n">
        <v>23</v>
      </c>
      <c r="K52" s="139" t="n">
        <v>1.82</v>
      </c>
      <c r="L52" s="206" t="n">
        <v>0</v>
      </c>
      <c r="M52" s="206" t="n">
        <v>0</v>
      </c>
      <c r="N52" s="139" t="n">
        <v>65</v>
      </c>
      <c r="O52" s="139" t="n">
        <v>35581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41</v>
      </c>
      <c r="H53" s="139" t="n">
        <v>8623</v>
      </c>
      <c r="I53" s="139" t="n">
        <v>1452.95</v>
      </c>
      <c r="J53" s="139" t="n">
        <v>513</v>
      </c>
      <c r="K53" s="139" t="n">
        <v>54.66</v>
      </c>
      <c r="L53" s="139" t="n">
        <v>2</v>
      </c>
      <c r="M53" s="139" t="n">
        <v>0.03</v>
      </c>
      <c r="N53" s="139" t="n">
        <v>2152</v>
      </c>
      <c r="O53" s="139" t="n">
        <v>92019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83</v>
      </c>
      <c r="H54" s="139" t="n">
        <v>4450</v>
      </c>
      <c r="I54" s="139" t="n">
        <v>821.48</v>
      </c>
      <c r="J54" s="139" t="n">
        <v>189</v>
      </c>
      <c r="K54" s="139" t="n">
        <v>11.17</v>
      </c>
      <c r="L54" s="139" t="n">
        <v>108</v>
      </c>
      <c r="M54" s="139" t="n">
        <v>2.34</v>
      </c>
      <c r="N54" s="139" t="n">
        <v>606</v>
      </c>
      <c r="O54" s="139" t="n">
        <v>1087956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8859</v>
      </c>
      <c r="F8" s="139" t="n">
        <v>43249</v>
      </c>
      <c r="G8" s="139" t="n">
        <v>4785.15</v>
      </c>
      <c r="H8" s="139" t="n">
        <v>22480</v>
      </c>
      <c r="I8" s="139" t="n">
        <v>2522.45</v>
      </c>
      <c r="J8" s="139" t="n">
        <v>780</v>
      </c>
      <c r="K8" s="139" t="n">
        <v>23.12</v>
      </c>
      <c r="L8" s="139" t="n">
        <v>105313</v>
      </c>
      <c r="M8" s="139" t="n">
        <v>653955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2989</v>
      </c>
      <c r="F10" s="139" t="n">
        <v>8900</v>
      </c>
      <c r="G10" s="139" t="n">
        <v>330.8</v>
      </c>
      <c r="H10" s="139" t="n">
        <v>12989</v>
      </c>
      <c r="I10" s="139" t="n">
        <v>1735.58</v>
      </c>
      <c r="J10" s="139" t="n">
        <v>17</v>
      </c>
      <c r="K10" s="139" t="n">
        <v>0.89</v>
      </c>
      <c r="L10" s="139" t="n">
        <v>71110</v>
      </c>
      <c r="M10" s="139" t="n">
        <v>2019636</v>
      </c>
    </row>
    <row r="11" customFormat="false" ht="20.1" hidden="false" customHeight="true" outlineLevel="0" collapsed="false">
      <c r="D11" s="185" t="s">
        <v>348</v>
      </c>
      <c r="E11" s="139" t="n">
        <v>756</v>
      </c>
      <c r="F11" s="139" t="n">
        <v>755</v>
      </c>
      <c r="G11" s="139" t="n">
        <v>31.61</v>
      </c>
      <c r="H11" s="139" t="n">
        <v>1512</v>
      </c>
      <c r="I11" s="139" t="n">
        <v>150.04</v>
      </c>
      <c r="J11" s="206" t="n">
        <v>0</v>
      </c>
      <c r="K11" s="206" t="n">
        <v>0</v>
      </c>
      <c r="L11" s="139" t="n">
        <v>6443</v>
      </c>
      <c r="M11" s="139" t="n">
        <v>171827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52</v>
      </c>
      <c r="F12" s="139" t="n">
        <v>3277</v>
      </c>
      <c r="G12" s="139" t="n">
        <v>136.69</v>
      </c>
      <c r="H12" s="139" t="n">
        <v>7577</v>
      </c>
      <c r="I12" s="139" t="n">
        <v>604.98</v>
      </c>
      <c r="J12" s="139" t="n">
        <v>59</v>
      </c>
      <c r="K12" s="139" t="n">
        <v>1.09</v>
      </c>
      <c r="L12" s="139" t="n">
        <v>25683</v>
      </c>
      <c r="M12" s="139" t="n">
        <v>683908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5</v>
      </c>
      <c r="F13" s="139" t="n">
        <v>103</v>
      </c>
      <c r="G13" s="139" t="n">
        <v>10.15</v>
      </c>
      <c r="H13" s="206" t="n">
        <v>0</v>
      </c>
      <c r="I13" s="206" t="n">
        <v>0</v>
      </c>
      <c r="J13" s="139" t="n">
        <v>489</v>
      </c>
      <c r="K13" s="139" t="n">
        <v>16.14</v>
      </c>
      <c r="L13" s="139" t="n">
        <v>577</v>
      </c>
      <c r="M13" s="139" t="n">
        <v>2674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4512</v>
      </c>
      <c r="F14" s="139" t="n">
        <v>13036</v>
      </c>
      <c r="G14" s="139" t="n">
        <v>509.25</v>
      </c>
      <c r="H14" s="139" t="n">
        <v>22078</v>
      </c>
      <c r="I14" s="139" t="n">
        <v>2490.61</v>
      </c>
      <c r="J14" s="139" t="n">
        <v>565</v>
      </c>
      <c r="K14" s="139" t="n">
        <v>18.12</v>
      </c>
      <c r="L14" s="139" t="n">
        <v>103813</v>
      </c>
      <c r="M14" s="139" t="n">
        <v>29021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18</v>
      </c>
      <c r="F16" s="139" t="n">
        <v>1466</v>
      </c>
      <c r="G16" s="139" t="n">
        <v>61.16</v>
      </c>
      <c r="H16" s="139" t="n">
        <v>2813</v>
      </c>
      <c r="I16" s="139" t="n">
        <v>276.35</v>
      </c>
      <c r="J16" s="139" t="n">
        <v>3</v>
      </c>
      <c r="K16" s="139" t="n">
        <v>0.09</v>
      </c>
      <c r="L16" s="139" t="n">
        <v>10852</v>
      </c>
      <c r="M16" s="139" t="n">
        <v>308463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54</v>
      </c>
      <c r="F18" s="139" t="n">
        <v>116</v>
      </c>
      <c r="G18" s="139" t="n">
        <v>8.13</v>
      </c>
      <c r="H18" s="139" t="n">
        <v>226</v>
      </c>
      <c r="I18" s="139" t="n">
        <v>15.7</v>
      </c>
      <c r="J18" s="139" t="n">
        <v>200</v>
      </c>
      <c r="K18" s="139" t="n">
        <v>3.61</v>
      </c>
      <c r="L18" s="139" t="n">
        <v>967</v>
      </c>
      <c r="M18" s="139" t="n">
        <v>27398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33</v>
      </c>
      <c r="F19" s="139" t="n">
        <v>22</v>
      </c>
      <c r="G19" s="139" t="n">
        <v>0.97</v>
      </c>
      <c r="H19" s="139" t="n">
        <v>33</v>
      </c>
      <c r="I19" s="139" t="n">
        <v>4.14</v>
      </c>
      <c r="J19" s="206" t="n">
        <v>0</v>
      </c>
      <c r="K19" s="206" t="n">
        <v>0</v>
      </c>
      <c r="L19" s="139" t="n">
        <v>196</v>
      </c>
      <c r="M19" s="139" t="n">
        <v>465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3</v>
      </c>
      <c r="F20" s="139" t="n">
        <v>3</v>
      </c>
      <c r="G20" s="139" t="n">
        <v>0.11</v>
      </c>
      <c r="H20" s="139" t="n">
        <v>6</v>
      </c>
      <c r="I20" s="139" t="n">
        <v>0.54</v>
      </c>
      <c r="J20" s="206" t="n">
        <v>0</v>
      </c>
      <c r="K20" s="206" t="n">
        <v>0</v>
      </c>
      <c r="L20" s="139" t="n">
        <v>24</v>
      </c>
      <c r="M20" s="139" t="n">
        <v>534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15</v>
      </c>
      <c r="F21" s="139" t="n">
        <v>67</v>
      </c>
      <c r="G21" s="139" t="n">
        <v>3.99</v>
      </c>
      <c r="H21" s="139" t="n">
        <v>187</v>
      </c>
      <c r="I21" s="139" t="n">
        <v>11.02</v>
      </c>
      <c r="J21" s="206" t="n">
        <v>0</v>
      </c>
      <c r="K21" s="206" t="n">
        <v>0</v>
      </c>
      <c r="L21" s="139" t="n">
        <v>547</v>
      </c>
      <c r="M21" s="139" t="n">
        <v>15478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678</v>
      </c>
      <c r="F22" s="139" t="n">
        <v>3030</v>
      </c>
      <c r="G22" s="139" t="n">
        <v>132.33</v>
      </c>
      <c r="H22" s="139" t="n">
        <v>6254</v>
      </c>
      <c r="I22" s="139" t="n">
        <v>570.47</v>
      </c>
      <c r="J22" s="139" t="n">
        <v>182</v>
      </c>
      <c r="K22" s="139" t="n">
        <v>5.97</v>
      </c>
      <c r="L22" s="139" t="n">
        <v>23818</v>
      </c>
      <c r="M22" s="139" t="n">
        <v>624813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00</v>
      </c>
      <c r="F23" s="139" t="n">
        <v>744</v>
      </c>
      <c r="G23" s="139" t="n">
        <v>26.11</v>
      </c>
      <c r="H23" s="139" t="n">
        <v>1200</v>
      </c>
      <c r="I23" s="139" t="n">
        <v>150.26</v>
      </c>
      <c r="J23" s="139" t="n">
        <v>2</v>
      </c>
      <c r="K23" s="139" t="n">
        <v>0.05</v>
      </c>
      <c r="L23" s="139" t="n">
        <v>6117</v>
      </c>
      <c r="M23" s="139" t="n">
        <v>1601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3</v>
      </c>
      <c r="F24" s="139" t="n">
        <v>73</v>
      </c>
      <c r="G24" s="139" t="n">
        <v>2.51</v>
      </c>
      <c r="H24" s="139" t="n">
        <v>166</v>
      </c>
      <c r="I24" s="139" t="n">
        <v>15.23</v>
      </c>
      <c r="J24" s="206" t="n">
        <v>0</v>
      </c>
      <c r="K24" s="206" t="n">
        <v>0</v>
      </c>
      <c r="L24" s="139" t="n">
        <v>682</v>
      </c>
      <c r="M24" s="139" t="n">
        <v>15518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92</v>
      </c>
      <c r="F25" s="139" t="n">
        <v>2180</v>
      </c>
      <c r="G25" s="139" t="n">
        <v>99.25</v>
      </c>
      <c r="H25" s="139" t="n">
        <v>4888</v>
      </c>
      <c r="I25" s="139" t="n">
        <v>404.99</v>
      </c>
      <c r="J25" s="139" t="n">
        <v>57</v>
      </c>
      <c r="K25" s="139" t="n">
        <v>1.05</v>
      </c>
      <c r="L25" s="139" t="n">
        <v>16896</v>
      </c>
      <c r="M25" s="139" t="n">
        <v>442549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927</v>
      </c>
      <c r="F27" s="139" t="n">
        <v>1824</v>
      </c>
      <c r="G27" s="139" t="n">
        <v>75.05</v>
      </c>
      <c r="H27" s="139" t="n">
        <v>3751</v>
      </c>
      <c r="I27" s="139" t="n">
        <v>343.49</v>
      </c>
      <c r="J27" s="139" t="n">
        <v>55</v>
      </c>
      <c r="K27" s="139" t="n">
        <v>1.01</v>
      </c>
      <c r="L27" s="139" t="n">
        <v>14355</v>
      </c>
      <c r="M27" s="139" t="n">
        <v>38187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44</v>
      </c>
      <c r="F28" s="139" t="n">
        <v>142</v>
      </c>
      <c r="G28" s="139" t="n">
        <v>9.68</v>
      </c>
      <c r="H28" s="139" t="n">
        <v>349</v>
      </c>
      <c r="I28" s="139" t="n">
        <v>25.09</v>
      </c>
      <c r="J28" s="139" t="n">
        <v>2</v>
      </c>
      <c r="K28" s="139" t="n">
        <v>0.04</v>
      </c>
      <c r="L28" s="139" t="n">
        <v>1059</v>
      </c>
      <c r="M28" s="139" t="n">
        <v>24895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707</v>
      </c>
      <c r="F29" s="139" t="n">
        <v>1064</v>
      </c>
      <c r="G29" s="139" t="n">
        <v>47.6</v>
      </c>
      <c r="H29" s="139" t="n">
        <v>2154</v>
      </c>
      <c r="I29" s="139" t="n">
        <v>201.9</v>
      </c>
      <c r="J29" s="139" t="n">
        <v>125</v>
      </c>
      <c r="K29" s="139" t="n">
        <v>4.92</v>
      </c>
      <c r="L29" s="139" t="n">
        <v>8404</v>
      </c>
      <c r="M29" s="139" t="n">
        <v>21803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2711</v>
      </c>
      <c r="F31" s="139" t="n">
        <v>9691</v>
      </c>
      <c r="G31" s="139" t="n">
        <v>360.56</v>
      </c>
      <c r="H31" s="139" t="n">
        <v>15191</v>
      </c>
      <c r="I31" s="139" t="n">
        <v>1874.38</v>
      </c>
      <c r="J31" s="139" t="n">
        <v>44</v>
      </c>
      <c r="K31" s="139" t="n">
        <v>2.02</v>
      </c>
      <c r="L31" s="139" t="n">
        <v>77449</v>
      </c>
      <c r="M31" s="139" t="n">
        <v>2195101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1739</v>
      </c>
      <c r="F32" s="139" t="n">
        <v>8124</v>
      </c>
      <c r="G32" s="139" t="n">
        <v>303.43</v>
      </c>
      <c r="H32" s="139" t="n">
        <v>11739</v>
      </c>
      <c r="I32" s="139" t="n">
        <v>1579.2</v>
      </c>
      <c r="J32" s="139" t="n">
        <v>15</v>
      </c>
      <c r="K32" s="139" t="n">
        <v>0.84</v>
      </c>
      <c r="L32" s="139" t="n">
        <v>64716</v>
      </c>
      <c r="M32" s="139" t="n">
        <v>1852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66</v>
      </c>
      <c r="F33" s="139" t="n">
        <v>673</v>
      </c>
      <c r="G33" s="139" t="n">
        <v>28.77</v>
      </c>
      <c r="H33" s="139" t="n">
        <v>1332</v>
      </c>
      <c r="I33" s="139" t="n">
        <v>133.27</v>
      </c>
      <c r="J33" s="206" t="n">
        <v>0</v>
      </c>
      <c r="K33" s="206" t="n">
        <v>0</v>
      </c>
      <c r="L33" s="139" t="n">
        <v>5694</v>
      </c>
      <c r="M33" s="139" t="n">
        <v>15425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302</v>
      </c>
      <c r="F34" s="139" t="n">
        <v>888</v>
      </c>
      <c r="G34" s="139" t="n">
        <v>28.2</v>
      </c>
      <c r="H34" s="139" t="n">
        <v>2120</v>
      </c>
      <c r="I34" s="139" t="n">
        <v>161.92</v>
      </c>
      <c r="J34" s="139" t="n">
        <v>2</v>
      </c>
      <c r="K34" s="139" t="n">
        <v>0.04</v>
      </c>
      <c r="L34" s="139" t="n">
        <v>7006</v>
      </c>
      <c r="M34" s="139" t="n">
        <v>186731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69</v>
      </c>
      <c r="F35" s="139" t="n">
        <v>200</v>
      </c>
      <c r="G35" s="139" t="n">
        <v>8.23</v>
      </c>
      <c r="H35" s="139" t="n">
        <v>407</v>
      </c>
      <c r="I35" s="139" t="n">
        <v>30.05</v>
      </c>
      <c r="J35" s="139" t="n">
        <v>139</v>
      </c>
      <c r="K35" s="139" t="n">
        <v>6.52</v>
      </c>
      <c r="L35" s="139" t="n">
        <v>1579</v>
      </c>
      <c r="M35" s="139" t="n">
        <v>54803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7</v>
      </c>
      <c r="F36" s="139" t="n">
        <v>10</v>
      </c>
      <c r="G36" s="139" t="n">
        <v>0.29</v>
      </c>
      <c r="H36" s="139" t="n">
        <v>17</v>
      </c>
      <c r="I36" s="139" t="n">
        <v>1.99</v>
      </c>
      <c r="J36" s="206" t="n">
        <v>0</v>
      </c>
      <c r="K36" s="206" t="n">
        <v>0</v>
      </c>
      <c r="L36" s="139" t="n">
        <v>81</v>
      </c>
      <c r="M36" s="139" t="n">
        <v>2197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4</v>
      </c>
      <c r="F37" s="139" t="n">
        <v>6</v>
      </c>
      <c r="G37" s="139" t="n">
        <v>0.22</v>
      </c>
      <c r="H37" s="139" t="n">
        <v>8</v>
      </c>
      <c r="I37" s="139" t="n">
        <v>1.01</v>
      </c>
      <c r="J37" s="206" t="n">
        <v>0</v>
      </c>
      <c r="K37" s="206" t="n">
        <v>0</v>
      </c>
      <c r="L37" s="139" t="n">
        <v>43</v>
      </c>
      <c r="M37" s="139" t="n">
        <v>152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43</v>
      </c>
      <c r="F38" s="139" t="n">
        <v>142</v>
      </c>
      <c r="G38" s="139" t="n">
        <v>5.25</v>
      </c>
      <c r="H38" s="139" t="n">
        <v>382</v>
      </c>
      <c r="I38" s="139" t="n">
        <v>27.06</v>
      </c>
      <c r="J38" s="206" t="n">
        <v>0</v>
      </c>
      <c r="K38" s="206" t="n">
        <v>0</v>
      </c>
      <c r="L38" s="139" t="n">
        <v>1234</v>
      </c>
      <c r="M38" s="139" t="n">
        <v>39150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92</v>
      </c>
      <c r="H9" s="139" t="n">
        <v>1052</v>
      </c>
      <c r="I9" s="139" t="n">
        <v>215.62</v>
      </c>
      <c r="J9" s="139" t="n">
        <v>62</v>
      </c>
      <c r="K9" s="139" t="n">
        <v>2.58</v>
      </c>
      <c r="L9" s="139" t="n">
        <v>96</v>
      </c>
      <c r="M9" s="139" t="n">
        <v>2.45</v>
      </c>
      <c r="N9" s="139" t="n">
        <v>241</v>
      </c>
      <c r="O9" s="139" t="n">
        <v>291933</v>
      </c>
      <c r="P9" s="139"/>
    </row>
    <row r="10" customFormat="false" ht="15" hidden="false" customHeight="true" outlineLevel="0" collapsed="false">
      <c r="B10" s="185" t="s">
        <v>360</v>
      </c>
      <c r="G10" s="139" t="n">
        <v>286</v>
      </c>
      <c r="H10" s="139" t="n">
        <v>1937</v>
      </c>
      <c r="I10" s="139" t="n">
        <v>294.64</v>
      </c>
      <c r="J10" s="139" t="n">
        <v>89</v>
      </c>
      <c r="K10" s="139" t="n">
        <v>7.43</v>
      </c>
      <c r="L10" s="139" t="n">
        <v>3</v>
      </c>
      <c r="M10" s="139" t="n">
        <v>0.05</v>
      </c>
      <c r="N10" s="139" t="n">
        <v>291</v>
      </c>
      <c r="O10" s="139" t="n">
        <v>658000</v>
      </c>
      <c r="P10" s="139"/>
    </row>
    <row r="11" customFormat="false" ht="15" hidden="false" customHeight="true" outlineLevel="0" collapsed="false">
      <c r="B11" s="185" t="s">
        <v>361</v>
      </c>
      <c r="G11" s="139" t="n">
        <v>417</v>
      </c>
      <c r="H11" s="139" t="n">
        <v>3465</v>
      </c>
      <c r="I11" s="139" t="n">
        <v>552.23</v>
      </c>
      <c r="J11" s="139" t="n">
        <v>4</v>
      </c>
      <c r="K11" s="139" t="n">
        <v>0.58</v>
      </c>
      <c r="L11" s="206" t="n">
        <v>0</v>
      </c>
      <c r="M11" s="206" t="n">
        <v>0</v>
      </c>
      <c r="N11" s="139" t="n">
        <v>18</v>
      </c>
      <c r="O11" s="139" t="n">
        <v>116582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739</v>
      </c>
      <c r="H12" s="139" t="n">
        <v>20233</v>
      </c>
      <c r="I12" s="139" t="n">
        <v>2655.86</v>
      </c>
      <c r="J12" s="139" t="n">
        <v>195</v>
      </c>
      <c r="K12" s="139" t="n">
        <v>16.82</v>
      </c>
      <c r="L12" s="139" t="n">
        <v>6</v>
      </c>
      <c r="M12" s="139" t="n">
        <v>0.17</v>
      </c>
      <c r="N12" s="139" t="n">
        <v>671</v>
      </c>
      <c r="O12" s="139" t="n">
        <v>1707289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698</v>
      </c>
      <c r="H13" s="139" t="n">
        <v>6004</v>
      </c>
      <c r="I13" s="139" t="n">
        <v>805.28</v>
      </c>
      <c r="J13" s="139" t="n">
        <v>30</v>
      </c>
      <c r="K13" s="139" t="n">
        <v>3.28</v>
      </c>
      <c r="L13" s="206" t="n">
        <v>0</v>
      </c>
      <c r="M13" s="206" t="n">
        <v>0</v>
      </c>
      <c r="N13" s="139" t="n">
        <v>126</v>
      </c>
      <c r="O13" s="139" t="n">
        <v>555584</v>
      </c>
      <c r="P13" s="139"/>
    </row>
    <row r="14" customFormat="false" ht="15" hidden="false" customHeight="true" outlineLevel="0" collapsed="false">
      <c r="F14" s="221" t="s">
        <v>364</v>
      </c>
      <c r="G14" s="139" t="n">
        <v>1095</v>
      </c>
      <c r="H14" s="139" t="n">
        <v>11662</v>
      </c>
      <c r="I14" s="139" t="n">
        <v>1419</v>
      </c>
      <c r="J14" s="139" t="n">
        <v>70</v>
      </c>
      <c r="K14" s="139" t="n">
        <v>4.38</v>
      </c>
      <c r="L14" s="139" t="n">
        <v>6</v>
      </c>
      <c r="M14" s="139" t="n">
        <v>0.17</v>
      </c>
      <c r="N14" s="139" t="n">
        <v>229</v>
      </c>
      <c r="O14" s="139" t="n">
        <v>771076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7</v>
      </c>
      <c r="H15" s="139" t="n">
        <v>672</v>
      </c>
      <c r="I15" s="139" t="n">
        <v>115.27</v>
      </c>
      <c r="J15" s="139" t="n">
        <v>87</v>
      </c>
      <c r="K15" s="139" t="n">
        <v>8.61</v>
      </c>
      <c r="L15" s="206" t="n">
        <v>0</v>
      </c>
      <c r="M15" s="206" t="n">
        <v>0</v>
      </c>
      <c r="N15" s="139" t="n">
        <v>292</v>
      </c>
      <c r="O15" s="139" t="n">
        <v>18505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813</v>
      </c>
      <c r="H16" s="139" t="n">
        <v>3525</v>
      </c>
      <c r="I16" s="139" t="n">
        <v>557.56</v>
      </c>
      <c r="J16" s="139" t="n">
        <v>52</v>
      </c>
      <c r="K16" s="139" t="n">
        <v>4.43</v>
      </c>
      <c r="L16" s="139" t="n">
        <v>110</v>
      </c>
      <c r="M16" s="139" t="n">
        <v>2.34</v>
      </c>
      <c r="N16" s="139" t="n">
        <v>279</v>
      </c>
      <c r="O16" s="139" t="n">
        <v>863636</v>
      </c>
      <c r="P16" s="139"/>
    </row>
    <row r="17" customFormat="false" ht="30" hidden="false" customHeight="true" outlineLevel="0" collapsed="false">
      <c r="A17" s="185" t="s">
        <v>367</v>
      </c>
      <c r="G17" s="139" t="n">
        <v>4347</v>
      </c>
      <c r="H17" s="139" t="n">
        <v>30213</v>
      </c>
      <c r="I17" s="139" t="n">
        <v>4275.91</v>
      </c>
      <c r="J17" s="139" t="n">
        <v>402</v>
      </c>
      <c r="K17" s="139" t="n">
        <v>31.85</v>
      </c>
      <c r="L17" s="139" t="n">
        <v>215</v>
      </c>
      <c r="M17" s="139" t="n">
        <v>5</v>
      </c>
      <c r="N17" s="139" t="n">
        <v>1500</v>
      </c>
      <c r="O17" s="139" t="n">
        <v>3637440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954</v>
      </c>
      <c r="H18" s="139" t="n">
        <v>6057</v>
      </c>
      <c r="I18" s="139" t="n">
        <v>912.35</v>
      </c>
      <c r="J18" s="139" t="n">
        <v>116</v>
      </c>
      <c r="K18" s="139" t="n">
        <v>7.05</v>
      </c>
      <c r="L18" s="139" t="n">
        <v>206</v>
      </c>
      <c r="M18" s="139" t="n">
        <v>4.79</v>
      </c>
      <c r="N18" s="139" t="n">
        <v>522</v>
      </c>
      <c r="O18" s="139" t="n">
        <v>1250079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58</v>
      </c>
      <c r="H21" s="139" t="n">
        <v>148</v>
      </c>
      <c r="I21" s="139" t="n">
        <v>25.09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139" t="n">
        <v>33568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58</v>
      </c>
      <c r="H22" s="139" t="n">
        <v>170</v>
      </c>
      <c r="I22" s="139" t="n">
        <v>26.59</v>
      </c>
      <c r="J22" s="139" t="n">
        <v>4</v>
      </c>
      <c r="K22" s="139" t="n">
        <v>0.25</v>
      </c>
      <c r="L22" s="206" t="n">
        <v>0</v>
      </c>
      <c r="M22" s="206" t="n">
        <v>0</v>
      </c>
      <c r="N22" s="139" t="n">
        <v>10</v>
      </c>
      <c r="O22" s="139" t="n">
        <v>48203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126</v>
      </c>
      <c r="H24" s="139" t="n">
        <v>1251</v>
      </c>
      <c r="I24" s="139" t="n">
        <v>201</v>
      </c>
      <c r="J24" s="139" t="n">
        <v>1</v>
      </c>
      <c r="K24" s="139" t="n">
        <v>0.08</v>
      </c>
      <c r="L24" s="139" t="n">
        <v>110</v>
      </c>
      <c r="M24" s="139" t="n">
        <v>2.34</v>
      </c>
      <c r="N24" s="139" t="n">
        <v>113</v>
      </c>
      <c r="O24" s="139" t="n">
        <v>364687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87</v>
      </c>
      <c r="H26" s="139" t="n">
        <v>782</v>
      </c>
      <c r="I26" s="139" t="n">
        <v>136.49</v>
      </c>
      <c r="J26" s="139" t="n">
        <v>1</v>
      </c>
      <c r="K26" s="139" t="n">
        <v>0.08</v>
      </c>
      <c r="L26" s="139" t="n">
        <v>110</v>
      </c>
      <c r="M26" s="139" t="n">
        <v>2.34</v>
      </c>
      <c r="N26" s="139" t="n">
        <v>113</v>
      </c>
      <c r="O26" s="139" t="n">
        <v>235835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16</v>
      </c>
      <c r="H28" s="139" t="n">
        <v>145</v>
      </c>
      <c r="I28" s="139" t="n">
        <v>19.68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45137</v>
      </c>
      <c r="P28" s="139"/>
    </row>
    <row r="29" customFormat="false" ht="15" hidden="false" customHeight="true" outlineLevel="0" collapsed="false">
      <c r="B29" s="185" t="s">
        <v>378</v>
      </c>
      <c r="G29" s="139" t="n">
        <v>95</v>
      </c>
      <c r="H29" s="139" t="n">
        <v>839</v>
      </c>
      <c r="I29" s="139" t="n">
        <v>130.47</v>
      </c>
      <c r="J29" s="139" t="n">
        <v>26</v>
      </c>
      <c r="K29" s="139" t="n">
        <v>2.24</v>
      </c>
      <c r="L29" s="206" t="n">
        <v>0</v>
      </c>
      <c r="M29" s="206" t="n">
        <v>0</v>
      </c>
      <c r="N29" s="139" t="n">
        <v>89</v>
      </c>
      <c r="O29" s="139" t="n">
        <v>263954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16</v>
      </c>
      <c r="H31" s="139" t="n">
        <v>337</v>
      </c>
      <c r="I31" s="139" t="n">
        <v>55.78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139" t="n">
        <v>113923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84</v>
      </c>
      <c r="H32" s="139" t="n">
        <v>1014</v>
      </c>
      <c r="I32" s="139" t="n">
        <v>222.71</v>
      </c>
      <c r="J32" s="139" t="n">
        <v>66</v>
      </c>
      <c r="K32" s="139" t="n">
        <v>2.96</v>
      </c>
      <c r="L32" s="139" t="n">
        <v>96</v>
      </c>
      <c r="M32" s="139" t="n">
        <v>2.45</v>
      </c>
      <c r="N32" s="139" t="n">
        <v>255</v>
      </c>
      <c r="O32" s="139" t="n">
        <v>249623</v>
      </c>
      <c r="P32" s="139"/>
    </row>
    <row r="33" customFormat="false" ht="15" hidden="false" customHeight="true" outlineLevel="0" collapsed="false">
      <c r="B33" s="185" t="s">
        <v>381</v>
      </c>
      <c r="G33" s="139" t="n">
        <v>259</v>
      </c>
      <c r="H33" s="139" t="n">
        <v>1105</v>
      </c>
      <c r="I33" s="139" t="n">
        <v>153.13</v>
      </c>
      <c r="J33" s="139" t="n">
        <v>17</v>
      </c>
      <c r="K33" s="139" t="n">
        <v>1.49</v>
      </c>
      <c r="L33" s="206" t="n">
        <v>0</v>
      </c>
      <c r="M33" s="206" t="n">
        <v>0</v>
      </c>
      <c r="N33" s="139" t="n">
        <v>53</v>
      </c>
      <c r="O33" s="139" t="n">
        <v>189483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5</v>
      </c>
      <c r="H34" s="139" t="n">
        <v>1324</v>
      </c>
      <c r="I34" s="139" t="n">
        <v>131.88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139" t="n">
        <v>95855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19</v>
      </c>
      <c r="H36" s="139" t="n">
        <v>205</v>
      </c>
      <c r="I36" s="139" t="n">
        <v>21.48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4706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410</v>
      </c>
      <c r="H38" s="139" t="n">
        <v>2317</v>
      </c>
      <c r="I38" s="139" t="n">
        <v>353.59</v>
      </c>
      <c r="J38" s="139" t="n">
        <v>12</v>
      </c>
      <c r="K38" s="139" t="n">
        <v>0.26</v>
      </c>
      <c r="L38" s="139" t="n">
        <v>154</v>
      </c>
      <c r="M38" s="139" t="n">
        <v>3.28</v>
      </c>
      <c r="N38" s="139" t="n">
        <v>166</v>
      </c>
      <c r="O38" s="139" t="n">
        <v>66674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301</v>
      </c>
      <c r="H39" s="139" t="n">
        <v>2721</v>
      </c>
      <c r="I39" s="139" t="n">
        <v>391.68</v>
      </c>
      <c r="J39" s="139" t="n">
        <v>55</v>
      </c>
      <c r="K39" s="139" t="n">
        <v>4.15</v>
      </c>
      <c r="L39" s="139" t="n">
        <v>13</v>
      </c>
      <c r="M39" s="139" t="n">
        <v>0.62</v>
      </c>
      <c r="N39" s="139" t="n">
        <v>186</v>
      </c>
      <c r="O39" s="139" t="n">
        <v>383426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98</v>
      </c>
      <c r="H40" s="139" t="n">
        <v>296</v>
      </c>
      <c r="I40" s="139" t="n">
        <v>40.13</v>
      </c>
      <c r="J40" s="139" t="n">
        <v>11</v>
      </c>
      <c r="K40" s="139" t="n">
        <v>0.65</v>
      </c>
      <c r="L40" s="206" t="n">
        <v>0</v>
      </c>
      <c r="M40" s="206" t="n">
        <v>0</v>
      </c>
      <c r="N40" s="139" t="n">
        <v>31</v>
      </c>
      <c r="O40" s="139" t="n">
        <v>23127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45</v>
      </c>
      <c r="H41" s="139" t="n">
        <v>724</v>
      </c>
      <c r="I41" s="139" t="n">
        <v>126.96</v>
      </c>
      <c r="J41" s="139" t="n">
        <v>38</v>
      </c>
      <c r="K41" s="139" t="n">
        <v>1.99</v>
      </c>
      <c r="L41" s="139" t="n">
        <v>39</v>
      </c>
      <c r="M41" s="139" t="n">
        <v>0.89</v>
      </c>
      <c r="N41" s="139" t="n">
        <v>139</v>
      </c>
      <c r="O41" s="139" t="n">
        <v>17677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84</v>
      </c>
      <c r="H43" s="139" t="n">
        <v>3584</v>
      </c>
      <c r="I43" s="139" t="n">
        <v>528.09</v>
      </c>
      <c r="J43" s="139" t="n">
        <v>15</v>
      </c>
      <c r="K43" s="139" t="n">
        <v>0.44</v>
      </c>
      <c r="L43" s="139" t="n">
        <v>154</v>
      </c>
      <c r="M43" s="139" t="n">
        <v>3.28</v>
      </c>
      <c r="N43" s="139" t="n">
        <v>173</v>
      </c>
      <c r="O43" s="139" t="n">
        <v>109637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530</v>
      </c>
      <c r="H44" s="139" t="n">
        <v>24786</v>
      </c>
      <c r="I44" s="139" t="n">
        <v>3420.98</v>
      </c>
      <c r="J44" s="139" t="n">
        <v>308</v>
      </c>
      <c r="K44" s="139" t="n">
        <v>25.49</v>
      </c>
      <c r="L44" s="139" t="n">
        <v>22</v>
      </c>
      <c r="M44" s="139" t="n">
        <v>0.83</v>
      </c>
      <c r="N44" s="139" t="n">
        <v>1024</v>
      </c>
      <c r="O44" s="139" t="n">
        <v>220221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443</v>
      </c>
      <c r="H46" s="139" t="n">
        <v>3708</v>
      </c>
      <c r="I46" s="139" t="n">
        <v>589.89</v>
      </c>
      <c r="J46" s="139" t="n">
        <v>4</v>
      </c>
      <c r="K46" s="139" t="n">
        <v>0.75</v>
      </c>
      <c r="L46" s="206" t="n">
        <v>0</v>
      </c>
      <c r="M46" s="206" t="n">
        <v>0</v>
      </c>
      <c r="N46" s="139" t="n">
        <v>25</v>
      </c>
      <c r="O46" s="139" t="n">
        <v>13981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856</v>
      </c>
      <c r="H47" s="139" t="n">
        <v>8113</v>
      </c>
      <c r="I47" s="139" t="n">
        <v>1046.81</v>
      </c>
      <c r="J47" s="139" t="n">
        <v>16</v>
      </c>
      <c r="K47" s="139" t="n">
        <v>1.47</v>
      </c>
      <c r="L47" s="206" t="n">
        <v>0</v>
      </c>
      <c r="M47" s="206" t="n">
        <v>0</v>
      </c>
      <c r="N47" s="139" t="n">
        <v>48</v>
      </c>
      <c r="O47" s="139" t="n">
        <v>62845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1231</v>
      </c>
      <c r="H50" s="139" t="n">
        <v>12965</v>
      </c>
      <c r="I50" s="139" t="n">
        <v>1784.28</v>
      </c>
      <c r="J50" s="139" t="n">
        <v>288</v>
      </c>
      <c r="K50" s="139" t="n">
        <v>23.28</v>
      </c>
      <c r="L50" s="139" t="n">
        <v>22</v>
      </c>
      <c r="M50" s="139" t="n">
        <v>0.83</v>
      </c>
      <c r="N50" s="139" t="n">
        <v>951</v>
      </c>
      <c r="O50" s="139" t="n">
        <v>1433945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38</v>
      </c>
      <c r="H52" s="139" t="n">
        <v>1078</v>
      </c>
      <c r="I52" s="139" t="n">
        <v>139.3</v>
      </c>
      <c r="J52" s="139" t="n">
        <v>11</v>
      </c>
      <c r="K52" s="139" t="n">
        <v>0.76</v>
      </c>
      <c r="L52" s="206" t="n">
        <v>0</v>
      </c>
      <c r="M52" s="206" t="n">
        <v>0</v>
      </c>
      <c r="N52" s="139" t="n">
        <v>35</v>
      </c>
      <c r="O52" s="139" t="n">
        <v>14146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1017</v>
      </c>
      <c r="H53" s="139" t="n">
        <v>859</v>
      </c>
      <c r="I53" s="139" t="n">
        <v>160.24</v>
      </c>
      <c r="J53" s="139" t="n">
        <v>39</v>
      </c>
      <c r="K53" s="139" t="n">
        <v>3.78</v>
      </c>
      <c r="L53" s="206" t="n">
        <v>0</v>
      </c>
      <c r="M53" s="206" t="n">
        <v>0</v>
      </c>
      <c r="N53" s="139" t="n">
        <v>157</v>
      </c>
      <c r="O53" s="139" t="n">
        <v>7892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216</v>
      </c>
      <c r="H54" s="139" t="n">
        <v>984</v>
      </c>
      <c r="I54" s="139" t="n">
        <v>166.6</v>
      </c>
      <c r="J54" s="139" t="n">
        <v>40</v>
      </c>
      <c r="K54" s="139" t="n">
        <v>2.14</v>
      </c>
      <c r="L54" s="139" t="n">
        <v>39</v>
      </c>
      <c r="M54" s="139" t="n">
        <v>0.89</v>
      </c>
      <c r="N54" s="139" t="n">
        <v>146</v>
      </c>
      <c r="O54" s="139" t="n">
        <v>259923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222</v>
      </c>
      <c r="C4" s="235"/>
      <c r="D4" s="235"/>
      <c r="E4" s="235"/>
      <c r="F4" s="235"/>
      <c r="G4" s="235"/>
      <c r="H4" s="235"/>
      <c r="I4" s="235" t="s">
        <v>222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94602</v>
      </c>
      <c r="G13" s="139" t="n">
        <v>16</v>
      </c>
      <c r="H13" s="139" t="n">
        <v>7529</v>
      </c>
      <c r="I13" s="139" t="n">
        <v>32950</v>
      </c>
      <c r="J13" s="139" t="n">
        <v>14255</v>
      </c>
      <c r="K13" s="139" t="n">
        <v>17725</v>
      </c>
      <c r="L13" s="139" t="n">
        <v>4421</v>
      </c>
      <c r="M13" s="139" t="n">
        <v>14666</v>
      </c>
      <c r="N13" s="139" t="n">
        <v>3040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02423.5</v>
      </c>
      <c r="G14" s="139" t="n">
        <v>23.3</v>
      </c>
      <c r="H14" s="139" t="n">
        <v>13265.2</v>
      </c>
      <c r="I14" s="139" t="n">
        <v>35890.1</v>
      </c>
      <c r="J14" s="139" t="n">
        <v>18035.6</v>
      </c>
      <c r="K14" s="139" t="n">
        <v>15502.1</v>
      </c>
      <c r="L14" s="139" t="n">
        <v>4766.6</v>
      </c>
      <c r="M14" s="139" t="n">
        <v>11867.1</v>
      </c>
      <c r="N14" s="139" t="n">
        <v>3073.5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5675015</v>
      </c>
      <c r="G15" s="139" t="n">
        <v>5131</v>
      </c>
      <c r="H15" s="139" t="n">
        <v>3409636</v>
      </c>
      <c r="I15" s="139" t="n">
        <v>9027790</v>
      </c>
      <c r="J15" s="139" t="n">
        <v>4391561</v>
      </c>
      <c r="K15" s="139" t="n">
        <v>3727301</v>
      </c>
      <c r="L15" s="139" t="n">
        <v>1199665</v>
      </c>
      <c r="M15" s="139" t="n">
        <v>3159265</v>
      </c>
      <c r="N15" s="139" t="n">
        <v>754666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139"/>
      <c r="N17" s="139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78557</v>
      </c>
      <c r="G18" s="139" t="n">
        <v>13</v>
      </c>
      <c r="H18" s="139" t="n">
        <v>5320</v>
      </c>
      <c r="I18" s="139" t="n">
        <v>27124</v>
      </c>
      <c r="J18" s="139" t="n">
        <v>11255</v>
      </c>
      <c r="K18" s="139" t="n">
        <v>15403</v>
      </c>
      <c r="L18" s="139" t="n">
        <v>3568</v>
      </c>
      <c r="M18" s="139" t="n">
        <v>13332</v>
      </c>
      <c r="N18" s="139" t="n">
        <v>2542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62741.9</v>
      </c>
      <c r="G19" s="139" t="n">
        <v>10.2</v>
      </c>
      <c r="H19" s="139" t="n">
        <v>4179.2</v>
      </c>
      <c r="I19" s="139" t="n">
        <v>23528.1</v>
      </c>
      <c r="J19" s="139" t="n">
        <v>8684.2</v>
      </c>
      <c r="K19" s="139" t="n">
        <v>11188.2</v>
      </c>
      <c r="L19" s="139" t="n">
        <v>3023.2</v>
      </c>
      <c r="M19" s="139" t="n">
        <v>10201.4</v>
      </c>
      <c r="N19" s="139" t="n">
        <v>1927.4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15688549</v>
      </c>
      <c r="G20" s="139" t="n">
        <v>2089</v>
      </c>
      <c r="H20" s="139" t="n">
        <v>1060331</v>
      </c>
      <c r="I20" s="139" t="n">
        <v>5878464</v>
      </c>
      <c r="J20" s="139" t="n">
        <v>2088517</v>
      </c>
      <c r="K20" s="139" t="n">
        <v>2699078</v>
      </c>
      <c r="L20" s="139" t="n">
        <v>767558</v>
      </c>
      <c r="M20" s="246" t="n">
        <v>2716342</v>
      </c>
      <c r="N20" s="246" t="n">
        <v>476170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8068</v>
      </c>
      <c r="G22" s="139" t="n">
        <v>1</v>
      </c>
      <c r="H22" s="139" t="n">
        <v>589</v>
      </c>
      <c r="I22" s="139" t="n">
        <v>3131</v>
      </c>
      <c r="J22" s="139" t="n">
        <v>1040</v>
      </c>
      <c r="K22" s="139" t="n">
        <v>1414</v>
      </c>
      <c r="L22" s="139" t="n">
        <v>506</v>
      </c>
      <c r="M22" s="139" t="n">
        <v>1148</v>
      </c>
      <c r="N22" s="139" t="n">
        <v>239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9544.6</v>
      </c>
      <c r="G23" s="139" t="n">
        <v>1.2</v>
      </c>
      <c r="H23" s="139" t="n">
        <v>736.8</v>
      </c>
      <c r="I23" s="139" t="n">
        <v>3929.9</v>
      </c>
      <c r="J23" s="139" t="n">
        <v>1218.9</v>
      </c>
      <c r="K23" s="139" t="n">
        <v>1532.7</v>
      </c>
      <c r="L23" s="139" t="n">
        <v>600</v>
      </c>
      <c r="M23" s="139" t="n">
        <v>1246</v>
      </c>
      <c r="N23" s="139" t="n">
        <v>279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407819</v>
      </c>
      <c r="G24" s="139" t="n">
        <v>279</v>
      </c>
      <c r="H24" s="139" t="n">
        <v>192014</v>
      </c>
      <c r="I24" s="139" t="n">
        <v>990244</v>
      </c>
      <c r="J24" s="139" t="n">
        <v>306426</v>
      </c>
      <c r="K24" s="139" t="n">
        <v>368600</v>
      </c>
      <c r="L24" s="139" t="n">
        <v>147546</v>
      </c>
      <c r="M24" s="139" t="n">
        <v>333486</v>
      </c>
      <c r="N24" s="139" t="n">
        <v>6922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834</v>
      </c>
      <c r="G26" s="139" t="n">
        <v>2</v>
      </c>
      <c r="H26" s="139" t="n">
        <v>1561</v>
      </c>
      <c r="I26" s="139" t="n">
        <v>2673</v>
      </c>
      <c r="J26" s="139" t="n">
        <v>1930</v>
      </c>
      <c r="K26" s="139" t="n">
        <v>902</v>
      </c>
      <c r="L26" s="139" t="n">
        <v>339</v>
      </c>
      <c r="M26" s="139" t="n">
        <v>176</v>
      </c>
      <c r="N26" s="139" t="n">
        <v>251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9112.9</v>
      </c>
      <c r="G27" s="139" t="n">
        <v>11.9</v>
      </c>
      <c r="H27" s="139" t="n">
        <v>7880.4</v>
      </c>
      <c r="I27" s="139" t="n">
        <v>8276.5</v>
      </c>
      <c r="J27" s="139" t="n">
        <v>7931.7</v>
      </c>
      <c r="K27" s="139" t="n">
        <v>2750.2</v>
      </c>
      <c r="L27" s="139" t="n">
        <v>1093.6</v>
      </c>
      <c r="M27" s="139" t="n">
        <v>361.2</v>
      </c>
      <c r="N27" s="139" t="n">
        <v>807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7287842</v>
      </c>
      <c r="G28" s="139" t="n">
        <v>2763</v>
      </c>
      <c r="H28" s="139" t="n">
        <v>2021904</v>
      </c>
      <c r="I28" s="139" t="n">
        <v>2110453</v>
      </c>
      <c r="J28" s="139" t="n">
        <v>1935871</v>
      </c>
      <c r="K28" s="139" t="n">
        <v>653640</v>
      </c>
      <c r="L28" s="139" t="n">
        <v>273267</v>
      </c>
      <c r="M28" s="139" t="n">
        <v>95548</v>
      </c>
      <c r="N28" s="139" t="n">
        <v>194396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43</v>
      </c>
      <c r="G30" s="139" t="s">
        <v>113</v>
      </c>
      <c r="H30" s="139" t="n">
        <v>59</v>
      </c>
      <c r="I30" s="139" t="n">
        <v>22</v>
      </c>
      <c r="J30" s="139" t="n">
        <v>30</v>
      </c>
      <c r="K30" s="139" t="n">
        <v>6</v>
      </c>
      <c r="L30" s="139" t="n">
        <v>8</v>
      </c>
      <c r="M30" s="139" t="n">
        <v>10</v>
      </c>
      <c r="N30" s="139" t="n">
        <v>8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24.1</v>
      </c>
      <c r="G31" s="139" t="s">
        <v>113</v>
      </c>
      <c r="H31" s="139" t="n">
        <v>468.8</v>
      </c>
      <c r="I31" s="139" t="n">
        <v>155.6</v>
      </c>
      <c r="J31" s="139" t="n">
        <v>200.9</v>
      </c>
      <c r="K31" s="139" t="n">
        <v>30.9</v>
      </c>
      <c r="L31" s="139" t="n">
        <v>49.8</v>
      </c>
      <c r="M31" s="139" t="n">
        <v>58.5</v>
      </c>
      <c r="N31" s="139" t="n">
        <v>59.6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90805</v>
      </c>
      <c r="G32" s="139" t="s">
        <v>113</v>
      </c>
      <c r="H32" s="139" t="n">
        <v>135387</v>
      </c>
      <c r="I32" s="139" t="n">
        <v>48629</v>
      </c>
      <c r="J32" s="139" t="n">
        <v>60747</v>
      </c>
      <c r="K32" s="139" t="n">
        <v>5983</v>
      </c>
      <c r="L32" s="139" t="n">
        <v>11294</v>
      </c>
      <c r="M32" s="139" t="n">
        <v>13889</v>
      </c>
      <c r="N32" s="139" t="n">
        <v>14876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877</v>
      </c>
      <c r="G35" s="139" t="s">
        <v>113</v>
      </c>
      <c r="H35" s="139" t="n">
        <v>970</v>
      </c>
      <c r="I35" s="139" t="n">
        <v>1648</v>
      </c>
      <c r="J35" s="139" t="n">
        <v>1214</v>
      </c>
      <c r="K35" s="139" t="n">
        <v>549</v>
      </c>
      <c r="L35" s="139" t="n">
        <v>219</v>
      </c>
      <c r="M35" s="139" t="n">
        <v>144</v>
      </c>
      <c r="N35" s="139" t="n">
        <v>133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6382</v>
      </c>
      <c r="G36" s="139" t="s">
        <v>113</v>
      </c>
      <c r="H36" s="139" t="n">
        <v>4244.8</v>
      </c>
      <c r="I36" s="139" t="n">
        <v>5022.4</v>
      </c>
      <c r="J36" s="139" t="n">
        <v>4308</v>
      </c>
      <c r="K36" s="139" t="n">
        <v>1393.1</v>
      </c>
      <c r="L36" s="139" t="n">
        <v>741.6</v>
      </c>
      <c r="M36" s="139" t="n">
        <v>234.5</v>
      </c>
      <c r="N36" s="139" t="n">
        <v>437.6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4133290</v>
      </c>
      <c r="G37" s="139" t="s">
        <v>113</v>
      </c>
      <c r="H37" s="139" t="n">
        <v>1094974</v>
      </c>
      <c r="I37" s="139" t="n">
        <v>1306106</v>
      </c>
      <c r="J37" s="139" t="n">
        <v>1046106</v>
      </c>
      <c r="K37" s="139" t="n">
        <v>332213</v>
      </c>
      <c r="L37" s="139" t="n">
        <v>186282</v>
      </c>
      <c r="M37" s="139" t="n">
        <v>64382</v>
      </c>
      <c r="N37" s="139" t="n">
        <v>103227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3305</v>
      </c>
      <c r="G39" s="139" t="n">
        <v>8</v>
      </c>
      <c r="H39" s="139" t="n">
        <v>1114</v>
      </c>
      <c r="I39" s="139" t="n">
        <v>69</v>
      </c>
      <c r="J39" s="139" t="n">
        <v>5</v>
      </c>
      <c r="K39" s="139" t="n">
        <v>30</v>
      </c>
      <c r="L39" s="139" t="n">
        <v>53</v>
      </c>
      <c r="M39" s="139" t="n">
        <v>11757</v>
      </c>
      <c r="N39" s="139" t="n">
        <v>269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0742.9</v>
      </c>
      <c r="G40" s="139" t="n">
        <v>6.8</v>
      </c>
      <c r="H40" s="139" t="n">
        <v>1036</v>
      </c>
      <c r="I40" s="139" t="n">
        <v>55.8</v>
      </c>
      <c r="J40" s="139" t="n">
        <v>4.7</v>
      </c>
      <c r="K40" s="139" t="n">
        <v>29.2</v>
      </c>
      <c r="L40" s="139" t="n">
        <v>48.7</v>
      </c>
      <c r="M40" s="139" t="n">
        <v>9350.6</v>
      </c>
      <c r="N40" s="139" t="n">
        <v>211.1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865841</v>
      </c>
      <c r="G41" s="139" t="n">
        <v>1356</v>
      </c>
      <c r="H41" s="139" t="n">
        <v>253294</v>
      </c>
      <c r="I41" s="139" t="n">
        <v>12753</v>
      </c>
      <c r="J41" s="139" t="n">
        <v>1177</v>
      </c>
      <c r="K41" s="139" t="n">
        <v>7783</v>
      </c>
      <c r="L41" s="139" t="n">
        <v>12308</v>
      </c>
      <c r="M41" s="139" t="n">
        <v>2522977</v>
      </c>
      <c r="N41" s="139" t="n">
        <v>54193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419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144</v>
      </c>
      <c r="C4" s="235"/>
      <c r="D4" s="235"/>
      <c r="E4" s="235"/>
      <c r="F4" s="235"/>
      <c r="G4" s="235"/>
      <c r="H4" s="235"/>
      <c r="I4" s="235" t="s">
        <v>144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80090</v>
      </c>
      <c r="G13" s="139" t="n">
        <v>13</v>
      </c>
      <c r="H13" s="139" t="n">
        <v>6592</v>
      </c>
      <c r="I13" s="139" t="n">
        <v>28866</v>
      </c>
      <c r="J13" s="139" t="n">
        <v>12549</v>
      </c>
      <c r="K13" s="139" t="n">
        <v>12818</v>
      </c>
      <c r="L13" s="139" t="n">
        <v>3996</v>
      </c>
      <c r="M13" s="139" t="n">
        <v>12845</v>
      </c>
      <c r="N13" s="139" t="n">
        <v>2411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89387.5</v>
      </c>
      <c r="G14" s="139" t="n">
        <v>12.8</v>
      </c>
      <c r="H14" s="139" t="n">
        <v>11821.5</v>
      </c>
      <c r="I14" s="139" t="n">
        <v>32183.1</v>
      </c>
      <c r="J14" s="139" t="n">
        <v>15857.6</v>
      </c>
      <c r="K14" s="139" t="n">
        <v>11878.3</v>
      </c>
      <c r="L14" s="139" t="n">
        <v>4420.8</v>
      </c>
      <c r="M14" s="139" t="n">
        <v>10671.7</v>
      </c>
      <c r="N14" s="139" t="n">
        <v>2541.7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2772900</v>
      </c>
      <c r="G15" s="139" t="n">
        <v>2339</v>
      </c>
      <c r="H15" s="139" t="n">
        <v>3089236</v>
      </c>
      <c r="I15" s="139" t="n">
        <v>8217799</v>
      </c>
      <c r="J15" s="139" t="n">
        <v>3922354</v>
      </c>
      <c r="K15" s="139" t="n">
        <v>2924212</v>
      </c>
      <c r="L15" s="139" t="n">
        <v>1121978</v>
      </c>
      <c r="M15" s="139" t="n">
        <v>2856829</v>
      </c>
      <c r="N15" s="139" t="n">
        <v>63815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 t="n">
        <v>65568</v>
      </c>
      <c r="G17" s="139" t="n">
        <v>11</v>
      </c>
      <c r="H17" s="139" t="n">
        <v>4540</v>
      </c>
      <c r="I17" s="139" t="n">
        <v>23472</v>
      </c>
      <c r="J17" s="139" t="n">
        <v>9826</v>
      </c>
      <c r="K17" s="139" t="n">
        <v>10916</v>
      </c>
      <c r="L17" s="139" t="n">
        <v>3200</v>
      </c>
      <c r="M17" s="139" t="n">
        <v>11622</v>
      </c>
      <c r="N17" s="139" t="n">
        <v>1981</v>
      </c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53841.6</v>
      </c>
      <c r="G18" s="139" t="n">
        <v>8.8</v>
      </c>
      <c r="H18" s="139" t="n">
        <v>3598</v>
      </c>
      <c r="I18" s="139" t="n">
        <v>20838.6</v>
      </c>
      <c r="J18" s="139" t="n">
        <v>7642</v>
      </c>
      <c r="K18" s="139" t="n">
        <v>8296.1</v>
      </c>
      <c r="L18" s="139" t="n">
        <v>2767.1</v>
      </c>
      <c r="M18" s="139" t="n">
        <v>9143.2</v>
      </c>
      <c r="N18" s="139" t="n">
        <v>1547.8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13668913</v>
      </c>
      <c r="G19" s="139" t="n">
        <v>1678</v>
      </c>
      <c r="H19" s="139" t="n">
        <v>922667</v>
      </c>
      <c r="I19" s="139" t="n">
        <v>5289084</v>
      </c>
      <c r="J19" s="139" t="n">
        <v>1858479</v>
      </c>
      <c r="K19" s="139" t="n">
        <v>2049488</v>
      </c>
      <c r="L19" s="139" t="n">
        <v>708657</v>
      </c>
      <c r="M19" s="139" t="n">
        <v>2448545</v>
      </c>
      <c r="N19" s="139" t="n">
        <v>39031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/>
      <c r="G20" s="139"/>
      <c r="H20" s="139"/>
      <c r="I20" s="139"/>
      <c r="J20" s="139"/>
      <c r="K20" s="139"/>
      <c r="L20" s="139"/>
      <c r="M20" s="246"/>
      <c r="N20" s="246"/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312</v>
      </c>
      <c r="G22" s="139" t="n">
        <v>1</v>
      </c>
      <c r="H22" s="139" t="n">
        <v>527</v>
      </c>
      <c r="I22" s="139" t="n">
        <v>2914</v>
      </c>
      <c r="J22" s="139" t="n">
        <v>967</v>
      </c>
      <c r="K22" s="139" t="n">
        <v>1168</v>
      </c>
      <c r="L22" s="139" t="n">
        <v>472</v>
      </c>
      <c r="M22" s="139" t="n">
        <v>1062</v>
      </c>
      <c r="N22" s="139" t="n">
        <v>201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8789.6</v>
      </c>
      <c r="G23" s="139" t="n">
        <v>1.2</v>
      </c>
      <c r="H23" s="139" t="n">
        <v>676.8</v>
      </c>
      <c r="I23" s="139" t="n">
        <v>3696.7</v>
      </c>
      <c r="J23" s="139" t="n">
        <v>1137.9</v>
      </c>
      <c r="K23" s="139" t="n">
        <v>1304.8</v>
      </c>
      <c r="L23" s="139" t="n">
        <v>567.2</v>
      </c>
      <c r="M23" s="139" t="n">
        <v>1166</v>
      </c>
      <c r="N23" s="139" t="n">
        <v>239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235992</v>
      </c>
      <c r="G24" s="139" t="n">
        <v>279</v>
      </c>
      <c r="H24" s="139" t="n">
        <v>175870</v>
      </c>
      <c r="I24" s="139" t="n">
        <v>939628</v>
      </c>
      <c r="J24" s="139" t="n">
        <v>287611</v>
      </c>
      <c r="K24" s="139" t="n">
        <v>317719</v>
      </c>
      <c r="L24" s="139" t="n">
        <v>140516</v>
      </c>
      <c r="M24" s="139" t="n">
        <v>313405</v>
      </c>
      <c r="N24" s="139" t="n">
        <v>6096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082</v>
      </c>
      <c r="G26" s="139" t="n">
        <v>1</v>
      </c>
      <c r="H26" s="139" t="n">
        <v>1469</v>
      </c>
      <c r="I26" s="139" t="n">
        <v>2459</v>
      </c>
      <c r="J26" s="139" t="n">
        <v>1730</v>
      </c>
      <c r="K26" s="139" t="n">
        <v>730</v>
      </c>
      <c r="L26" s="139" t="n">
        <v>316</v>
      </c>
      <c r="M26" s="139" t="n">
        <v>152</v>
      </c>
      <c r="N26" s="139" t="n">
        <v>225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5835.5</v>
      </c>
      <c r="G27" s="139" t="n">
        <v>2.8</v>
      </c>
      <c r="H27" s="139" t="n">
        <v>7090.4</v>
      </c>
      <c r="I27" s="139" t="n">
        <v>7495.7</v>
      </c>
      <c r="J27" s="139" t="n">
        <v>6911.2</v>
      </c>
      <c r="K27" s="139" t="n">
        <v>2250.7</v>
      </c>
      <c r="L27" s="139" t="n">
        <v>1036.7</v>
      </c>
      <c r="M27" s="139" t="n">
        <v>304.6</v>
      </c>
      <c r="N27" s="139" t="n">
        <v>743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603934</v>
      </c>
      <c r="G28" s="139" t="n">
        <v>382</v>
      </c>
      <c r="H28" s="139" t="n">
        <v>1859676</v>
      </c>
      <c r="I28" s="139" t="n">
        <v>1941408</v>
      </c>
      <c r="J28" s="139" t="n">
        <v>1724881</v>
      </c>
      <c r="K28" s="139" t="n">
        <v>551995</v>
      </c>
      <c r="L28" s="139" t="n">
        <v>261511</v>
      </c>
      <c r="M28" s="139" t="n">
        <v>81179</v>
      </c>
      <c r="N28" s="139" t="n">
        <v>182902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28</v>
      </c>
      <c r="G30" s="139" t="s">
        <v>113</v>
      </c>
      <c r="H30" s="139" t="n">
        <v>56</v>
      </c>
      <c r="I30" s="139" t="n">
        <v>21</v>
      </c>
      <c r="J30" s="139" t="n">
        <v>26</v>
      </c>
      <c r="K30" s="139" t="n">
        <v>4</v>
      </c>
      <c r="L30" s="139" t="n">
        <v>8</v>
      </c>
      <c r="M30" s="139" t="n">
        <v>9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920.7</v>
      </c>
      <c r="G31" s="139" t="s">
        <v>113</v>
      </c>
      <c r="H31" s="139" t="n">
        <v>456.3</v>
      </c>
      <c r="I31" s="139" t="n">
        <v>152.1</v>
      </c>
      <c r="J31" s="139" t="n">
        <v>166.5</v>
      </c>
      <c r="K31" s="139" t="n">
        <v>26.7</v>
      </c>
      <c r="L31" s="139" t="n">
        <v>49.8</v>
      </c>
      <c r="M31" s="139" t="n">
        <v>57.8</v>
      </c>
      <c r="N31" s="139" t="n">
        <v>11.5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4061</v>
      </c>
      <c r="G32" s="139" t="s">
        <v>113</v>
      </c>
      <c r="H32" s="139" t="n">
        <v>131023</v>
      </c>
      <c r="I32" s="139" t="n">
        <v>47679</v>
      </c>
      <c r="J32" s="139" t="n">
        <v>51383</v>
      </c>
      <c r="K32" s="139" t="n">
        <v>5010</v>
      </c>
      <c r="L32" s="139" t="n">
        <v>11294</v>
      </c>
      <c r="M32" s="139" t="n">
        <v>13700</v>
      </c>
      <c r="N32" s="139" t="n">
        <v>3972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459</v>
      </c>
      <c r="G35" s="139" t="s">
        <v>113</v>
      </c>
      <c r="H35" s="139" t="n">
        <v>874</v>
      </c>
      <c r="I35" s="139" t="n">
        <v>1555</v>
      </c>
      <c r="J35" s="139" t="n">
        <v>1109</v>
      </c>
      <c r="K35" s="139" t="n">
        <v>474</v>
      </c>
      <c r="L35" s="139" t="n">
        <v>214</v>
      </c>
      <c r="M35" s="139" t="n">
        <v>122</v>
      </c>
      <c r="N35" s="139" t="n">
        <v>111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916.2</v>
      </c>
      <c r="G36" s="139" t="s">
        <v>113</v>
      </c>
      <c r="H36" s="139" t="n">
        <v>3892.6</v>
      </c>
      <c r="I36" s="139" t="n">
        <v>4681.8</v>
      </c>
      <c r="J36" s="139" t="n">
        <v>3802.8</v>
      </c>
      <c r="K36" s="139" t="n">
        <v>1235</v>
      </c>
      <c r="L36" s="139" t="n">
        <v>726.4</v>
      </c>
      <c r="M36" s="139" t="n">
        <v>187.5</v>
      </c>
      <c r="N36" s="139" t="n">
        <v>390.1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824827</v>
      </c>
      <c r="G37" s="139" t="s">
        <v>113</v>
      </c>
      <c r="H37" s="139" t="n">
        <v>1029001</v>
      </c>
      <c r="I37" s="139" t="n">
        <v>1228826</v>
      </c>
      <c r="J37" s="139" t="n">
        <v>938070</v>
      </c>
      <c r="K37" s="139" t="n">
        <v>298936</v>
      </c>
      <c r="L37" s="139" t="n">
        <v>183797</v>
      </c>
      <c r="M37" s="139" t="n">
        <v>51458</v>
      </c>
      <c r="N37" s="139" t="n">
        <v>94739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1545</v>
      </c>
      <c r="G39" s="139" t="n">
        <v>6</v>
      </c>
      <c r="H39" s="139" t="n">
        <v>911</v>
      </c>
      <c r="I39" s="139" t="n">
        <v>64</v>
      </c>
      <c r="J39" s="139" t="n">
        <v>4</v>
      </c>
      <c r="K39" s="139" t="n">
        <v>27</v>
      </c>
      <c r="L39" s="139" t="n">
        <v>36</v>
      </c>
      <c r="M39" s="139" t="n">
        <v>10296</v>
      </c>
      <c r="N39" s="139" t="n">
        <v>201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9508.3</v>
      </c>
      <c r="G40" s="139" t="n">
        <v>5.4</v>
      </c>
      <c r="H40" s="139" t="n">
        <v>834.9</v>
      </c>
      <c r="I40" s="139" t="n">
        <v>52.6</v>
      </c>
      <c r="J40" s="139" t="n">
        <v>3.9</v>
      </c>
      <c r="K40" s="139" t="n">
        <v>27.7</v>
      </c>
      <c r="L40" s="139" t="n">
        <v>33.5</v>
      </c>
      <c r="M40" s="139" t="n">
        <v>8392.5</v>
      </c>
      <c r="N40" s="139" t="n">
        <v>157.8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557335</v>
      </c>
      <c r="G41" s="139" t="n">
        <v>945</v>
      </c>
      <c r="H41" s="139" t="n">
        <v>209341</v>
      </c>
      <c r="I41" s="139" t="n">
        <v>11801</v>
      </c>
      <c r="J41" s="139" t="n">
        <v>1013</v>
      </c>
      <c r="K41" s="139" t="n">
        <v>7418</v>
      </c>
      <c r="L41" s="139" t="n">
        <v>9261</v>
      </c>
      <c r="M41" s="139" t="n">
        <v>2275999</v>
      </c>
      <c r="N41" s="139" t="n">
        <v>41557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331</v>
      </c>
      <c r="C4" s="235"/>
      <c r="D4" s="235"/>
      <c r="E4" s="235"/>
      <c r="F4" s="235"/>
      <c r="G4" s="235"/>
      <c r="H4" s="235"/>
      <c r="I4" s="235" t="s">
        <v>331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14512</v>
      </c>
      <c r="G13" s="139" t="n">
        <v>3</v>
      </c>
      <c r="H13" s="139" t="n">
        <v>937</v>
      </c>
      <c r="I13" s="139" t="n">
        <v>4084</v>
      </c>
      <c r="J13" s="139" t="n">
        <v>1706</v>
      </c>
      <c r="K13" s="139" t="n">
        <v>4907</v>
      </c>
      <c r="L13" s="139" t="n">
        <v>425</v>
      </c>
      <c r="M13" s="139" t="n">
        <v>1821</v>
      </c>
      <c r="N13" s="139" t="n">
        <v>629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3035.9</v>
      </c>
      <c r="G14" s="139" t="n">
        <v>10.5</v>
      </c>
      <c r="H14" s="139" t="n">
        <v>1443.7</v>
      </c>
      <c r="I14" s="139" t="n">
        <v>3707</v>
      </c>
      <c r="J14" s="139" t="n">
        <v>2178</v>
      </c>
      <c r="K14" s="139" t="n">
        <v>3623.7</v>
      </c>
      <c r="L14" s="139" t="n">
        <v>345.8</v>
      </c>
      <c r="M14" s="139" t="n">
        <v>1195.4</v>
      </c>
      <c r="N14" s="139" t="n">
        <v>531.8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902115</v>
      </c>
      <c r="G15" s="139" t="n">
        <v>2792</v>
      </c>
      <c r="H15" s="139" t="n">
        <v>320400</v>
      </c>
      <c r="I15" s="139" t="n">
        <v>809991</v>
      </c>
      <c r="J15" s="139" t="n">
        <v>469207</v>
      </c>
      <c r="K15" s="139" t="n">
        <v>803089</v>
      </c>
      <c r="L15" s="139" t="n">
        <v>77687</v>
      </c>
      <c r="M15" s="139" t="n">
        <v>302436</v>
      </c>
      <c r="N15" s="139" t="n">
        <v>11651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246"/>
      <c r="N17" s="246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12989</v>
      </c>
      <c r="G18" s="139" t="n">
        <v>2</v>
      </c>
      <c r="H18" s="139" t="n">
        <v>780</v>
      </c>
      <c r="I18" s="139" t="n">
        <v>3652</v>
      </c>
      <c r="J18" s="139" t="n">
        <v>1429</v>
      </c>
      <c r="K18" s="139" t="n">
        <v>4487</v>
      </c>
      <c r="L18" s="139" t="n">
        <v>368</v>
      </c>
      <c r="M18" s="139" t="n">
        <v>1710</v>
      </c>
      <c r="N18" s="139" t="n">
        <v>561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8900.3</v>
      </c>
      <c r="G19" s="139" t="n">
        <v>1.4</v>
      </c>
      <c r="H19" s="139" t="n">
        <v>581.2</v>
      </c>
      <c r="I19" s="139" t="n">
        <v>2689.5</v>
      </c>
      <c r="J19" s="139" t="n">
        <v>1042.2</v>
      </c>
      <c r="K19" s="139" t="n">
        <v>2892.2</v>
      </c>
      <c r="L19" s="139" t="n">
        <v>256.1</v>
      </c>
      <c r="M19" s="139" t="n">
        <v>1058.2</v>
      </c>
      <c r="N19" s="139" t="n">
        <v>379.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2019636</v>
      </c>
      <c r="G20" s="139" t="n">
        <v>411</v>
      </c>
      <c r="H20" s="139" t="n">
        <v>137664</v>
      </c>
      <c r="I20" s="139" t="n">
        <v>589380</v>
      </c>
      <c r="J20" s="139" t="n">
        <v>230038</v>
      </c>
      <c r="K20" s="139" t="n">
        <v>649590</v>
      </c>
      <c r="L20" s="139" t="n">
        <v>58901</v>
      </c>
      <c r="M20" s="139" t="n">
        <v>267797</v>
      </c>
      <c r="N20" s="139" t="n">
        <v>85855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56</v>
      </c>
      <c r="G22" s="139" t="s">
        <v>113</v>
      </c>
      <c r="H22" s="139" t="n">
        <v>62</v>
      </c>
      <c r="I22" s="139" t="n">
        <v>217</v>
      </c>
      <c r="J22" s="139" t="n">
        <v>73</v>
      </c>
      <c r="K22" s="139" t="n">
        <v>246</v>
      </c>
      <c r="L22" s="139" t="n">
        <v>34</v>
      </c>
      <c r="M22" s="139" t="n">
        <v>86</v>
      </c>
      <c r="N22" s="139" t="n">
        <v>38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755.1</v>
      </c>
      <c r="G23" s="139" t="s">
        <v>113</v>
      </c>
      <c r="H23" s="139" t="n">
        <v>60.1</v>
      </c>
      <c r="I23" s="139" t="n">
        <v>233.2</v>
      </c>
      <c r="J23" s="139" t="n">
        <v>81</v>
      </c>
      <c r="K23" s="139" t="n">
        <v>227.9</v>
      </c>
      <c r="L23" s="139" t="n">
        <v>32.8</v>
      </c>
      <c r="M23" s="139" t="n">
        <v>80</v>
      </c>
      <c r="N23" s="139" t="n">
        <v>40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171827</v>
      </c>
      <c r="G24" s="139" t="s">
        <v>113</v>
      </c>
      <c r="H24" s="139" t="n">
        <v>16144</v>
      </c>
      <c r="I24" s="139" t="n">
        <v>50616</v>
      </c>
      <c r="J24" s="139" t="n">
        <v>18815</v>
      </c>
      <c r="K24" s="139" t="n">
        <v>50881</v>
      </c>
      <c r="L24" s="139" t="n">
        <v>7030</v>
      </c>
      <c r="M24" s="139" t="n">
        <v>20081</v>
      </c>
      <c r="N24" s="139" t="n">
        <v>8260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52</v>
      </c>
      <c r="G26" s="139" t="n">
        <v>1</v>
      </c>
      <c r="H26" s="139" t="n">
        <v>92</v>
      </c>
      <c r="I26" s="139" t="n">
        <v>214</v>
      </c>
      <c r="J26" s="139" t="n">
        <v>200</v>
      </c>
      <c r="K26" s="139" t="n">
        <v>172</v>
      </c>
      <c r="L26" s="139" t="n">
        <v>23</v>
      </c>
      <c r="M26" s="139" t="n">
        <v>24</v>
      </c>
      <c r="N26" s="139" t="n">
        <v>26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3277.2</v>
      </c>
      <c r="G27" s="139" t="n">
        <v>9.1</v>
      </c>
      <c r="H27" s="139" t="n">
        <v>789.9</v>
      </c>
      <c r="I27" s="139" t="n">
        <v>780.8</v>
      </c>
      <c r="J27" s="139" t="n">
        <v>1020.5</v>
      </c>
      <c r="K27" s="139" t="n">
        <v>499.5</v>
      </c>
      <c r="L27" s="139" t="n">
        <v>56.9</v>
      </c>
      <c r="M27" s="139" t="n">
        <v>56.5</v>
      </c>
      <c r="N27" s="139" t="n">
        <v>6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83908</v>
      </c>
      <c r="G28" s="139" t="n">
        <v>2381</v>
      </c>
      <c r="H28" s="139" t="n">
        <v>162228</v>
      </c>
      <c r="I28" s="139" t="n">
        <v>169045</v>
      </c>
      <c r="J28" s="139" t="n">
        <v>210990</v>
      </c>
      <c r="K28" s="139" t="n">
        <v>101645</v>
      </c>
      <c r="L28" s="139" t="n">
        <v>11756</v>
      </c>
      <c r="M28" s="139" t="n">
        <v>14369</v>
      </c>
      <c r="N28" s="139" t="n">
        <v>11494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5</v>
      </c>
      <c r="G30" s="139" t="s">
        <v>113</v>
      </c>
      <c r="H30" s="139" t="n">
        <v>3</v>
      </c>
      <c r="I30" s="139" t="n">
        <v>1</v>
      </c>
      <c r="J30" s="139" t="n">
        <v>4</v>
      </c>
      <c r="K30" s="139" t="n">
        <v>2</v>
      </c>
      <c r="L30" s="139" t="s">
        <v>113</v>
      </c>
      <c r="M30" s="139" t="n">
        <v>1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3.4</v>
      </c>
      <c r="G31" s="139" t="s">
        <v>113</v>
      </c>
      <c r="H31" s="139" t="n">
        <v>12.5</v>
      </c>
      <c r="I31" s="139" t="n">
        <v>3.5</v>
      </c>
      <c r="J31" s="139" t="n">
        <v>34.4</v>
      </c>
      <c r="K31" s="139" t="n">
        <v>4.2</v>
      </c>
      <c r="L31" s="139" t="s">
        <v>113</v>
      </c>
      <c r="M31" s="139" t="n">
        <v>0.7</v>
      </c>
      <c r="N31" s="139" t="n">
        <v>48.1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744</v>
      </c>
      <c r="G32" s="139" t="s">
        <v>113</v>
      </c>
      <c r="H32" s="139" t="n">
        <v>4364</v>
      </c>
      <c r="I32" s="139" t="n">
        <v>950</v>
      </c>
      <c r="J32" s="139" t="n">
        <v>9364</v>
      </c>
      <c r="K32" s="139" t="n">
        <v>973</v>
      </c>
      <c r="L32" s="139" t="s">
        <v>113</v>
      </c>
      <c r="M32" s="139" t="n">
        <v>189</v>
      </c>
      <c r="N32" s="139" t="n">
        <v>10904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18</v>
      </c>
      <c r="G35" s="139" t="s">
        <v>113</v>
      </c>
      <c r="H35" s="139" t="n">
        <v>96</v>
      </c>
      <c r="I35" s="139" t="n">
        <v>93</v>
      </c>
      <c r="J35" s="139" t="n">
        <v>105</v>
      </c>
      <c r="K35" s="139" t="n">
        <v>75</v>
      </c>
      <c r="L35" s="139" t="n">
        <v>5</v>
      </c>
      <c r="M35" s="139" t="n">
        <v>22</v>
      </c>
      <c r="N35" s="139" t="n">
        <v>22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65.8</v>
      </c>
      <c r="G36" s="139" t="s">
        <v>113</v>
      </c>
      <c r="H36" s="139" t="n">
        <v>352.2</v>
      </c>
      <c r="I36" s="139" t="n">
        <v>340.6</v>
      </c>
      <c r="J36" s="139" t="n">
        <v>505.2</v>
      </c>
      <c r="K36" s="139" t="n">
        <v>158.1</v>
      </c>
      <c r="L36" s="139" t="n">
        <v>15.2</v>
      </c>
      <c r="M36" s="139" t="n">
        <v>47</v>
      </c>
      <c r="N36" s="139" t="n">
        <v>47.5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08463</v>
      </c>
      <c r="G37" s="139" t="s">
        <v>113</v>
      </c>
      <c r="H37" s="139" t="n">
        <v>65973</v>
      </c>
      <c r="I37" s="139" t="n">
        <v>77280</v>
      </c>
      <c r="J37" s="139" t="n">
        <v>108036</v>
      </c>
      <c r="K37" s="139" t="n">
        <v>33277</v>
      </c>
      <c r="L37" s="139" t="n">
        <v>2485</v>
      </c>
      <c r="M37" s="139" t="n">
        <v>12924</v>
      </c>
      <c r="N37" s="139" t="n">
        <v>8488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760</v>
      </c>
      <c r="G39" s="139" t="n">
        <v>2</v>
      </c>
      <c r="H39" s="139" t="n">
        <v>203</v>
      </c>
      <c r="I39" s="139" t="n">
        <v>5</v>
      </c>
      <c r="J39" s="139" t="n">
        <v>1</v>
      </c>
      <c r="K39" s="139" t="n">
        <v>3</v>
      </c>
      <c r="L39" s="139" t="n">
        <v>17</v>
      </c>
      <c r="M39" s="139" t="n">
        <v>1461</v>
      </c>
      <c r="N39" s="139" t="n">
        <v>68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234.7</v>
      </c>
      <c r="G40" s="139" t="n">
        <v>1.4</v>
      </c>
      <c r="H40" s="139" t="n">
        <v>201.2</v>
      </c>
      <c r="I40" s="139" t="n">
        <v>3.2</v>
      </c>
      <c r="J40" s="139" t="n">
        <v>0.8</v>
      </c>
      <c r="K40" s="139" t="n">
        <v>1.5</v>
      </c>
      <c r="L40" s="139" t="n">
        <v>15.2</v>
      </c>
      <c r="M40" s="139" t="n">
        <v>958.1</v>
      </c>
      <c r="N40" s="139" t="n">
        <v>53.3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308506</v>
      </c>
      <c r="G41" s="139" t="n">
        <v>411</v>
      </c>
      <c r="H41" s="139" t="n">
        <v>43953</v>
      </c>
      <c r="I41" s="139" t="n">
        <v>952</v>
      </c>
      <c r="J41" s="139" t="n">
        <v>164</v>
      </c>
      <c r="K41" s="139" t="n">
        <v>365</v>
      </c>
      <c r="L41" s="139" t="n">
        <v>3047</v>
      </c>
      <c r="M41" s="139" t="n">
        <v>246978</v>
      </c>
      <c r="N41" s="139" t="n">
        <v>12636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222</v>
      </c>
      <c r="C4" s="253"/>
      <c r="D4" s="253"/>
      <c r="E4" s="253"/>
      <c r="F4" s="253"/>
      <c r="G4" s="253"/>
      <c r="H4" s="253"/>
      <c r="I4" s="253" t="s">
        <v>222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31059</v>
      </c>
      <c r="G13" s="139" t="n">
        <v>6863</v>
      </c>
      <c r="H13" s="139" t="n">
        <v>8915</v>
      </c>
      <c r="I13" s="139" t="n">
        <v>4733</v>
      </c>
      <c r="J13" s="139" t="n">
        <v>1810</v>
      </c>
      <c r="K13" s="139" t="n">
        <v>1181</v>
      </c>
      <c r="L13" s="139" t="n">
        <v>668</v>
      </c>
      <c r="M13" s="139" t="n">
        <v>6085</v>
      </c>
      <c r="N13" s="139" t="n">
        <v>804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92048.6</v>
      </c>
      <c r="G14" s="139" t="n">
        <v>48462.5</v>
      </c>
      <c r="H14" s="139" t="n">
        <v>91449.7</v>
      </c>
      <c r="I14" s="139" t="n">
        <v>16168.6</v>
      </c>
      <c r="J14" s="139" t="n">
        <v>9086.9</v>
      </c>
      <c r="K14" s="139" t="n">
        <v>3673.3</v>
      </c>
      <c r="L14" s="139" t="n">
        <v>1744.7</v>
      </c>
      <c r="M14" s="139" t="n">
        <v>16706.1</v>
      </c>
      <c r="N14" s="139" t="n">
        <v>4756.8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21009652</v>
      </c>
      <c r="G15" s="139" t="n">
        <v>2715818</v>
      </c>
      <c r="H15" s="139" t="n">
        <v>11983511</v>
      </c>
      <c r="I15" s="139" t="n">
        <v>2183132</v>
      </c>
      <c r="J15" s="139" t="n">
        <v>1765068</v>
      </c>
      <c r="K15" s="139" t="n">
        <v>582718</v>
      </c>
      <c r="L15" s="139" t="n">
        <v>272371</v>
      </c>
      <c r="M15" s="139" t="n">
        <v>1106367</v>
      </c>
      <c r="N15" s="139" t="n">
        <v>400667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483</v>
      </c>
      <c r="G18" s="139" t="n">
        <v>5</v>
      </c>
      <c r="H18" s="139" t="n">
        <v>168</v>
      </c>
      <c r="I18" s="139" t="n">
        <v>95</v>
      </c>
      <c r="J18" s="139" t="n">
        <v>120</v>
      </c>
      <c r="K18" s="139" t="n">
        <v>46</v>
      </c>
      <c r="L18" s="139" t="n">
        <v>10</v>
      </c>
      <c r="M18" s="139" t="n">
        <v>24</v>
      </c>
      <c r="N18" s="139" t="n">
        <v>15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5823.6</v>
      </c>
      <c r="G19" s="139" t="n">
        <v>25.2</v>
      </c>
      <c r="H19" s="139" t="n">
        <v>2777.9</v>
      </c>
      <c r="I19" s="139" t="n">
        <v>915</v>
      </c>
      <c r="J19" s="139" t="n">
        <v>1368.5</v>
      </c>
      <c r="K19" s="139" t="n">
        <v>378</v>
      </c>
      <c r="L19" s="139" t="n">
        <v>125.3</v>
      </c>
      <c r="M19" s="139" t="n">
        <v>42.9</v>
      </c>
      <c r="N19" s="139" t="n">
        <v>190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833190</v>
      </c>
      <c r="G20" s="139" t="n">
        <v>6223</v>
      </c>
      <c r="H20" s="139" t="n">
        <v>924873</v>
      </c>
      <c r="I20" s="139" t="n">
        <v>288939</v>
      </c>
      <c r="J20" s="139" t="n">
        <v>412042</v>
      </c>
      <c r="K20" s="139" t="n">
        <v>108580</v>
      </c>
      <c r="L20" s="139" t="n">
        <v>35364</v>
      </c>
      <c r="M20" s="139" t="n">
        <v>12334</v>
      </c>
      <c r="N20" s="139" t="n">
        <v>44835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M21" s="139"/>
      <c r="N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652</v>
      </c>
      <c r="G22" s="139" t="n">
        <v>139</v>
      </c>
      <c r="H22" s="139" t="n">
        <v>596</v>
      </c>
      <c r="I22" s="139" t="n">
        <v>341</v>
      </c>
      <c r="J22" s="139" t="n">
        <v>203</v>
      </c>
      <c r="K22" s="139" t="n">
        <v>140</v>
      </c>
      <c r="L22" s="139" t="n">
        <v>45</v>
      </c>
      <c r="M22" s="139" t="n">
        <v>135</v>
      </c>
      <c r="N22" s="139" t="n">
        <v>53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0794.4</v>
      </c>
      <c r="G23" s="139" t="n">
        <v>416.1</v>
      </c>
      <c r="H23" s="139" t="n">
        <v>7804.2</v>
      </c>
      <c r="I23" s="139" t="n">
        <v>824.3</v>
      </c>
      <c r="J23" s="139" t="n">
        <v>871.7</v>
      </c>
      <c r="K23" s="139" t="n">
        <v>428.8</v>
      </c>
      <c r="L23" s="139" t="n">
        <v>98.2</v>
      </c>
      <c r="M23" s="139" t="n">
        <v>210.7</v>
      </c>
      <c r="N23" s="139" t="n">
        <v>140.4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3031118</v>
      </c>
      <c r="G24" s="139" t="n">
        <v>73215</v>
      </c>
      <c r="H24" s="139" t="n">
        <v>2308672</v>
      </c>
      <c r="I24" s="139" t="n">
        <v>201806</v>
      </c>
      <c r="J24" s="139" t="n">
        <v>247914</v>
      </c>
      <c r="K24" s="139" t="n">
        <v>84603</v>
      </c>
      <c r="L24" s="139" t="n">
        <v>23785</v>
      </c>
      <c r="M24" s="139" t="n">
        <v>52312</v>
      </c>
      <c r="N24" s="139" t="n">
        <v>38811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557</v>
      </c>
      <c r="G26" s="139" t="n">
        <v>2278</v>
      </c>
      <c r="H26" s="139" t="n">
        <v>2490</v>
      </c>
      <c r="I26" s="139" t="n">
        <v>1005</v>
      </c>
      <c r="J26" s="139" t="n">
        <v>249</v>
      </c>
      <c r="K26" s="139" t="n">
        <v>79</v>
      </c>
      <c r="L26" s="139" t="n">
        <v>119</v>
      </c>
      <c r="M26" s="139" t="n">
        <v>3139</v>
      </c>
      <c r="N26" s="139" t="n">
        <v>19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43137.5</v>
      </c>
      <c r="G27" s="139" t="n">
        <v>12805.8</v>
      </c>
      <c r="H27" s="139" t="n">
        <v>12952.4</v>
      </c>
      <c r="I27" s="139" t="n">
        <v>4027.7</v>
      </c>
      <c r="J27" s="139" t="n">
        <v>1161.6</v>
      </c>
      <c r="K27" s="139" t="n">
        <v>247.4</v>
      </c>
      <c r="L27" s="139" t="n">
        <v>372.5</v>
      </c>
      <c r="M27" s="139" t="n">
        <v>10182.3</v>
      </c>
      <c r="N27" s="139" t="n">
        <v>1387.8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814637</v>
      </c>
      <c r="G28" s="139" t="n">
        <v>434319</v>
      </c>
      <c r="H28" s="139" t="n">
        <v>575040</v>
      </c>
      <c r="I28" s="139" t="n">
        <v>230565</v>
      </c>
      <c r="J28" s="139" t="n">
        <v>63682</v>
      </c>
      <c r="K28" s="139" t="n">
        <v>16637</v>
      </c>
      <c r="L28" s="139" t="n">
        <v>20209</v>
      </c>
      <c r="M28" s="139" t="n">
        <v>427462</v>
      </c>
      <c r="N28" s="139" t="n">
        <v>4672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6105</v>
      </c>
      <c r="G30" s="139" t="n">
        <v>4180</v>
      </c>
      <c r="H30" s="139" t="n">
        <v>4742</v>
      </c>
      <c r="I30" s="139" t="n">
        <v>2610</v>
      </c>
      <c r="J30" s="139" t="n">
        <v>839</v>
      </c>
      <c r="K30" s="139" t="n">
        <v>672</v>
      </c>
      <c r="L30" s="139" t="n">
        <v>382</v>
      </c>
      <c r="M30" s="139" t="n">
        <v>2250</v>
      </c>
      <c r="N30" s="139" t="n">
        <v>430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114378.4</v>
      </c>
      <c r="G31" s="139" t="n">
        <v>34139.8</v>
      </c>
      <c r="H31" s="139" t="n">
        <v>57671.7</v>
      </c>
      <c r="I31" s="139" t="n">
        <v>8169</v>
      </c>
      <c r="J31" s="139" t="n">
        <v>3893.8</v>
      </c>
      <c r="K31" s="139" t="n">
        <v>2019.8</v>
      </c>
      <c r="L31" s="139" t="n">
        <v>856.1</v>
      </c>
      <c r="M31" s="139" t="n">
        <v>4961.8</v>
      </c>
      <c r="N31" s="139" t="n">
        <v>2666.4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9653498</v>
      </c>
      <c r="G32" s="139" t="n">
        <v>2042152</v>
      </c>
      <c r="H32" s="139" t="n">
        <v>5254213</v>
      </c>
      <c r="I32" s="139" t="n">
        <v>904910</v>
      </c>
      <c r="J32" s="139" t="n">
        <v>536845</v>
      </c>
      <c r="K32" s="139" t="n">
        <v>238792</v>
      </c>
      <c r="L32" s="139" t="n">
        <v>112441</v>
      </c>
      <c r="M32" s="139" t="n">
        <v>371801</v>
      </c>
      <c r="N32" s="139" t="n">
        <v>192344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713</v>
      </c>
      <c r="G35" s="139" t="n">
        <v>1010</v>
      </c>
      <c r="H35" s="139" t="n">
        <v>1438</v>
      </c>
      <c r="I35" s="139" t="n">
        <v>508</v>
      </c>
      <c r="J35" s="139" t="n">
        <v>199</v>
      </c>
      <c r="K35" s="139" t="n">
        <v>177</v>
      </c>
      <c r="L35" s="139" t="n">
        <v>67</v>
      </c>
      <c r="M35" s="139" t="n">
        <v>228</v>
      </c>
      <c r="N35" s="139" t="n">
        <v>86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32257.4</v>
      </c>
      <c r="G36" s="139" t="n">
        <v>10965.7</v>
      </c>
      <c r="H36" s="139" t="n">
        <v>16118.8</v>
      </c>
      <c r="I36" s="139" t="n">
        <v>1968.9</v>
      </c>
      <c r="J36" s="139" t="n">
        <v>763.3</v>
      </c>
      <c r="K36" s="139" t="n">
        <v>647.7</v>
      </c>
      <c r="L36" s="139" t="n">
        <v>153.1</v>
      </c>
      <c r="M36" s="139" t="n">
        <v>1063.7</v>
      </c>
      <c r="N36" s="139" t="n">
        <v>576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3016856</v>
      </c>
      <c r="G37" s="139" t="n">
        <v>818253</v>
      </c>
      <c r="H37" s="139" t="n">
        <v>1657470</v>
      </c>
      <c r="I37" s="139" t="n">
        <v>211204</v>
      </c>
      <c r="J37" s="139" t="n">
        <v>92031</v>
      </c>
      <c r="K37" s="139" t="n">
        <v>71545</v>
      </c>
      <c r="L37" s="139" t="n">
        <v>19582</v>
      </c>
      <c r="M37" s="139" t="n">
        <v>103931</v>
      </c>
      <c r="N37" s="139" t="n">
        <v>42840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8072</v>
      </c>
      <c r="G39" s="139" t="n">
        <v>2681</v>
      </c>
      <c r="H39" s="139" t="n">
        <v>2036</v>
      </c>
      <c r="I39" s="139" t="n">
        <v>1082</v>
      </c>
      <c r="J39" s="139" t="n">
        <v>292</v>
      </c>
      <c r="K39" s="139" t="n">
        <v>247</v>
      </c>
      <c r="L39" s="139" t="n">
        <v>137</v>
      </c>
      <c r="M39" s="139" t="n">
        <v>1357</v>
      </c>
      <c r="N39" s="139" t="n">
        <v>240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71385.7</v>
      </c>
      <c r="G40" s="139" t="n">
        <v>20341.6</v>
      </c>
      <c r="H40" s="139" t="n">
        <v>36812.6</v>
      </c>
      <c r="I40" s="139" t="n">
        <v>5077.4</v>
      </c>
      <c r="J40" s="139" t="n">
        <v>2253.8</v>
      </c>
      <c r="K40" s="139" t="n">
        <v>1126.6</v>
      </c>
      <c r="L40" s="139" t="n">
        <v>566</v>
      </c>
      <c r="M40" s="139" t="n">
        <v>3296.7</v>
      </c>
      <c r="N40" s="139" t="n">
        <v>191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807387</v>
      </c>
      <c r="G41" s="139" t="n">
        <v>960154</v>
      </c>
      <c r="H41" s="139" t="n">
        <v>2566708</v>
      </c>
      <c r="I41" s="139" t="n">
        <v>514457</v>
      </c>
      <c r="J41" s="139" t="n">
        <v>254977</v>
      </c>
      <c r="K41" s="139" t="n">
        <v>124874</v>
      </c>
      <c r="L41" s="139" t="n">
        <v>69279</v>
      </c>
      <c r="M41" s="139" t="n">
        <v>189745</v>
      </c>
      <c r="N41" s="139" t="n">
        <v>127193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512</v>
      </c>
      <c r="G43" s="139" t="n">
        <v>24</v>
      </c>
      <c r="H43" s="139" t="n">
        <v>160</v>
      </c>
      <c r="I43" s="139" t="n">
        <v>111</v>
      </c>
      <c r="J43" s="139" t="n">
        <v>66</v>
      </c>
      <c r="K43" s="139" t="n">
        <v>40</v>
      </c>
      <c r="L43" s="139" t="n">
        <v>22</v>
      </c>
      <c r="M43" s="139" t="n">
        <v>70</v>
      </c>
      <c r="N43" s="139" t="n">
        <v>19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2552.6</v>
      </c>
      <c r="G44" s="139" t="n">
        <v>63</v>
      </c>
      <c r="H44" s="139" t="n">
        <v>1443.6</v>
      </c>
      <c r="I44" s="139" t="n">
        <v>297.3</v>
      </c>
      <c r="J44" s="139" t="n">
        <v>455.3</v>
      </c>
      <c r="K44" s="139" t="n">
        <v>97.1</v>
      </c>
      <c r="L44" s="139" t="n">
        <v>26.6</v>
      </c>
      <c r="M44" s="139" t="n">
        <v>139.1</v>
      </c>
      <c r="N44" s="139" t="n">
        <v>30.6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770211</v>
      </c>
      <c r="G45" s="139" t="n">
        <v>15957</v>
      </c>
      <c r="H45" s="139" t="n">
        <v>478839</v>
      </c>
      <c r="I45" s="139" t="n">
        <v>72466</v>
      </c>
      <c r="J45" s="139" t="n">
        <v>123082</v>
      </c>
      <c r="K45" s="139" t="n">
        <v>23104</v>
      </c>
      <c r="L45" s="139" t="n">
        <v>7229</v>
      </c>
      <c r="M45" s="139" t="n">
        <v>41982</v>
      </c>
      <c r="N45" s="139" t="n">
        <v>7552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3262</v>
      </c>
      <c r="G47" s="139" t="n">
        <v>261</v>
      </c>
      <c r="H47" s="139" t="n">
        <v>919</v>
      </c>
      <c r="I47" s="139" t="n">
        <v>682</v>
      </c>
      <c r="J47" s="139" t="n">
        <v>399</v>
      </c>
      <c r="K47" s="139" t="n">
        <v>244</v>
      </c>
      <c r="L47" s="139" t="n">
        <v>112</v>
      </c>
      <c r="M47" s="139" t="n">
        <v>537</v>
      </c>
      <c r="N47" s="139" t="n">
        <v>108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7914.8</v>
      </c>
      <c r="G48" s="139" t="n">
        <v>1075.5</v>
      </c>
      <c r="H48" s="139" t="n">
        <v>10243.5</v>
      </c>
      <c r="I48" s="139" t="n">
        <v>2232.6</v>
      </c>
      <c r="J48" s="139" t="n">
        <v>1791.4</v>
      </c>
      <c r="K48" s="139" t="n">
        <v>599.3</v>
      </c>
      <c r="L48" s="139" t="n">
        <v>292.6</v>
      </c>
      <c r="M48" s="139" t="n">
        <v>1308.4</v>
      </c>
      <c r="N48" s="139" t="n">
        <v>371.5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4677209</v>
      </c>
      <c r="G49" s="139" t="n">
        <v>159909</v>
      </c>
      <c r="H49" s="139" t="n">
        <v>2920713</v>
      </c>
      <c r="I49" s="139" t="n">
        <v>556912</v>
      </c>
      <c r="J49" s="139" t="n">
        <v>504585</v>
      </c>
      <c r="K49" s="139" t="n">
        <v>134106</v>
      </c>
      <c r="L49" s="139" t="n">
        <v>80572</v>
      </c>
      <c r="M49" s="139" t="n">
        <v>242458</v>
      </c>
      <c r="N49" s="139" t="n">
        <v>77954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4583</v>
      </c>
      <c r="G52" s="139" t="n">
        <v>329</v>
      </c>
      <c r="H52" s="139" t="n">
        <v>1642</v>
      </c>
      <c r="I52" s="139" t="n">
        <v>920</v>
      </c>
      <c r="J52" s="139" t="n">
        <v>589</v>
      </c>
      <c r="K52" s="139" t="n">
        <v>297</v>
      </c>
      <c r="L52" s="139" t="n">
        <v>138</v>
      </c>
      <c r="M52" s="139" t="n">
        <v>537</v>
      </c>
      <c r="N52" s="139" t="n">
        <v>131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8459.9</v>
      </c>
      <c r="G53" s="139" t="n">
        <v>2265.4</v>
      </c>
      <c r="H53" s="139" t="n">
        <v>15866.3</v>
      </c>
      <c r="I53" s="139" t="n">
        <v>3539.2</v>
      </c>
      <c r="J53" s="139" t="n">
        <v>3330.5</v>
      </c>
      <c r="K53" s="139" t="n">
        <v>1026.4</v>
      </c>
      <c r="L53" s="139" t="n">
        <v>487.7</v>
      </c>
      <c r="M53" s="139" t="n">
        <v>1344.4</v>
      </c>
      <c r="N53" s="139" t="n">
        <v>600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7022615</v>
      </c>
      <c r="G54" s="139" t="n">
        <v>228853</v>
      </c>
      <c r="H54" s="139" t="n">
        <v>4181746</v>
      </c>
      <c r="I54" s="139" t="n">
        <v>895823</v>
      </c>
      <c r="J54" s="139" t="n">
        <v>952465</v>
      </c>
      <c r="K54" s="139" t="n">
        <v>250526</v>
      </c>
      <c r="L54" s="139" t="n">
        <v>128711</v>
      </c>
      <c r="M54" s="139" t="n">
        <v>258189</v>
      </c>
      <c r="N54" s="139" t="n">
        <v>126302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9593</v>
      </c>
      <c r="G56" s="139" t="n">
        <v>4274</v>
      </c>
      <c r="H56" s="139" t="n">
        <v>2832</v>
      </c>
      <c r="I56" s="139" t="n">
        <v>38</v>
      </c>
      <c r="J56" s="139" t="n">
        <v>27</v>
      </c>
      <c r="K56" s="139" t="n">
        <v>11</v>
      </c>
      <c r="L56" s="139" t="n">
        <v>4</v>
      </c>
      <c r="M56" s="139" t="n">
        <v>2168</v>
      </c>
      <c r="N56" s="139" t="n">
        <v>239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82076.8</v>
      </c>
      <c r="G57" s="139" t="n">
        <v>28442.1</v>
      </c>
      <c r="H57" s="139" t="n">
        <v>44289</v>
      </c>
      <c r="I57" s="139" t="n">
        <v>227.8</v>
      </c>
      <c r="J57" s="139" t="n">
        <v>182.6</v>
      </c>
      <c r="K57" s="139" t="n">
        <v>45.1</v>
      </c>
      <c r="L57" s="139" t="n">
        <v>18.1</v>
      </c>
      <c r="M57" s="139" t="n">
        <v>7052.1</v>
      </c>
      <c r="N57" s="139" t="n">
        <v>1820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6212313</v>
      </c>
      <c r="G58" s="139" t="n">
        <v>1499072</v>
      </c>
      <c r="H58" s="139" t="n">
        <v>4052975</v>
      </c>
      <c r="I58" s="139" t="n">
        <v>15236</v>
      </c>
      <c r="J58" s="139" t="n">
        <v>18298</v>
      </c>
      <c r="K58" s="139" t="n">
        <v>5064</v>
      </c>
      <c r="L58" s="139" t="n">
        <v>1256</v>
      </c>
      <c r="M58" s="139" t="n">
        <v>510327</v>
      </c>
      <c r="N58" s="139" t="n">
        <v>110085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144</v>
      </c>
      <c r="C4" s="253"/>
      <c r="D4" s="253"/>
      <c r="E4" s="253"/>
      <c r="F4" s="253"/>
      <c r="G4" s="253"/>
      <c r="H4" s="253"/>
      <c r="I4" s="253" t="s">
        <v>144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26712</v>
      </c>
      <c r="G13" s="139" t="n">
        <v>5939</v>
      </c>
      <c r="H13" s="139" t="n">
        <v>7923</v>
      </c>
      <c r="I13" s="139" t="n">
        <v>3839</v>
      </c>
      <c r="J13" s="139" t="n">
        <v>1466</v>
      </c>
      <c r="K13" s="139" t="n">
        <v>740</v>
      </c>
      <c r="L13" s="139" t="n">
        <v>595</v>
      </c>
      <c r="M13" s="139" t="n">
        <v>5564</v>
      </c>
      <c r="N13" s="139" t="n">
        <v>646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61835.9</v>
      </c>
      <c r="G14" s="139" t="n">
        <v>39984.9</v>
      </c>
      <c r="H14" s="139" t="n">
        <v>76446.9</v>
      </c>
      <c r="I14" s="139" t="n">
        <v>13588.4</v>
      </c>
      <c r="J14" s="139" t="n">
        <v>7361.9</v>
      </c>
      <c r="K14" s="139" t="n">
        <v>2660</v>
      </c>
      <c r="L14" s="139" t="n">
        <v>1551.2</v>
      </c>
      <c r="M14" s="139" t="n">
        <v>16076.7</v>
      </c>
      <c r="N14" s="139" t="n">
        <v>4165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17372212</v>
      </c>
      <c r="G15" s="139" t="n">
        <v>2160295</v>
      </c>
      <c r="H15" s="139" t="n">
        <v>9955018</v>
      </c>
      <c r="I15" s="139" t="n">
        <v>1851866</v>
      </c>
      <c r="J15" s="139" t="n">
        <v>1353018</v>
      </c>
      <c r="K15" s="139" t="n">
        <v>412717</v>
      </c>
      <c r="L15" s="139" t="n">
        <v>244525</v>
      </c>
      <c r="M15" s="139" t="n">
        <v>1045601</v>
      </c>
      <c r="N15" s="139" t="n">
        <v>349172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391</v>
      </c>
      <c r="G18" s="139" t="n">
        <v>3</v>
      </c>
      <c r="H18" s="139" t="n">
        <v>147</v>
      </c>
      <c r="I18" s="139" t="n">
        <v>72</v>
      </c>
      <c r="J18" s="139" t="n">
        <v>89</v>
      </c>
      <c r="K18" s="139" t="n">
        <v>35</v>
      </c>
      <c r="L18" s="139" t="n">
        <v>10</v>
      </c>
      <c r="M18" s="139" t="n">
        <v>23</v>
      </c>
      <c r="N18" s="139" t="n">
        <v>12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4771.7</v>
      </c>
      <c r="G19" s="139" t="n">
        <v>13</v>
      </c>
      <c r="H19" s="139" t="n">
        <v>2517.9</v>
      </c>
      <c r="I19" s="139" t="n">
        <v>742.5</v>
      </c>
      <c r="J19" s="139" t="n">
        <v>906.7</v>
      </c>
      <c r="K19" s="139" t="n">
        <v>269.2</v>
      </c>
      <c r="L19" s="139" t="n">
        <v>125.3</v>
      </c>
      <c r="M19" s="139" t="n">
        <v>42.1</v>
      </c>
      <c r="N19" s="139" t="n">
        <v>155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541257</v>
      </c>
      <c r="G20" s="139" t="n">
        <v>3193</v>
      </c>
      <c r="H20" s="139" t="n">
        <v>864961</v>
      </c>
      <c r="I20" s="139" t="n">
        <v>242134</v>
      </c>
      <c r="J20" s="139" t="n">
        <v>264664</v>
      </c>
      <c r="K20" s="139" t="n">
        <v>80349</v>
      </c>
      <c r="L20" s="139" t="n">
        <v>35364</v>
      </c>
      <c r="M20" s="139" t="n">
        <v>12156</v>
      </c>
      <c r="N20" s="139" t="n">
        <v>38436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366</v>
      </c>
      <c r="G22" s="139" t="n">
        <v>102</v>
      </c>
      <c r="H22" s="139" t="n">
        <v>528</v>
      </c>
      <c r="I22" s="139" t="n">
        <v>267</v>
      </c>
      <c r="J22" s="139" t="n">
        <v>172</v>
      </c>
      <c r="K22" s="139" t="n">
        <v>93</v>
      </c>
      <c r="L22" s="139" t="n">
        <v>42</v>
      </c>
      <c r="M22" s="139" t="n">
        <v>123</v>
      </c>
      <c r="N22" s="139" t="n">
        <v>39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8857.1</v>
      </c>
      <c r="G23" s="139" t="n">
        <v>339.1</v>
      </c>
      <c r="H23" s="139" t="n">
        <v>6354.2</v>
      </c>
      <c r="I23" s="139" t="n">
        <v>637.8</v>
      </c>
      <c r="J23" s="139" t="n">
        <v>773.7</v>
      </c>
      <c r="K23" s="139" t="n">
        <v>342.3</v>
      </c>
      <c r="L23" s="139" t="n">
        <v>93.6</v>
      </c>
      <c r="M23" s="139" t="n">
        <v>193.1</v>
      </c>
      <c r="N23" s="139" t="n">
        <v>123.3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2373118</v>
      </c>
      <c r="G24" s="139" t="n">
        <v>61879</v>
      </c>
      <c r="H24" s="139" t="n">
        <v>1759734</v>
      </c>
      <c r="I24" s="139" t="n">
        <v>158243</v>
      </c>
      <c r="J24" s="139" t="n">
        <v>222630</v>
      </c>
      <c r="K24" s="139" t="n">
        <v>65509</v>
      </c>
      <c r="L24" s="139" t="n">
        <v>22320</v>
      </c>
      <c r="M24" s="139" t="n">
        <v>47501</v>
      </c>
      <c r="N24" s="139" t="n">
        <v>35302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140</v>
      </c>
      <c r="G26" s="139" t="n">
        <v>2130</v>
      </c>
      <c r="H26" s="139" t="n">
        <v>2400</v>
      </c>
      <c r="I26" s="139" t="n">
        <v>960</v>
      </c>
      <c r="J26" s="139" t="n">
        <v>217</v>
      </c>
      <c r="K26" s="139" t="n">
        <v>65</v>
      </c>
      <c r="L26" s="139" t="n">
        <v>118</v>
      </c>
      <c r="M26" s="139" t="n">
        <v>3062</v>
      </c>
      <c r="N26" s="139" t="n">
        <v>18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9672.1</v>
      </c>
      <c r="G27" s="139" t="n">
        <v>11227.2</v>
      </c>
      <c r="H27" s="139" t="n">
        <v>11866</v>
      </c>
      <c r="I27" s="139" t="n">
        <v>3788</v>
      </c>
      <c r="J27" s="139" t="n">
        <v>984.3</v>
      </c>
      <c r="K27" s="139" t="n">
        <v>210.8</v>
      </c>
      <c r="L27" s="139" t="n">
        <v>370.6</v>
      </c>
      <c r="M27" s="139" t="n">
        <v>10051.6</v>
      </c>
      <c r="N27" s="139" t="n">
        <v>1173.6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698055</v>
      </c>
      <c r="G28" s="139" t="n">
        <v>391365</v>
      </c>
      <c r="H28" s="139" t="n">
        <v>539012</v>
      </c>
      <c r="I28" s="139" t="n">
        <v>218715</v>
      </c>
      <c r="J28" s="139" t="n">
        <v>53716</v>
      </c>
      <c r="K28" s="139" t="n">
        <v>13833</v>
      </c>
      <c r="L28" s="139" t="n">
        <v>20129</v>
      </c>
      <c r="M28" s="139" t="n">
        <v>421612</v>
      </c>
      <c r="N28" s="139" t="n">
        <v>3967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3366</v>
      </c>
      <c r="G30" s="139" t="n">
        <v>3514</v>
      </c>
      <c r="H30" s="139" t="n">
        <v>4116</v>
      </c>
      <c r="I30" s="139" t="n">
        <v>2035</v>
      </c>
      <c r="J30" s="139" t="n">
        <v>675</v>
      </c>
      <c r="K30" s="139" t="n">
        <v>422</v>
      </c>
      <c r="L30" s="139" t="n">
        <v>334</v>
      </c>
      <c r="M30" s="139" t="n">
        <v>1944</v>
      </c>
      <c r="N30" s="139" t="n">
        <v>326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94145</v>
      </c>
      <c r="G31" s="139" t="n">
        <v>27554.9</v>
      </c>
      <c r="H31" s="139" t="n">
        <v>47436.9</v>
      </c>
      <c r="I31" s="139" t="n">
        <v>6553.5</v>
      </c>
      <c r="J31" s="139" t="n">
        <v>3332.7</v>
      </c>
      <c r="K31" s="139" t="n">
        <v>1479.8</v>
      </c>
      <c r="L31" s="139" t="n">
        <v>709.4</v>
      </c>
      <c r="M31" s="139" t="n">
        <v>4662.2</v>
      </c>
      <c r="N31" s="139" t="n">
        <v>2415.6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7946209</v>
      </c>
      <c r="G32" s="139" t="n">
        <v>1576884</v>
      </c>
      <c r="H32" s="139" t="n">
        <v>4386054</v>
      </c>
      <c r="I32" s="139" t="n">
        <v>753316</v>
      </c>
      <c r="J32" s="139" t="n">
        <v>434041</v>
      </c>
      <c r="K32" s="139" t="n">
        <v>176239</v>
      </c>
      <c r="L32" s="139" t="n">
        <v>95925</v>
      </c>
      <c r="M32" s="139" t="n">
        <v>350044</v>
      </c>
      <c r="N32" s="139" t="n">
        <v>173706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015</v>
      </c>
      <c r="G35" s="139" t="n">
        <v>812</v>
      </c>
      <c r="H35" s="139" t="n">
        <v>1208</v>
      </c>
      <c r="I35" s="139" t="n">
        <v>398</v>
      </c>
      <c r="J35" s="139" t="n">
        <v>151</v>
      </c>
      <c r="K35" s="139" t="n">
        <v>125</v>
      </c>
      <c r="L35" s="139" t="n">
        <v>55</v>
      </c>
      <c r="M35" s="139" t="n">
        <v>204</v>
      </c>
      <c r="N35" s="139" t="n">
        <v>62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26253.1</v>
      </c>
      <c r="G36" s="139" t="n">
        <v>8494.5</v>
      </c>
      <c r="H36" s="139" t="n">
        <v>13229.6</v>
      </c>
      <c r="I36" s="139" t="n">
        <v>1751.6</v>
      </c>
      <c r="J36" s="139" t="n">
        <v>649.8</v>
      </c>
      <c r="K36" s="139" t="n">
        <v>452.5</v>
      </c>
      <c r="L36" s="139" t="n">
        <v>127.1</v>
      </c>
      <c r="M36" s="139" t="n">
        <v>1027.8</v>
      </c>
      <c r="N36" s="139" t="n">
        <v>520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2461272</v>
      </c>
      <c r="G37" s="139" t="n">
        <v>623230</v>
      </c>
      <c r="H37" s="139" t="n">
        <v>1377098</v>
      </c>
      <c r="I37" s="139" t="n">
        <v>182233</v>
      </c>
      <c r="J37" s="139" t="n">
        <v>75233</v>
      </c>
      <c r="K37" s="139" t="n">
        <v>51561</v>
      </c>
      <c r="L37" s="139" t="n">
        <v>16051</v>
      </c>
      <c r="M37" s="139" t="n">
        <v>99614</v>
      </c>
      <c r="N37" s="139" t="n">
        <v>36252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6977</v>
      </c>
      <c r="G39" s="139" t="n">
        <v>2322</v>
      </c>
      <c r="H39" s="139" t="n">
        <v>1811</v>
      </c>
      <c r="I39" s="139" t="n">
        <v>863</v>
      </c>
      <c r="J39" s="139" t="n">
        <v>249</v>
      </c>
      <c r="K39" s="139" t="n">
        <v>180</v>
      </c>
      <c r="L39" s="139" t="n">
        <v>120</v>
      </c>
      <c r="M39" s="139" t="n">
        <v>1236</v>
      </c>
      <c r="N39" s="139" t="n">
        <v>196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59723.7</v>
      </c>
      <c r="G40" s="139" t="n">
        <v>17536.5</v>
      </c>
      <c r="H40" s="139" t="n">
        <v>30028.2</v>
      </c>
      <c r="I40" s="139" t="n">
        <v>3864.9</v>
      </c>
      <c r="J40" s="139" t="n">
        <v>2088.1</v>
      </c>
      <c r="K40" s="139" t="n">
        <v>903</v>
      </c>
      <c r="L40" s="139" t="n">
        <v>455.6</v>
      </c>
      <c r="M40" s="139" t="n">
        <v>3106.4</v>
      </c>
      <c r="N40" s="139" t="n">
        <v>174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036311</v>
      </c>
      <c r="G41" s="139" t="n">
        <v>811520</v>
      </c>
      <c r="H41" s="139" t="n">
        <v>2111950</v>
      </c>
      <c r="I41" s="139" t="n">
        <v>414800</v>
      </c>
      <c r="J41" s="139" t="n">
        <v>239065</v>
      </c>
      <c r="K41" s="139" t="n">
        <v>104323</v>
      </c>
      <c r="L41" s="139" t="n">
        <v>57821</v>
      </c>
      <c r="M41" s="139" t="n">
        <v>179513</v>
      </c>
      <c r="N41" s="139" t="n">
        <v>117319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415</v>
      </c>
      <c r="G43" s="139" t="n">
        <v>20</v>
      </c>
      <c r="H43" s="139" t="n">
        <v>140</v>
      </c>
      <c r="I43" s="139" t="n">
        <v>97</v>
      </c>
      <c r="J43" s="139" t="n">
        <v>46</v>
      </c>
      <c r="K43" s="139" t="n">
        <v>19</v>
      </c>
      <c r="L43" s="139" t="n">
        <v>19</v>
      </c>
      <c r="M43" s="139" t="n">
        <v>57</v>
      </c>
      <c r="N43" s="139" t="n">
        <v>17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1880.7</v>
      </c>
      <c r="G44" s="139" t="n">
        <v>60.3</v>
      </c>
      <c r="H44" s="139" t="n">
        <v>1127.7</v>
      </c>
      <c r="I44" s="139" t="n">
        <v>235.4</v>
      </c>
      <c r="J44" s="139" t="n">
        <v>246.4</v>
      </c>
      <c r="K44" s="139" t="n">
        <v>31.9</v>
      </c>
      <c r="L44" s="139" t="n">
        <v>23.1</v>
      </c>
      <c r="M44" s="139" t="n">
        <v>129.4</v>
      </c>
      <c r="N44" s="139" t="n">
        <v>26.5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585157</v>
      </c>
      <c r="G45" s="139" t="n">
        <v>15474</v>
      </c>
      <c r="H45" s="139" t="n">
        <v>382948</v>
      </c>
      <c r="I45" s="139" t="n">
        <v>63248</v>
      </c>
      <c r="J45" s="139" t="n">
        <v>62722</v>
      </c>
      <c r="K45" s="139" t="n">
        <v>8341</v>
      </c>
      <c r="L45" s="139" t="n">
        <v>6484</v>
      </c>
      <c r="M45" s="139" t="n">
        <v>38896</v>
      </c>
      <c r="N45" s="139" t="n">
        <v>7044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2449</v>
      </c>
      <c r="G47" s="139" t="n">
        <v>190</v>
      </c>
      <c r="H47" s="139" t="n">
        <v>732</v>
      </c>
      <c r="I47" s="139" t="n">
        <v>505</v>
      </c>
      <c r="J47" s="139" t="n">
        <v>313</v>
      </c>
      <c r="K47" s="139" t="n">
        <v>125</v>
      </c>
      <c r="L47" s="139" t="n">
        <v>91</v>
      </c>
      <c r="M47" s="139" t="n">
        <v>412</v>
      </c>
      <c r="N47" s="139" t="n">
        <v>81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4389.6</v>
      </c>
      <c r="G48" s="139" t="n">
        <v>850.7</v>
      </c>
      <c r="H48" s="139" t="n">
        <v>8271.8</v>
      </c>
      <c r="I48" s="139" t="n">
        <v>1866.4</v>
      </c>
      <c r="J48" s="139" t="n">
        <v>1364.5</v>
      </c>
      <c r="K48" s="139" t="n">
        <v>357.8</v>
      </c>
      <c r="L48" s="139" t="n">
        <v>252.3</v>
      </c>
      <c r="M48" s="139" t="n">
        <v>1127.8</v>
      </c>
      <c r="N48" s="139" t="n">
        <v>298.3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3813573</v>
      </c>
      <c r="G49" s="139" t="n">
        <v>126974</v>
      </c>
      <c r="H49" s="139" t="n">
        <v>2405257</v>
      </c>
      <c r="I49" s="139" t="n">
        <v>479458</v>
      </c>
      <c r="J49" s="139" t="n">
        <v>377967</v>
      </c>
      <c r="K49" s="139" t="n">
        <v>76787</v>
      </c>
      <c r="L49" s="139" t="n">
        <v>70787</v>
      </c>
      <c r="M49" s="139" t="n">
        <v>214288</v>
      </c>
      <c r="N49" s="139" t="n">
        <v>62055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3629</v>
      </c>
      <c r="G52" s="139" t="n">
        <v>249</v>
      </c>
      <c r="H52" s="139" t="n">
        <v>1347</v>
      </c>
      <c r="I52" s="139" t="n">
        <v>728</v>
      </c>
      <c r="J52" s="139" t="n">
        <v>454</v>
      </c>
      <c r="K52" s="139" t="n">
        <v>183</v>
      </c>
      <c r="L52" s="139" t="n">
        <v>117</v>
      </c>
      <c r="M52" s="139" t="n">
        <v>448</v>
      </c>
      <c r="N52" s="139" t="n">
        <v>103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2403.1</v>
      </c>
      <c r="G53" s="139" t="n">
        <v>1776.9</v>
      </c>
      <c r="H53" s="139" t="n">
        <v>12408.2</v>
      </c>
      <c r="I53" s="139" t="n">
        <v>3015.4</v>
      </c>
      <c r="J53" s="139" t="n">
        <v>2393.2</v>
      </c>
      <c r="K53" s="139" t="n">
        <v>675</v>
      </c>
      <c r="L53" s="139" t="n">
        <v>447.8</v>
      </c>
      <c r="M53" s="139" t="n">
        <v>1176.1</v>
      </c>
      <c r="N53" s="139" t="n">
        <v>510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5772536</v>
      </c>
      <c r="G54" s="139" t="n">
        <v>180338</v>
      </c>
      <c r="H54" s="139" t="n">
        <v>3524496</v>
      </c>
      <c r="I54" s="139" t="n">
        <v>778450</v>
      </c>
      <c r="J54" s="139" t="n">
        <v>669026</v>
      </c>
      <c r="K54" s="139" t="n">
        <v>163874</v>
      </c>
      <c r="L54" s="139" t="n">
        <v>118993</v>
      </c>
      <c r="M54" s="139" t="n">
        <v>230510</v>
      </c>
      <c r="N54" s="139" t="n">
        <v>106849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8245</v>
      </c>
      <c r="G56" s="139" t="n">
        <v>3660</v>
      </c>
      <c r="H56" s="139" t="n">
        <v>2374</v>
      </c>
      <c r="I56" s="139" t="n">
        <v>32</v>
      </c>
      <c r="J56" s="139" t="n">
        <v>22</v>
      </c>
      <c r="K56" s="139" t="n">
        <v>10</v>
      </c>
      <c r="L56" s="139" t="n">
        <v>4</v>
      </c>
      <c r="M56" s="139" t="n">
        <v>1968</v>
      </c>
      <c r="N56" s="139" t="n">
        <v>175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67969.2</v>
      </c>
      <c r="G57" s="139" t="n">
        <v>23430.3</v>
      </c>
      <c r="H57" s="139" t="n">
        <v>35785.2</v>
      </c>
      <c r="I57" s="139" t="n">
        <v>203.4</v>
      </c>
      <c r="J57" s="139" t="n">
        <v>149.1</v>
      </c>
      <c r="K57" s="139" t="n">
        <v>38</v>
      </c>
      <c r="L57" s="139" t="n">
        <v>18.1</v>
      </c>
      <c r="M57" s="139" t="n">
        <v>6774.6</v>
      </c>
      <c r="N57" s="139" t="n">
        <v>1570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5254275</v>
      </c>
      <c r="G58" s="139" t="n">
        <v>1211242</v>
      </c>
      <c r="H58" s="139" t="n">
        <v>3434730</v>
      </c>
      <c r="I58" s="139" t="n">
        <v>14071</v>
      </c>
      <c r="J58" s="139" t="n">
        <v>15676</v>
      </c>
      <c r="K58" s="139" t="n">
        <v>4564</v>
      </c>
      <c r="L58" s="139" t="n">
        <v>1256</v>
      </c>
      <c r="M58" s="139" t="n">
        <v>479423</v>
      </c>
      <c r="N58" s="139" t="n">
        <v>93313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331</v>
      </c>
      <c r="C4" s="253"/>
      <c r="D4" s="253"/>
      <c r="E4" s="253"/>
      <c r="F4" s="253"/>
      <c r="G4" s="253"/>
      <c r="H4" s="253"/>
      <c r="I4" s="253" t="s">
        <v>331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4347</v>
      </c>
      <c r="G13" s="139" t="n">
        <v>924</v>
      </c>
      <c r="H13" s="139" t="n">
        <v>992</v>
      </c>
      <c r="I13" s="139" t="n">
        <v>894</v>
      </c>
      <c r="J13" s="139" t="n">
        <v>344</v>
      </c>
      <c r="K13" s="139" t="n">
        <v>441</v>
      </c>
      <c r="L13" s="139" t="n">
        <v>73</v>
      </c>
      <c r="M13" s="139" t="n">
        <v>521</v>
      </c>
      <c r="N13" s="139" t="n">
        <v>158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30212.6</v>
      </c>
      <c r="G14" s="139" t="n">
        <v>8477.5</v>
      </c>
      <c r="H14" s="139" t="n">
        <v>15002.9</v>
      </c>
      <c r="I14" s="139" t="n">
        <v>2580.2</v>
      </c>
      <c r="J14" s="139" t="n">
        <v>1724.9</v>
      </c>
      <c r="K14" s="139" t="n">
        <v>1013.3</v>
      </c>
      <c r="L14" s="139" t="n">
        <v>193.5</v>
      </c>
      <c r="M14" s="139" t="n">
        <v>629.4</v>
      </c>
      <c r="N14" s="139" t="n">
        <v>590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3637440</v>
      </c>
      <c r="G15" s="139" t="n">
        <v>555523</v>
      </c>
      <c r="H15" s="139" t="n">
        <v>2028493</v>
      </c>
      <c r="I15" s="139" t="n">
        <v>331266</v>
      </c>
      <c r="J15" s="139" t="n">
        <v>412050</v>
      </c>
      <c r="K15" s="139" t="n">
        <v>170001</v>
      </c>
      <c r="L15" s="139" t="n">
        <v>27846</v>
      </c>
      <c r="M15" s="139" t="n">
        <v>60766</v>
      </c>
      <c r="N15" s="139" t="n">
        <v>51495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92</v>
      </c>
      <c r="G18" s="139" t="n">
        <v>2</v>
      </c>
      <c r="H18" s="139" t="n">
        <v>21</v>
      </c>
      <c r="I18" s="139" t="n">
        <v>23</v>
      </c>
      <c r="J18" s="139" t="n">
        <v>31</v>
      </c>
      <c r="K18" s="139" t="n">
        <v>11</v>
      </c>
      <c r="L18" s="139" t="s">
        <v>113</v>
      </c>
      <c r="M18" s="139" t="n">
        <v>1</v>
      </c>
      <c r="N18" s="139" t="n">
        <v>3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1051.8</v>
      </c>
      <c r="G19" s="139" t="n">
        <v>12.2</v>
      </c>
      <c r="H19" s="139" t="n">
        <v>260</v>
      </c>
      <c r="I19" s="139" t="n">
        <v>172.5</v>
      </c>
      <c r="J19" s="139" t="n">
        <v>461.7</v>
      </c>
      <c r="K19" s="139" t="n">
        <v>108.8</v>
      </c>
      <c r="L19" s="139" t="s">
        <v>113</v>
      </c>
      <c r="M19" s="139" t="n">
        <v>0.8</v>
      </c>
      <c r="N19" s="139" t="n">
        <v>35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291933</v>
      </c>
      <c r="G20" s="139" t="n">
        <v>3030</v>
      </c>
      <c r="H20" s="139" t="n">
        <v>59912</v>
      </c>
      <c r="I20" s="139" t="n">
        <v>46805</v>
      </c>
      <c r="J20" s="139" t="n">
        <v>147378</v>
      </c>
      <c r="K20" s="139" t="n">
        <v>28231</v>
      </c>
      <c r="L20" s="139" t="s">
        <v>113</v>
      </c>
      <c r="M20" s="139" t="n">
        <v>178</v>
      </c>
      <c r="N20" s="139" t="n">
        <v>6399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286</v>
      </c>
      <c r="G22" s="139" t="n">
        <v>37</v>
      </c>
      <c r="H22" s="139" t="n">
        <v>68</v>
      </c>
      <c r="I22" s="139" t="n">
        <v>74</v>
      </c>
      <c r="J22" s="139" t="n">
        <v>31</v>
      </c>
      <c r="K22" s="139" t="n">
        <v>47</v>
      </c>
      <c r="L22" s="139" t="n">
        <v>3</v>
      </c>
      <c r="M22" s="139" t="n">
        <v>12</v>
      </c>
      <c r="N22" s="139" t="n">
        <v>14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937.2</v>
      </c>
      <c r="G23" s="139" t="n">
        <v>76.9</v>
      </c>
      <c r="H23" s="139" t="n">
        <v>1450</v>
      </c>
      <c r="I23" s="139" t="n">
        <v>186.5</v>
      </c>
      <c r="J23" s="139" t="n">
        <v>98</v>
      </c>
      <c r="K23" s="139" t="n">
        <v>86.5</v>
      </c>
      <c r="L23" s="139" t="n">
        <v>4.6</v>
      </c>
      <c r="M23" s="139" t="n">
        <v>17.6</v>
      </c>
      <c r="N23" s="139" t="n">
        <v>17.1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658000</v>
      </c>
      <c r="G24" s="139" t="n">
        <v>11336</v>
      </c>
      <c r="H24" s="139" t="n">
        <v>548938</v>
      </c>
      <c r="I24" s="139" t="n">
        <v>43563</v>
      </c>
      <c r="J24" s="139" t="n">
        <v>25284</v>
      </c>
      <c r="K24" s="139" t="n">
        <v>19094</v>
      </c>
      <c r="L24" s="139" t="n">
        <v>1465</v>
      </c>
      <c r="M24" s="139" t="n">
        <v>4811</v>
      </c>
      <c r="N24" s="139" t="n">
        <v>3509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417</v>
      </c>
      <c r="G26" s="139" t="n">
        <v>148</v>
      </c>
      <c r="H26" s="139" t="n">
        <v>90</v>
      </c>
      <c r="I26" s="139" t="n">
        <v>45</v>
      </c>
      <c r="J26" s="139" t="n">
        <v>32</v>
      </c>
      <c r="K26" s="139" t="n">
        <v>14</v>
      </c>
      <c r="L26" s="139" t="n">
        <v>1</v>
      </c>
      <c r="M26" s="139" t="n">
        <v>77</v>
      </c>
      <c r="N26" s="139" t="n">
        <v>10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465.3</v>
      </c>
      <c r="G27" s="139" t="n">
        <v>1578.6</v>
      </c>
      <c r="H27" s="139" t="n">
        <v>1086.4</v>
      </c>
      <c r="I27" s="139" t="n">
        <v>239.6</v>
      </c>
      <c r="J27" s="139" t="n">
        <v>177.3</v>
      </c>
      <c r="K27" s="139" t="n">
        <v>36.6</v>
      </c>
      <c r="L27" s="139" t="n">
        <v>1.9</v>
      </c>
      <c r="M27" s="139" t="n">
        <v>130.7</v>
      </c>
      <c r="N27" s="139" t="n">
        <v>214.2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16582</v>
      </c>
      <c r="G28" s="139" t="n">
        <v>42954</v>
      </c>
      <c r="H28" s="139" t="n">
        <v>36028</v>
      </c>
      <c r="I28" s="139" t="n">
        <v>11850</v>
      </c>
      <c r="J28" s="139" t="n">
        <v>9966</v>
      </c>
      <c r="K28" s="139" t="n">
        <v>2804</v>
      </c>
      <c r="L28" s="139" t="n">
        <v>80</v>
      </c>
      <c r="M28" s="139" t="n">
        <v>5850</v>
      </c>
      <c r="N28" s="139" t="n">
        <v>7050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2739</v>
      </c>
      <c r="G30" s="139" t="n">
        <v>666</v>
      </c>
      <c r="H30" s="139" t="n">
        <v>626</v>
      </c>
      <c r="I30" s="139" t="n">
        <v>575</v>
      </c>
      <c r="J30" s="139" t="n">
        <v>164</v>
      </c>
      <c r="K30" s="139" t="n">
        <v>250</v>
      </c>
      <c r="L30" s="139" t="n">
        <v>48</v>
      </c>
      <c r="M30" s="139" t="n">
        <v>306</v>
      </c>
      <c r="N30" s="139" t="n">
        <v>104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20233.1</v>
      </c>
      <c r="G31" s="139" t="n">
        <v>6584.9</v>
      </c>
      <c r="H31" s="139" t="n">
        <v>10234.7</v>
      </c>
      <c r="I31" s="139" t="n">
        <v>1615.5</v>
      </c>
      <c r="J31" s="139" t="n">
        <v>561</v>
      </c>
      <c r="K31" s="139" t="n">
        <v>540</v>
      </c>
      <c r="L31" s="139" t="n">
        <v>146.7</v>
      </c>
      <c r="M31" s="139" t="n">
        <v>299.6</v>
      </c>
      <c r="N31" s="139" t="n">
        <v>250.7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1707289</v>
      </c>
      <c r="G32" s="139" t="n">
        <v>465268</v>
      </c>
      <c r="H32" s="139" t="n">
        <v>868159</v>
      </c>
      <c r="I32" s="139" t="n">
        <v>151594</v>
      </c>
      <c r="J32" s="139" t="n">
        <v>102804</v>
      </c>
      <c r="K32" s="139" t="n">
        <v>62553</v>
      </c>
      <c r="L32" s="139" t="n">
        <v>16516</v>
      </c>
      <c r="M32" s="139" t="n">
        <v>21757</v>
      </c>
      <c r="N32" s="139" t="n">
        <v>18638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698</v>
      </c>
      <c r="G35" s="139" t="n">
        <v>198</v>
      </c>
      <c r="H35" s="139" t="n">
        <v>230</v>
      </c>
      <c r="I35" s="139" t="n">
        <v>110</v>
      </c>
      <c r="J35" s="139" t="n">
        <v>48</v>
      </c>
      <c r="K35" s="139" t="n">
        <v>52</v>
      </c>
      <c r="L35" s="139" t="n">
        <v>12</v>
      </c>
      <c r="M35" s="139" t="n">
        <v>24</v>
      </c>
      <c r="N35" s="139" t="n">
        <v>24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6004.2</v>
      </c>
      <c r="G36" s="139" t="n">
        <v>2471.2</v>
      </c>
      <c r="H36" s="139" t="n">
        <v>2889.2</v>
      </c>
      <c r="I36" s="139" t="n">
        <v>217.2</v>
      </c>
      <c r="J36" s="139" t="n">
        <v>113.5</v>
      </c>
      <c r="K36" s="139" t="n">
        <v>195.2</v>
      </c>
      <c r="L36" s="139" t="n">
        <v>26</v>
      </c>
      <c r="M36" s="139" t="n">
        <v>35.9</v>
      </c>
      <c r="N36" s="139" t="n">
        <v>56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555584</v>
      </c>
      <c r="G37" s="139" t="n">
        <v>195023</v>
      </c>
      <c r="H37" s="139" t="n">
        <v>280372</v>
      </c>
      <c r="I37" s="139" t="n">
        <v>28971</v>
      </c>
      <c r="J37" s="139" t="n">
        <v>16798</v>
      </c>
      <c r="K37" s="139" t="n">
        <v>19984</v>
      </c>
      <c r="L37" s="139" t="n">
        <v>3531</v>
      </c>
      <c r="M37" s="139" t="n">
        <v>4317</v>
      </c>
      <c r="N37" s="139" t="n">
        <v>6588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1095</v>
      </c>
      <c r="G39" s="139" t="n">
        <v>359</v>
      </c>
      <c r="H39" s="139" t="n">
        <v>225</v>
      </c>
      <c r="I39" s="139" t="n">
        <v>219</v>
      </c>
      <c r="J39" s="139" t="n">
        <v>43</v>
      </c>
      <c r="K39" s="139" t="n">
        <v>67</v>
      </c>
      <c r="L39" s="139" t="n">
        <v>17</v>
      </c>
      <c r="M39" s="139" t="n">
        <v>121</v>
      </c>
      <c r="N39" s="139" t="n">
        <v>44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11661.9</v>
      </c>
      <c r="G40" s="139" t="n">
        <v>2805</v>
      </c>
      <c r="H40" s="139" t="n">
        <v>6784.4</v>
      </c>
      <c r="I40" s="139" t="n">
        <v>1212.5</v>
      </c>
      <c r="J40" s="139" t="n">
        <v>165.7</v>
      </c>
      <c r="K40" s="139" t="n">
        <v>223.6</v>
      </c>
      <c r="L40" s="139" t="n">
        <v>110.4</v>
      </c>
      <c r="M40" s="139" t="n">
        <v>190.3</v>
      </c>
      <c r="N40" s="139" t="n">
        <v>170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771076</v>
      </c>
      <c r="G41" s="139" t="n">
        <v>148634</v>
      </c>
      <c r="H41" s="139" t="n">
        <v>454758</v>
      </c>
      <c r="I41" s="139" t="n">
        <v>99657</v>
      </c>
      <c r="J41" s="139" t="n">
        <v>15912</v>
      </c>
      <c r="K41" s="139" t="n">
        <v>20551</v>
      </c>
      <c r="L41" s="139" t="n">
        <v>11458</v>
      </c>
      <c r="M41" s="139" t="n">
        <v>10232</v>
      </c>
      <c r="N41" s="139" t="n">
        <v>9874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97</v>
      </c>
      <c r="G43" s="139" t="n">
        <v>4</v>
      </c>
      <c r="H43" s="139" t="n">
        <v>20</v>
      </c>
      <c r="I43" s="139" t="n">
        <v>14</v>
      </c>
      <c r="J43" s="139" t="n">
        <v>20</v>
      </c>
      <c r="K43" s="139" t="n">
        <v>21</v>
      </c>
      <c r="L43" s="139" t="n">
        <v>3</v>
      </c>
      <c r="M43" s="139" t="n">
        <v>13</v>
      </c>
      <c r="N43" s="139" t="n">
        <v>2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671.9</v>
      </c>
      <c r="G44" s="139" t="n">
        <v>2.7</v>
      </c>
      <c r="H44" s="139" t="n">
        <v>315.9</v>
      </c>
      <c r="I44" s="139" t="n">
        <v>61.8</v>
      </c>
      <c r="J44" s="139" t="n">
        <v>208.9</v>
      </c>
      <c r="K44" s="139" t="n">
        <v>65.2</v>
      </c>
      <c r="L44" s="139" t="n">
        <v>3.5</v>
      </c>
      <c r="M44" s="139" t="n">
        <v>9.8</v>
      </c>
      <c r="N44" s="139" t="n">
        <v>4.1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185054</v>
      </c>
      <c r="G45" s="139" t="n">
        <v>483</v>
      </c>
      <c r="H45" s="139" t="n">
        <v>95891</v>
      </c>
      <c r="I45" s="139" t="n">
        <v>9218</v>
      </c>
      <c r="J45" s="139" t="n">
        <v>60360</v>
      </c>
      <c r="K45" s="139" t="n">
        <v>14763</v>
      </c>
      <c r="L45" s="139" t="n">
        <v>745</v>
      </c>
      <c r="M45" s="139" t="n">
        <v>3086</v>
      </c>
      <c r="N45" s="139" t="n">
        <v>508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813</v>
      </c>
      <c r="G47" s="139" t="n">
        <v>71</v>
      </c>
      <c r="H47" s="139" t="n">
        <v>187</v>
      </c>
      <c r="I47" s="139" t="n">
        <v>177</v>
      </c>
      <c r="J47" s="139" t="n">
        <v>86</v>
      </c>
      <c r="K47" s="139" t="n">
        <v>119</v>
      </c>
      <c r="L47" s="139" t="n">
        <v>21</v>
      </c>
      <c r="M47" s="139" t="n">
        <v>125</v>
      </c>
      <c r="N47" s="139" t="n">
        <v>27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3525.4</v>
      </c>
      <c r="G48" s="139" t="n">
        <v>224.9</v>
      </c>
      <c r="H48" s="139" t="n">
        <v>1971.8</v>
      </c>
      <c r="I48" s="139" t="n">
        <v>366.2</v>
      </c>
      <c r="J48" s="139" t="n">
        <v>426.9</v>
      </c>
      <c r="K48" s="139" t="n">
        <v>241.4</v>
      </c>
      <c r="L48" s="139" t="n">
        <v>40.3</v>
      </c>
      <c r="M48" s="139" t="n">
        <v>180.7</v>
      </c>
      <c r="N48" s="139" t="n">
        <v>73.2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863636</v>
      </c>
      <c r="G49" s="139" t="n">
        <v>32935</v>
      </c>
      <c r="H49" s="139" t="n">
        <v>515456</v>
      </c>
      <c r="I49" s="139" t="n">
        <v>77454</v>
      </c>
      <c r="J49" s="139" t="n">
        <v>126618</v>
      </c>
      <c r="K49" s="139" t="n">
        <v>57319</v>
      </c>
      <c r="L49" s="139" t="n">
        <v>9785</v>
      </c>
      <c r="M49" s="139" t="n">
        <v>28170</v>
      </c>
      <c r="N49" s="139" t="n">
        <v>15899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954</v>
      </c>
      <c r="G52" s="139" t="n">
        <v>80</v>
      </c>
      <c r="H52" s="139" t="n">
        <v>295</v>
      </c>
      <c r="I52" s="139" t="n">
        <v>192</v>
      </c>
      <c r="J52" s="139" t="n">
        <v>135</v>
      </c>
      <c r="K52" s="139" t="n">
        <v>114</v>
      </c>
      <c r="L52" s="139" t="n">
        <v>21</v>
      </c>
      <c r="M52" s="139" t="n">
        <v>89</v>
      </c>
      <c r="N52" s="139" t="n">
        <v>28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6057.2</v>
      </c>
      <c r="G53" s="139" t="n">
        <v>488.6</v>
      </c>
      <c r="H53" s="139" t="n">
        <v>3458.1</v>
      </c>
      <c r="I53" s="139" t="n">
        <v>523.9</v>
      </c>
      <c r="J53" s="139" t="n">
        <v>937.3</v>
      </c>
      <c r="K53" s="139" t="n">
        <v>351.4</v>
      </c>
      <c r="L53" s="139" t="n">
        <v>40</v>
      </c>
      <c r="M53" s="139" t="n">
        <v>168.4</v>
      </c>
      <c r="N53" s="139" t="n">
        <v>89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1250079</v>
      </c>
      <c r="G54" s="139" t="n">
        <v>48515</v>
      </c>
      <c r="H54" s="139" t="n">
        <v>657250</v>
      </c>
      <c r="I54" s="139" t="n">
        <v>117373</v>
      </c>
      <c r="J54" s="139" t="n">
        <v>283439</v>
      </c>
      <c r="K54" s="139" t="n">
        <v>86652</v>
      </c>
      <c r="L54" s="139" t="n">
        <v>9718</v>
      </c>
      <c r="M54" s="139" t="n">
        <v>27679</v>
      </c>
      <c r="N54" s="139" t="n">
        <v>19453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1348</v>
      </c>
      <c r="G56" s="139" t="n">
        <v>614</v>
      </c>
      <c r="H56" s="139" t="n">
        <v>458</v>
      </c>
      <c r="I56" s="139" t="n">
        <v>6</v>
      </c>
      <c r="J56" s="139" t="n">
        <v>5</v>
      </c>
      <c r="K56" s="139" t="n">
        <v>1</v>
      </c>
      <c r="L56" s="139" t="s">
        <v>113</v>
      </c>
      <c r="M56" s="139" t="n">
        <v>200</v>
      </c>
      <c r="N56" s="139" t="n">
        <v>64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14108</v>
      </c>
      <c r="G57" s="139" t="n">
        <v>5011.8</v>
      </c>
      <c r="H57" s="139" t="n">
        <v>8503.9</v>
      </c>
      <c r="I57" s="139" t="n">
        <v>24.4</v>
      </c>
      <c r="J57" s="139" t="n">
        <v>33.6</v>
      </c>
      <c r="K57" s="139" t="n">
        <v>7.2</v>
      </c>
      <c r="L57" s="139" t="s">
        <v>113</v>
      </c>
      <c r="M57" s="139" t="n">
        <v>277.6</v>
      </c>
      <c r="N57" s="139" t="n">
        <v>249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958038</v>
      </c>
      <c r="G58" s="139" t="n">
        <v>287830</v>
      </c>
      <c r="H58" s="139" t="n">
        <v>618245</v>
      </c>
      <c r="I58" s="139" t="n">
        <v>1165</v>
      </c>
      <c r="J58" s="139" t="n">
        <v>2622</v>
      </c>
      <c r="K58" s="139" t="n">
        <v>500</v>
      </c>
      <c r="L58" s="139" t="s">
        <v>113</v>
      </c>
      <c r="M58" s="139" t="n">
        <v>30904</v>
      </c>
      <c r="N58" s="139" t="n">
        <v>16772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2898</v>
      </c>
      <c r="D18" s="139" t="n">
        <v>92820</v>
      </c>
      <c r="E18" s="139" t="n">
        <v>11466.48</v>
      </c>
      <c r="F18" s="139" t="n">
        <v>16551</v>
      </c>
      <c r="G18" s="139" t="n">
        <v>2047.21</v>
      </c>
      <c r="H18" s="139" t="n">
        <v>113</v>
      </c>
      <c r="I18" s="139" t="n">
        <v>2.74</v>
      </c>
      <c r="J18" s="139" t="n">
        <v>86822</v>
      </c>
      <c r="K18" s="139" t="n">
        <v>907815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3305</v>
      </c>
      <c r="D19" s="139" t="n">
        <v>10743</v>
      </c>
      <c r="E19" s="139" t="n">
        <v>550.98</v>
      </c>
      <c r="F19" s="139" t="n">
        <v>16275</v>
      </c>
      <c r="G19" s="139" t="n">
        <v>2024.1</v>
      </c>
      <c r="H19" s="139" t="n">
        <v>113</v>
      </c>
      <c r="I19" s="139" t="n">
        <v>2.74</v>
      </c>
      <c r="J19" s="139" t="n">
        <v>85929</v>
      </c>
      <c r="K19" s="139" t="n">
        <v>2865841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2149</v>
      </c>
      <c r="D21" s="139" t="n">
        <v>9039</v>
      </c>
      <c r="E21" s="139" t="n">
        <v>464.09</v>
      </c>
      <c r="F21" s="139" t="n">
        <v>12149</v>
      </c>
      <c r="G21" s="139" t="n">
        <v>1700.16</v>
      </c>
      <c r="H21" s="139" t="n">
        <v>16</v>
      </c>
      <c r="I21" s="139" t="n">
        <v>0.74</v>
      </c>
      <c r="J21" s="139" t="n">
        <v>71345</v>
      </c>
      <c r="K21" s="139" t="n">
        <v>2416401</v>
      </c>
      <c r="L21" s="199"/>
    </row>
    <row r="22" customFormat="false" ht="15" hidden="false" customHeight="true" outlineLevel="0" collapsed="false">
      <c r="B22" s="185" t="s">
        <v>447</v>
      </c>
      <c r="C22" s="139" t="n">
        <v>953</v>
      </c>
      <c r="D22" s="139" t="n">
        <v>1026</v>
      </c>
      <c r="E22" s="139" t="n">
        <v>54.52</v>
      </c>
      <c r="F22" s="139" t="n">
        <v>1906</v>
      </c>
      <c r="G22" s="139" t="n">
        <v>196.21</v>
      </c>
      <c r="H22" s="139" t="n">
        <v>1</v>
      </c>
      <c r="I22" s="139" t="n">
        <v>0.05</v>
      </c>
      <c r="J22" s="139" t="n">
        <v>8415</v>
      </c>
      <c r="K22" s="139" t="n">
        <v>278630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82</v>
      </c>
      <c r="D24" s="139" t="n">
        <v>543</v>
      </c>
      <c r="E24" s="139" t="n">
        <v>23.25</v>
      </c>
      <c r="F24" s="139" t="n">
        <v>1386</v>
      </c>
      <c r="G24" s="139" t="n">
        <v>107.45</v>
      </c>
      <c r="H24" s="206" t="n">
        <v>0</v>
      </c>
      <c r="I24" s="206" t="n">
        <v>0</v>
      </c>
      <c r="J24" s="139" t="n">
        <v>5108</v>
      </c>
      <c r="K24" s="139" t="n">
        <v>137450</v>
      </c>
      <c r="L24" s="199"/>
    </row>
    <row r="25" customFormat="false" ht="15" hidden="false" customHeight="true" outlineLevel="0" collapsed="false">
      <c r="B25" s="185" t="s">
        <v>350</v>
      </c>
      <c r="C25" s="139" t="n">
        <v>21</v>
      </c>
      <c r="D25" s="139" t="n">
        <v>135</v>
      </c>
      <c r="E25" s="139" t="n">
        <v>9.12</v>
      </c>
      <c r="F25" s="139" t="n">
        <v>834</v>
      </c>
      <c r="G25" s="139" t="n">
        <v>20.28</v>
      </c>
      <c r="H25" s="139" t="n">
        <v>96</v>
      </c>
      <c r="I25" s="139" t="n">
        <v>1.95</v>
      </c>
      <c r="J25" s="139" t="n">
        <v>1061</v>
      </c>
      <c r="K25" s="139" t="n">
        <v>3336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9</v>
      </c>
      <c r="D27" s="139" t="n">
        <v>273</v>
      </c>
      <c r="E27" s="139" t="n">
        <v>12.26</v>
      </c>
      <c r="F27" s="139" t="n">
        <v>571</v>
      </c>
      <c r="G27" s="139" t="n">
        <v>53.71</v>
      </c>
      <c r="H27" s="139" t="n">
        <v>2</v>
      </c>
      <c r="I27" s="139" t="n">
        <v>0.11</v>
      </c>
      <c r="J27" s="139" t="n">
        <v>2292</v>
      </c>
      <c r="K27" s="139" t="n">
        <v>70709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4</v>
      </c>
      <c r="D29" s="139" t="n">
        <v>94</v>
      </c>
      <c r="E29" s="139" t="n">
        <v>6.08</v>
      </c>
      <c r="F29" s="139" t="n">
        <v>352</v>
      </c>
      <c r="G29" s="139" t="n">
        <v>16.24</v>
      </c>
      <c r="H29" s="139" t="n">
        <v>4</v>
      </c>
      <c r="I29" s="139" t="n">
        <v>0.13</v>
      </c>
      <c r="J29" s="139" t="n">
        <v>675</v>
      </c>
      <c r="K29" s="139" t="n">
        <v>26003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42</v>
      </c>
      <c r="D30" s="139" t="n">
        <v>1021</v>
      </c>
      <c r="E30" s="139" t="n">
        <v>36.25</v>
      </c>
      <c r="F30" s="139" t="n">
        <v>2584</v>
      </c>
      <c r="G30" s="139" t="n">
        <v>215.03</v>
      </c>
      <c r="H30" s="139" t="n">
        <v>87</v>
      </c>
      <c r="I30" s="139" t="n">
        <v>1.69</v>
      </c>
      <c r="J30" s="139" t="n">
        <v>9566</v>
      </c>
      <c r="K30" s="139" t="n">
        <v>239967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908</v>
      </c>
      <c r="D32" s="139" t="n">
        <v>756</v>
      </c>
      <c r="E32" s="139" t="n">
        <v>26.88</v>
      </c>
      <c r="F32" s="139" t="n">
        <v>2019</v>
      </c>
      <c r="G32" s="139" t="n">
        <v>162.94</v>
      </c>
      <c r="H32" s="139" t="n">
        <v>4</v>
      </c>
      <c r="I32" s="139" t="n">
        <v>0.07</v>
      </c>
      <c r="J32" s="139" t="n">
        <v>7196</v>
      </c>
      <c r="K32" s="139" t="n">
        <v>173344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332</v>
      </c>
      <c r="D34" s="139" t="n">
        <v>260</v>
      </c>
      <c r="E34" s="139" t="n">
        <v>9.05</v>
      </c>
      <c r="F34" s="139" t="n">
        <v>558</v>
      </c>
      <c r="G34" s="139" t="n">
        <v>51.33</v>
      </c>
      <c r="H34" s="139" t="n">
        <v>83</v>
      </c>
      <c r="I34" s="139" t="n">
        <v>1.62</v>
      </c>
      <c r="J34" s="139" t="n">
        <v>2345</v>
      </c>
      <c r="K34" s="139" t="n">
        <v>65616</v>
      </c>
      <c r="L34" s="199"/>
    </row>
    <row r="35" customFormat="false" ht="20.1" hidden="false" customHeight="true" outlineLevel="0" collapsed="false">
      <c r="B35" s="221" t="s">
        <v>317</v>
      </c>
      <c r="C35" s="139" t="n">
        <v>12017</v>
      </c>
      <c r="D35" s="139" t="n">
        <v>9614</v>
      </c>
      <c r="E35" s="139" t="n">
        <v>507.86</v>
      </c>
      <c r="F35" s="139" t="n">
        <v>13312</v>
      </c>
      <c r="G35" s="139" t="n">
        <v>1789.94</v>
      </c>
      <c r="H35" s="139" t="n">
        <v>22</v>
      </c>
      <c r="I35" s="139" t="n">
        <v>0.93</v>
      </c>
      <c r="J35" s="139" t="n">
        <v>75575</v>
      </c>
      <c r="K35" s="139" t="n">
        <v>2595707</v>
      </c>
      <c r="L35" s="199"/>
    </row>
    <row r="36" customFormat="false" ht="15" hidden="false" customHeight="true" outlineLevel="0" collapsed="false">
      <c r="B36" s="217" t="s">
        <v>357</v>
      </c>
      <c r="C36" s="139" t="n">
        <v>12</v>
      </c>
      <c r="D36" s="139" t="n">
        <v>14</v>
      </c>
      <c r="E36" s="139" t="n">
        <v>0.79</v>
      </c>
      <c r="F36" s="139" t="n">
        <v>27</v>
      </c>
      <c r="G36" s="139" t="n">
        <v>2.89</v>
      </c>
      <c r="H36" s="206" t="n">
        <v>0</v>
      </c>
      <c r="I36" s="206" t="n">
        <v>0</v>
      </c>
      <c r="J36" s="139" t="n">
        <v>113</v>
      </c>
      <c r="K36" s="139" t="n">
        <v>4164</v>
      </c>
    </row>
    <row r="37" customFormat="false" ht="39.95" hidden="false" customHeight="true" outlineLevel="0" collapsed="false">
      <c r="A37" s="185" t="s">
        <v>367</v>
      </c>
      <c r="C37" s="139" t="n">
        <v>9593</v>
      </c>
      <c r="D37" s="139" t="n">
        <v>82077</v>
      </c>
      <c r="E37" s="139" t="n">
        <v>10915.5</v>
      </c>
      <c r="F37" s="139" t="n">
        <v>276</v>
      </c>
      <c r="G37" s="139" t="n">
        <v>23.11</v>
      </c>
      <c r="H37" s="206" t="n">
        <v>0</v>
      </c>
      <c r="I37" s="206" t="n">
        <v>0</v>
      </c>
      <c r="J37" s="139" t="n">
        <v>893</v>
      </c>
      <c r="K37" s="139" t="n">
        <v>6212313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4</v>
      </c>
      <c r="D39" s="139" t="n">
        <v>543</v>
      </c>
      <c r="E39" s="139" t="n">
        <v>104.09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188356</v>
      </c>
      <c r="L39" s="199"/>
    </row>
    <row r="40" customFormat="false" ht="15" hidden="false" customHeight="true" outlineLevel="0" collapsed="false">
      <c r="B40" s="185" t="s">
        <v>360</v>
      </c>
      <c r="C40" s="139" t="n">
        <v>383</v>
      </c>
      <c r="D40" s="139" t="n">
        <v>2450</v>
      </c>
      <c r="E40" s="139" t="n">
        <v>493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616277</v>
      </c>
      <c r="L40" s="199"/>
    </row>
    <row r="41" customFormat="false" ht="15" hidden="false" customHeight="true" outlineLevel="0" collapsed="false">
      <c r="B41" s="185" t="s">
        <v>361</v>
      </c>
      <c r="C41" s="139" t="n">
        <v>2966</v>
      </c>
      <c r="D41" s="139" t="n">
        <v>15425</v>
      </c>
      <c r="E41" s="139" t="n">
        <v>2343.54</v>
      </c>
      <c r="F41" s="139" t="n">
        <v>33</v>
      </c>
      <c r="G41" s="139" t="n">
        <v>3.17</v>
      </c>
      <c r="H41" s="206" t="n">
        <v>0</v>
      </c>
      <c r="I41" s="206" t="n">
        <v>0</v>
      </c>
      <c r="J41" s="139" t="n">
        <v>119</v>
      </c>
      <c r="K41" s="139" t="n">
        <v>553271</v>
      </c>
      <c r="L41" s="199"/>
    </row>
    <row r="42" customFormat="false" ht="15" hidden="false" customHeight="true" outlineLevel="0" collapsed="false">
      <c r="B42" s="274" t="s">
        <v>362</v>
      </c>
      <c r="C42" s="139" t="n">
        <v>5482</v>
      </c>
      <c r="D42" s="139" t="n">
        <v>59373</v>
      </c>
      <c r="E42" s="139" t="n">
        <v>7234.7</v>
      </c>
      <c r="F42" s="139" t="n">
        <v>106</v>
      </c>
      <c r="G42" s="139" t="n">
        <v>12.27</v>
      </c>
      <c r="H42" s="206" t="n">
        <v>0</v>
      </c>
      <c r="I42" s="206" t="n">
        <v>0</v>
      </c>
      <c r="J42" s="139" t="n">
        <v>452</v>
      </c>
      <c r="K42" s="139" t="n">
        <v>3854018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428</v>
      </c>
      <c r="D44" s="139" t="n">
        <v>16882</v>
      </c>
      <c r="E44" s="139" t="n">
        <v>2093.77</v>
      </c>
      <c r="F44" s="139" t="n">
        <v>43</v>
      </c>
      <c r="G44" s="139" t="n">
        <v>5.01</v>
      </c>
      <c r="H44" s="206" t="n">
        <v>0</v>
      </c>
      <c r="I44" s="206" t="n">
        <v>0</v>
      </c>
      <c r="J44" s="139" t="n">
        <v>188</v>
      </c>
      <c r="K44" s="139" t="n">
        <v>1359416</v>
      </c>
    </row>
    <row r="45" customFormat="false" ht="15" hidden="false" customHeight="true" outlineLevel="0" collapsed="false">
      <c r="B45" s="185" t="s">
        <v>456</v>
      </c>
      <c r="C45" s="139" t="n">
        <v>3182</v>
      </c>
      <c r="D45" s="139" t="n">
        <v>39776</v>
      </c>
      <c r="E45" s="139" t="n">
        <v>4608.85</v>
      </c>
      <c r="F45" s="139" t="n">
        <v>57</v>
      </c>
      <c r="G45" s="139" t="n">
        <v>6.82</v>
      </c>
      <c r="H45" s="206" t="n">
        <v>0</v>
      </c>
      <c r="I45" s="206" t="n">
        <v>0</v>
      </c>
      <c r="J45" s="139" t="n">
        <v>247</v>
      </c>
      <c r="K45" s="139" t="n">
        <v>2183232</v>
      </c>
    </row>
    <row r="46" customFormat="false" ht="15" hidden="false" customHeight="true" outlineLevel="0" collapsed="false">
      <c r="B46" s="185" t="s">
        <v>457</v>
      </c>
      <c r="C46" s="139" t="n">
        <v>90</v>
      </c>
      <c r="D46" s="139" t="n">
        <v>285</v>
      </c>
      <c r="E46" s="139" t="n">
        <v>53.63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4308</v>
      </c>
      <c r="L46" s="199"/>
    </row>
    <row r="47" customFormat="false" ht="20.1" hidden="false" customHeight="true" outlineLevel="0" collapsed="false">
      <c r="B47" s="185" t="s">
        <v>366</v>
      </c>
      <c r="C47" s="139" t="n">
        <v>718</v>
      </c>
      <c r="D47" s="139" t="n">
        <v>4287</v>
      </c>
      <c r="E47" s="139" t="n">
        <v>739.54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1000391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996</v>
      </c>
      <c r="D49" s="139" t="n">
        <v>7463</v>
      </c>
      <c r="E49" s="139" t="n">
        <v>1122.65</v>
      </c>
      <c r="F49" s="139" t="n">
        <v>78</v>
      </c>
      <c r="G49" s="139" t="n">
        <v>3.31</v>
      </c>
      <c r="H49" s="206" t="n">
        <v>0</v>
      </c>
      <c r="I49" s="206" t="n">
        <v>0</v>
      </c>
      <c r="J49" s="139" t="n">
        <v>136</v>
      </c>
      <c r="K49" s="139" t="n">
        <v>1383244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44</v>
      </c>
      <c r="D51" s="139" t="n">
        <v>3425</v>
      </c>
      <c r="E51" s="139" t="n">
        <v>581.26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972232</v>
      </c>
      <c r="L51" s="199"/>
    </row>
    <row r="52" customFormat="false" ht="15" hidden="false" customHeight="true" outlineLevel="0" collapsed="false">
      <c r="B52" s="221" t="s">
        <v>150</v>
      </c>
      <c r="C52" s="139" t="n">
        <v>7708</v>
      </c>
      <c r="D52" s="139" t="n">
        <v>74261</v>
      </c>
      <c r="E52" s="139" t="n">
        <v>9604.99</v>
      </c>
      <c r="F52" s="139" t="n">
        <v>202</v>
      </c>
      <c r="G52" s="139" t="n">
        <v>16.37</v>
      </c>
      <c r="H52" s="206" t="n">
        <v>0</v>
      </c>
      <c r="I52" s="206" t="n">
        <v>0</v>
      </c>
      <c r="J52" s="139" t="n">
        <v>606</v>
      </c>
      <c r="K52" s="139" t="n">
        <v>4793196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3025</v>
      </c>
      <c r="D55" s="139" t="n">
        <v>15735</v>
      </c>
      <c r="E55" s="139" t="n">
        <v>2389.53</v>
      </c>
      <c r="F55" s="139" t="n">
        <v>32</v>
      </c>
      <c r="G55" s="139" t="n">
        <v>2.86</v>
      </c>
      <c r="H55" s="206" t="n">
        <v>0</v>
      </c>
      <c r="I55" s="206" t="n">
        <v>0</v>
      </c>
      <c r="J55" s="139" t="n">
        <v>103</v>
      </c>
      <c r="K55" s="139" t="n">
        <v>586754</v>
      </c>
      <c r="L55" s="199"/>
    </row>
    <row r="56" customFormat="false" ht="12.95" hidden="false" customHeight="true" outlineLevel="0" collapsed="false">
      <c r="B56" s="217" t="s">
        <v>462</v>
      </c>
      <c r="C56" s="139" t="n">
        <v>2152</v>
      </c>
      <c r="D56" s="139" t="n">
        <v>24688</v>
      </c>
      <c r="E56" s="139" t="n">
        <v>2936.47</v>
      </c>
      <c r="F56" s="139" t="n">
        <v>32</v>
      </c>
      <c r="G56" s="139" t="n">
        <v>3.78</v>
      </c>
      <c r="H56" s="206" t="n">
        <v>0</v>
      </c>
      <c r="I56" s="206" t="n">
        <v>0</v>
      </c>
      <c r="J56" s="139" t="n">
        <v>127</v>
      </c>
      <c r="K56" s="139" t="n">
        <v>162778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531</v>
      </c>
      <c r="D59" s="139" t="n">
        <v>33838</v>
      </c>
      <c r="E59" s="139" t="n">
        <v>4278.99</v>
      </c>
      <c r="F59" s="139" t="n">
        <v>138</v>
      </c>
      <c r="G59" s="139" t="n">
        <v>9.73</v>
      </c>
      <c r="H59" s="206" t="n">
        <v>0</v>
      </c>
      <c r="I59" s="206" t="n">
        <v>0</v>
      </c>
      <c r="J59" s="139" t="n">
        <v>376</v>
      </c>
      <c r="K59" s="139" t="n">
        <v>2578658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8</v>
      </c>
      <c r="D61" s="139" t="n">
        <v>2128</v>
      </c>
      <c r="E61" s="139" t="n">
        <v>248.14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77110</v>
      </c>
      <c r="L61" s="199"/>
    </row>
    <row r="62" customFormat="false" ht="20.1" hidden="false" customHeight="true" outlineLevel="0" collapsed="false">
      <c r="B62" s="185" t="s">
        <v>468</v>
      </c>
      <c r="C62" s="139" t="n">
        <v>1086</v>
      </c>
      <c r="D62" s="139" t="n">
        <v>3040</v>
      </c>
      <c r="E62" s="139" t="n">
        <v>490.92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38599</v>
      </c>
    </row>
    <row r="63" customFormat="false" ht="17.45" hidden="false" customHeight="true" outlineLevel="0" collapsed="false">
      <c r="B63" s="185" t="s">
        <v>357</v>
      </c>
      <c r="C63" s="139" t="n">
        <v>255</v>
      </c>
      <c r="D63" s="139" t="n">
        <v>1351</v>
      </c>
      <c r="E63" s="139" t="n">
        <v>238.32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208286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9790</v>
      </c>
      <c r="D18" s="139" t="n">
        <v>77477</v>
      </c>
      <c r="E18" s="139" t="n">
        <v>9672.39</v>
      </c>
      <c r="F18" s="139" t="n">
        <v>14407</v>
      </c>
      <c r="G18" s="139" t="n">
        <v>1800.03</v>
      </c>
      <c r="H18" s="139" t="n">
        <v>81</v>
      </c>
      <c r="I18" s="139" t="n">
        <v>1.97</v>
      </c>
      <c r="J18" s="139" t="n">
        <v>76179</v>
      </c>
      <c r="K18" s="139" t="n">
        <v>781161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545</v>
      </c>
      <c r="D19" s="139" t="n">
        <v>9508</v>
      </c>
      <c r="E19" s="139" t="n">
        <v>508.64</v>
      </c>
      <c r="F19" s="139" t="n">
        <v>14138</v>
      </c>
      <c r="G19" s="139" t="n">
        <v>1777.61</v>
      </c>
      <c r="H19" s="139" t="n">
        <v>81</v>
      </c>
      <c r="I19" s="139" t="n">
        <v>1.97</v>
      </c>
      <c r="J19" s="139" t="n">
        <v>75307</v>
      </c>
      <c r="K19" s="139" t="n">
        <v>2557335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505</v>
      </c>
      <c r="D21" s="139" t="n">
        <v>8013</v>
      </c>
      <c r="E21" s="139" t="n">
        <v>430.62</v>
      </c>
      <c r="F21" s="139" t="n">
        <v>10505</v>
      </c>
      <c r="G21" s="139" t="n">
        <v>1493.57</v>
      </c>
      <c r="H21" s="139" t="n">
        <v>14</v>
      </c>
      <c r="I21" s="139" t="n">
        <v>0.67</v>
      </c>
      <c r="J21" s="139" t="n">
        <v>62581</v>
      </c>
      <c r="K21" s="139" t="n">
        <v>2156664</v>
      </c>
      <c r="L21" s="199"/>
    </row>
    <row r="22" customFormat="false" ht="15" hidden="false" customHeight="true" outlineLevel="0" collapsed="false">
      <c r="B22" s="185" t="s">
        <v>447</v>
      </c>
      <c r="C22" s="139" t="n">
        <v>875</v>
      </c>
      <c r="D22" s="139" t="n">
        <v>954</v>
      </c>
      <c r="E22" s="139" t="n">
        <v>51.97</v>
      </c>
      <c r="F22" s="139" t="n">
        <v>1750</v>
      </c>
      <c r="G22" s="139" t="n">
        <v>181.43</v>
      </c>
      <c r="H22" s="139" t="n">
        <v>1</v>
      </c>
      <c r="I22" s="139" t="n">
        <v>0.05</v>
      </c>
      <c r="J22" s="139" t="n">
        <v>7766</v>
      </c>
      <c r="K22" s="139" t="n">
        <v>25963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46</v>
      </c>
      <c r="D24" s="139" t="n">
        <v>412</v>
      </c>
      <c r="E24" s="139" t="n">
        <v>17.43</v>
      </c>
      <c r="F24" s="139" t="n">
        <v>1049</v>
      </c>
      <c r="G24" s="139" t="n">
        <v>82.32</v>
      </c>
      <c r="H24" s="206" t="n">
        <v>0</v>
      </c>
      <c r="I24" s="206" t="n">
        <v>0</v>
      </c>
      <c r="J24" s="139" t="n">
        <v>3930</v>
      </c>
      <c r="K24" s="139" t="n">
        <v>109368</v>
      </c>
      <c r="L24" s="199"/>
    </row>
    <row r="25" customFormat="false" ht="15" hidden="false" customHeight="true" outlineLevel="0" collapsed="false">
      <c r="B25" s="185" t="s">
        <v>350</v>
      </c>
      <c r="C25" s="139" t="n">
        <v>19</v>
      </c>
      <c r="D25" s="139" t="n">
        <v>129</v>
      </c>
      <c r="E25" s="139" t="n">
        <v>8.62</v>
      </c>
      <c r="F25" s="139" t="n">
        <v>834</v>
      </c>
      <c r="G25" s="139" t="n">
        <v>20.28</v>
      </c>
      <c r="H25" s="139" t="n">
        <v>66</v>
      </c>
      <c r="I25" s="139" t="n">
        <v>1.25</v>
      </c>
      <c r="J25" s="139" t="n">
        <v>1030</v>
      </c>
      <c r="K25" s="139" t="n">
        <v>31671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13</v>
      </c>
      <c r="D27" s="139" t="n">
        <v>180</v>
      </c>
      <c r="E27" s="139" t="n">
        <v>9.19</v>
      </c>
      <c r="F27" s="139" t="n">
        <v>352</v>
      </c>
      <c r="G27" s="139" t="n">
        <v>34.62</v>
      </c>
      <c r="H27" s="139" t="n">
        <v>2</v>
      </c>
      <c r="I27" s="139" t="n">
        <v>0.11</v>
      </c>
      <c r="J27" s="139" t="n">
        <v>1461</v>
      </c>
      <c r="K27" s="139" t="n">
        <v>50548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27</v>
      </c>
      <c r="D29" s="139" t="n">
        <v>89</v>
      </c>
      <c r="E29" s="139" t="n">
        <v>6.02</v>
      </c>
      <c r="F29" s="139" t="n">
        <v>345</v>
      </c>
      <c r="G29" s="139" t="n">
        <v>15.4</v>
      </c>
      <c r="H29" s="139" t="n">
        <v>4</v>
      </c>
      <c r="I29" s="139" t="n">
        <v>0.13</v>
      </c>
      <c r="J29" s="139" t="n">
        <v>634</v>
      </c>
      <c r="K29" s="139" t="n">
        <v>24978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36</v>
      </c>
      <c r="D30" s="139" t="n">
        <v>892</v>
      </c>
      <c r="E30" s="139" t="n">
        <v>30.09</v>
      </c>
      <c r="F30" s="139" t="n">
        <v>2289</v>
      </c>
      <c r="G30" s="139" t="n">
        <v>191.08</v>
      </c>
      <c r="H30" s="139" t="n">
        <v>62</v>
      </c>
      <c r="I30" s="139" t="n">
        <v>1.12</v>
      </c>
      <c r="J30" s="139" t="n">
        <v>8484</v>
      </c>
      <c r="K30" s="139" t="n">
        <v>209811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83</v>
      </c>
      <c r="D32" s="139" t="n">
        <v>680</v>
      </c>
      <c r="E32" s="139" t="n">
        <v>22.45</v>
      </c>
      <c r="F32" s="139" t="n">
        <v>1858</v>
      </c>
      <c r="G32" s="139" t="n">
        <v>149.3</v>
      </c>
      <c r="H32" s="139" t="n">
        <v>4</v>
      </c>
      <c r="I32" s="139" t="n">
        <v>0.07</v>
      </c>
      <c r="J32" s="139" t="n">
        <v>6610</v>
      </c>
      <c r="K32" s="139" t="n">
        <v>157546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51</v>
      </c>
      <c r="D34" s="139" t="n">
        <v>207</v>
      </c>
      <c r="E34" s="139" t="n">
        <v>7.31</v>
      </c>
      <c r="F34" s="139" t="n">
        <v>424</v>
      </c>
      <c r="G34" s="139" t="n">
        <v>41.01</v>
      </c>
      <c r="H34" s="139" t="n">
        <v>58</v>
      </c>
      <c r="I34" s="139" t="n">
        <v>1.05</v>
      </c>
      <c r="J34" s="139" t="n">
        <v>1849</v>
      </c>
      <c r="K34" s="139" t="n">
        <v>512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0377</v>
      </c>
      <c r="D35" s="139" t="n">
        <v>8520</v>
      </c>
      <c r="E35" s="139" t="n">
        <v>472.31</v>
      </c>
      <c r="F35" s="139" t="n">
        <v>11497</v>
      </c>
      <c r="G35" s="139" t="n">
        <v>1569.73</v>
      </c>
      <c r="H35" s="139" t="n">
        <v>15</v>
      </c>
      <c r="I35" s="139" t="n">
        <v>0.72</v>
      </c>
      <c r="J35" s="139" t="n">
        <v>66150</v>
      </c>
      <c r="K35" s="139" t="n">
        <v>2319831</v>
      </c>
      <c r="L35" s="199"/>
    </row>
    <row r="36" customFormat="false" ht="15" hidden="false" customHeight="true" outlineLevel="0" collapsed="false">
      <c r="B36" s="217" t="s">
        <v>357</v>
      </c>
      <c r="C36" s="139" t="n">
        <v>5</v>
      </c>
      <c r="D36" s="139" t="n">
        <v>7</v>
      </c>
      <c r="E36" s="139" t="n">
        <v>0.23</v>
      </c>
      <c r="F36" s="139" t="n">
        <v>7</v>
      </c>
      <c r="G36" s="139" t="n">
        <v>1.4</v>
      </c>
      <c r="H36" s="206" t="n">
        <v>0</v>
      </c>
      <c r="I36" s="206" t="n">
        <v>0</v>
      </c>
      <c r="J36" s="139" t="n">
        <v>39</v>
      </c>
      <c r="K36" s="139" t="n">
        <v>2715</v>
      </c>
    </row>
    <row r="37" customFormat="false" ht="39.95" hidden="false" customHeight="true" outlineLevel="0" collapsed="false">
      <c r="A37" s="185" t="s">
        <v>367</v>
      </c>
      <c r="C37" s="139" t="n">
        <v>8245</v>
      </c>
      <c r="D37" s="139" t="n">
        <v>67969</v>
      </c>
      <c r="E37" s="139" t="n">
        <v>9163.75</v>
      </c>
      <c r="F37" s="139" t="n">
        <v>269</v>
      </c>
      <c r="G37" s="139" t="n">
        <v>22.43</v>
      </c>
      <c r="H37" s="206" t="n">
        <v>0</v>
      </c>
      <c r="I37" s="206" t="n">
        <v>0</v>
      </c>
      <c r="J37" s="139" t="n">
        <v>872</v>
      </c>
      <c r="K37" s="139" t="n">
        <v>5254275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1</v>
      </c>
      <c r="D39" s="139" t="n">
        <v>509</v>
      </c>
      <c r="E39" s="139" t="n">
        <v>96.89</v>
      </c>
      <c r="F39" s="206" t="n">
        <v>0</v>
      </c>
      <c r="G39" s="206" t="n">
        <v>0</v>
      </c>
      <c r="H39" s="206" t="n">
        <v>0</v>
      </c>
      <c r="I39" s="206" t="n">
        <v>0</v>
      </c>
      <c r="J39" s="139" t="e">
        <f aca="false">NA()</f>
        <v>#N/A</v>
      </c>
      <c r="K39" s="139" t="n">
        <v>182056</v>
      </c>
      <c r="L39" s="199"/>
    </row>
    <row r="40" customFormat="false" ht="15" hidden="false" customHeight="true" outlineLevel="0" collapsed="false">
      <c r="B40" s="185" t="s">
        <v>360</v>
      </c>
      <c r="C40" s="139" t="n">
        <v>318</v>
      </c>
      <c r="D40" s="139" t="n">
        <v>2111</v>
      </c>
      <c r="E40" s="139" t="n">
        <v>425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546943</v>
      </c>
      <c r="L40" s="199"/>
    </row>
    <row r="41" customFormat="false" ht="15" hidden="false" customHeight="true" outlineLevel="0" collapsed="false">
      <c r="B41" s="185" t="s">
        <v>361</v>
      </c>
      <c r="C41" s="139" t="n">
        <v>2797</v>
      </c>
      <c r="D41" s="139" t="n">
        <v>13928</v>
      </c>
      <c r="E41" s="139" t="n">
        <v>2118.8</v>
      </c>
      <c r="F41" s="139" t="n">
        <v>32</v>
      </c>
      <c r="G41" s="139" t="n">
        <v>2.9</v>
      </c>
      <c r="H41" s="206" t="n">
        <v>0</v>
      </c>
      <c r="I41" s="206" t="n">
        <v>0</v>
      </c>
      <c r="J41" s="139" t="n">
        <v>112</v>
      </c>
      <c r="K41" s="139" t="n">
        <v>506074</v>
      </c>
      <c r="L41" s="199"/>
    </row>
    <row r="42" customFormat="false" ht="15" hidden="false" customHeight="true" outlineLevel="0" collapsed="false">
      <c r="B42" s="274" t="s">
        <v>362</v>
      </c>
      <c r="C42" s="139" t="n">
        <v>4529</v>
      </c>
      <c r="D42" s="139" t="n">
        <v>47816</v>
      </c>
      <c r="E42" s="139" t="n">
        <v>5893.76</v>
      </c>
      <c r="F42" s="139" t="n">
        <v>100</v>
      </c>
      <c r="G42" s="139" t="n">
        <v>11.86</v>
      </c>
      <c r="H42" s="206" t="n">
        <v>0</v>
      </c>
      <c r="I42" s="206" t="n">
        <v>0</v>
      </c>
      <c r="J42" s="139" t="n">
        <v>438</v>
      </c>
      <c r="K42" s="139" t="n">
        <v>314646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24</v>
      </c>
      <c r="D44" s="139" t="n">
        <v>12813</v>
      </c>
      <c r="E44" s="139" t="n">
        <v>1559.91</v>
      </c>
      <c r="F44" s="139" t="n">
        <v>40</v>
      </c>
      <c r="G44" s="139" t="n">
        <v>4.79</v>
      </c>
      <c r="H44" s="206" t="n">
        <v>0</v>
      </c>
      <c r="I44" s="206" t="n">
        <v>0</v>
      </c>
      <c r="J44" s="139" t="n">
        <v>179</v>
      </c>
      <c r="K44" s="139" t="n">
        <v>1010009</v>
      </c>
    </row>
    <row r="45" customFormat="false" ht="15" hidden="false" customHeight="true" outlineLevel="0" collapsed="false">
      <c r="B45" s="185" t="s">
        <v>456</v>
      </c>
      <c r="C45" s="139" t="n">
        <v>2738</v>
      </c>
      <c r="D45" s="139" t="n">
        <v>32682</v>
      </c>
      <c r="E45" s="139" t="n">
        <v>3873.55</v>
      </c>
      <c r="F45" s="139" t="n">
        <v>56</v>
      </c>
      <c r="G45" s="139" t="n">
        <v>6.66</v>
      </c>
      <c r="H45" s="206" t="n">
        <v>0</v>
      </c>
      <c r="I45" s="206" t="n">
        <v>0</v>
      </c>
      <c r="J45" s="139" t="n">
        <v>244</v>
      </c>
      <c r="K45" s="139" t="n">
        <v>1855378</v>
      </c>
    </row>
    <row r="46" customFormat="false" ht="15" hidden="false" customHeight="true" outlineLevel="0" collapsed="false">
      <c r="B46" s="185" t="s">
        <v>457</v>
      </c>
      <c r="C46" s="139" t="n">
        <v>76</v>
      </c>
      <c r="D46" s="139" t="n">
        <v>276</v>
      </c>
      <c r="E46" s="139" t="n">
        <v>51.78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1688</v>
      </c>
      <c r="L46" s="199"/>
    </row>
    <row r="47" customFormat="false" ht="20.1" hidden="false" customHeight="true" outlineLevel="0" collapsed="false">
      <c r="B47" s="185" t="s">
        <v>366</v>
      </c>
      <c r="C47" s="139" t="n">
        <v>560</v>
      </c>
      <c r="D47" s="139" t="n">
        <v>3606</v>
      </c>
      <c r="E47" s="139" t="n">
        <v>628.67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87273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78</v>
      </c>
      <c r="D49" s="139" t="n">
        <v>5518</v>
      </c>
      <c r="E49" s="139" t="n">
        <v>894.69</v>
      </c>
      <c r="F49" s="139" t="n">
        <v>76</v>
      </c>
      <c r="G49" s="139" t="n">
        <v>3.28</v>
      </c>
      <c r="H49" s="206" t="n">
        <v>0</v>
      </c>
      <c r="I49" s="206" t="n">
        <v>0</v>
      </c>
      <c r="J49" s="139" t="n">
        <v>134</v>
      </c>
      <c r="K49" s="139" t="n">
        <v>1183913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23</v>
      </c>
      <c r="D51" s="139" t="n">
        <v>2749</v>
      </c>
      <c r="E51" s="139" t="n">
        <v>473.44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831565</v>
      </c>
      <c r="L51" s="199"/>
    </row>
    <row r="52" customFormat="false" ht="15" hidden="false" customHeight="true" outlineLevel="0" collapsed="false">
      <c r="B52" s="221" t="s">
        <v>150</v>
      </c>
      <c r="C52" s="139" t="n">
        <v>6718</v>
      </c>
      <c r="D52" s="139" t="n">
        <v>61202</v>
      </c>
      <c r="E52" s="139" t="n">
        <v>8026.21</v>
      </c>
      <c r="F52" s="139" t="n">
        <v>195</v>
      </c>
      <c r="G52" s="139" t="n">
        <v>15.69</v>
      </c>
      <c r="H52" s="206" t="n">
        <v>0</v>
      </c>
      <c r="I52" s="206" t="n">
        <v>0</v>
      </c>
      <c r="J52" s="139" t="n">
        <v>585</v>
      </c>
      <c r="K52" s="139" t="n">
        <v>4012297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844</v>
      </c>
      <c r="D55" s="139" t="n">
        <v>14151</v>
      </c>
      <c r="E55" s="139" t="n">
        <v>2150.84</v>
      </c>
      <c r="F55" s="139" t="n">
        <v>31</v>
      </c>
      <c r="G55" s="139" t="n">
        <v>2.58</v>
      </c>
      <c r="H55" s="206" t="n">
        <v>0</v>
      </c>
      <c r="I55" s="206" t="n">
        <v>0</v>
      </c>
      <c r="J55" s="139" t="n">
        <v>96</v>
      </c>
      <c r="K55" s="139" t="n">
        <v>530273</v>
      </c>
      <c r="L55" s="199"/>
    </row>
    <row r="56" customFormat="false" ht="12.95" hidden="false" customHeight="true" outlineLevel="0" collapsed="false">
      <c r="B56" s="217" t="s">
        <v>462</v>
      </c>
      <c r="C56" s="139" t="n">
        <v>1709</v>
      </c>
      <c r="D56" s="139" t="n">
        <v>19144</v>
      </c>
      <c r="E56" s="139" t="n">
        <v>2238.9</v>
      </c>
      <c r="F56" s="139" t="n">
        <v>30</v>
      </c>
      <c r="G56" s="139" t="n">
        <v>3.61</v>
      </c>
      <c r="H56" s="206" t="n">
        <v>0</v>
      </c>
      <c r="I56" s="206" t="n">
        <v>0</v>
      </c>
      <c r="J56" s="139" t="n">
        <v>120</v>
      </c>
      <c r="K56" s="139" t="n">
        <v>1241340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165</v>
      </c>
      <c r="D59" s="139" t="n">
        <v>27907</v>
      </c>
      <c r="E59" s="139" t="n">
        <v>3636.48</v>
      </c>
      <c r="F59" s="139" t="n">
        <v>134</v>
      </c>
      <c r="G59" s="139" t="n">
        <v>9.5</v>
      </c>
      <c r="H59" s="206" t="n">
        <v>0</v>
      </c>
      <c r="I59" s="206" t="n">
        <v>0</v>
      </c>
      <c r="J59" s="139" t="n">
        <v>369</v>
      </c>
      <c r="K59" s="139" t="n">
        <v>224068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0</v>
      </c>
      <c r="D61" s="139" t="n">
        <v>1904</v>
      </c>
      <c r="E61" s="139" t="n">
        <v>226.73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60552</v>
      </c>
      <c r="L61" s="199"/>
    </row>
    <row r="62" customFormat="false" ht="20.1" hidden="false" customHeight="true" outlineLevel="0" collapsed="false">
      <c r="B62" s="185" t="s">
        <v>468</v>
      </c>
      <c r="C62" s="139" t="n">
        <v>896</v>
      </c>
      <c r="D62" s="139" t="n">
        <v>2842</v>
      </c>
      <c r="E62" s="139" t="n">
        <v>451.9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24814</v>
      </c>
    </row>
    <row r="63" customFormat="false" ht="17.45" hidden="false" customHeight="true" outlineLevel="0" collapsed="false">
      <c r="B63" s="185" t="s">
        <v>357</v>
      </c>
      <c r="C63" s="139" t="n">
        <v>208</v>
      </c>
      <c r="D63" s="139" t="n">
        <v>1176</v>
      </c>
      <c r="E63" s="139" t="n">
        <v>212.19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185599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3108</v>
      </c>
      <c r="D18" s="139" t="n">
        <v>15343</v>
      </c>
      <c r="E18" s="139" t="n">
        <v>1794.09</v>
      </c>
      <c r="F18" s="139" t="n">
        <v>2144</v>
      </c>
      <c r="G18" s="139" t="n">
        <v>247.18</v>
      </c>
      <c r="H18" s="139" t="n">
        <v>32</v>
      </c>
      <c r="I18" s="139" t="n">
        <v>0.77</v>
      </c>
      <c r="J18" s="139" t="n">
        <v>10643</v>
      </c>
      <c r="K18" s="139" t="n">
        <v>126654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760</v>
      </c>
      <c r="D19" s="139" t="n">
        <v>1235</v>
      </c>
      <c r="E19" s="139" t="n">
        <v>42.34</v>
      </c>
      <c r="F19" s="139" t="n">
        <v>2137</v>
      </c>
      <c r="G19" s="139" t="n">
        <v>246.5</v>
      </c>
      <c r="H19" s="139" t="n">
        <v>32</v>
      </c>
      <c r="I19" s="139" t="n">
        <v>0.77</v>
      </c>
      <c r="J19" s="139" t="n">
        <v>10622</v>
      </c>
      <c r="K19" s="139" t="n">
        <v>30850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44</v>
      </c>
      <c r="D21" s="139" t="n">
        <v>1026</v>
      </c>
      <c r="E21" s="139" t="n">
        <v>33.47</v>
      </c>
      <c r="F21" s="139" t="n">
        <v>1644</v>
      </c>
      <c r="G21" s="139" t="n">
        <v>206.59</v>
      </c>
      <c r="H21" s="139" t="n">
        <v>2</v>
      </c>
      <c r="I21" s="139" t="n">
        <v>0.07</v>
      </c>
      <c r="J21" s="139" t="n">
        <v>8764</v>
      </c>
      <c r="K21" s="139" t="n">
        <v>259737</v>
      </c>
      <c r="L21" s="199"/>
    </row>
    <row r="22" customFormat="false" ht="15" hidden="false" customHeight="true" outlineLevel="0" collapsed="false">
      <c r="B22" s="185" t="s">
        <v>447</v>
      </c>
      <c r="C22" s="139" t="n">
        <v>78</v>
      </c>
      <c r="D22" s="139" t="n">
        <v>72</v>
      </c>
      <c r="E22" s="139" t="n">
        <v>2.54</v>
      </c>
      <c r="F22" s="139" t="n">
        <v>156</v>
      </c>
      <c r="G22" s="139" t="n">
        <v>14.78</v>
      </c>
      <c r="H22" s="206" t="n">
        <v>0</v>
      </c>
      <c r="I22" s="206" t="n">
        <v>0</v>
      </c>
      <c r="J22" s="139" t="n">
        <v>649</v>
      </c>
      <c r="K22" s="139" t="n">
        <v>18998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36</v>
      </c>
      <c r="D24" s="139" t="n">
        <v>131</v>
      </c>
      <c r="E24" s="139" t="n">
        <v>5.82</v>
      </c>
      <c r="F24" s="139" t="n">
        <v>337</v>
      </c>
      <c r="G24" s="139" t="n">
        <v>25.13</v>
      </c>
      <c r="H24" s="206" t="n">
        <v>0</v>
      </c>
      <c r="I24" s="206" t="n">
        <v>0</v>
      </c>
      <c r="J24" s="139" t="n">
        <v>1178</v>
      </c>
      <c r="K24" s="139" t="n">
        <v>28082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6</v>
      </c>
      <c r="E25" s="139" t="n">
        <v>0.5</v>
      </c>
      <c r="F25" s="206" t="n">
        <v>0</v>
      </c>
      <c r="G25" s="206" t="n">
        <v>0</v>
      </c>
      <c r="H25" s="139" t="n">
        <v>30</v>
      </c>
      <c r="I25" s="139" t="n">
        <v>0.7</v>
      </c>
      <c r="J25" s="139" t="n">
        <v>31</v>
      </c>
      <c r="K25" s="139" t="n">
        <v>1689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36</v>
      </c>
      <c r="D27" s="139" t="n">
        <v>93</v>
      </c>
      <c r="E27" s="139" t="n">
        <v>3.06</v>
      </c>
      <c r="F27" s="139" t="n">
        <v>219</v>
      </c>
      <c r="G27" s="139" t="n">
        <v>19.09</v>
      </c>
      <c r="H27" s="206" t="n">
        <v>0</v>
      </c>
      <c r="I27" s="206" t="n">
        <v>0</v>
      </c>
      <c r="J27" s="139" t="n">
        <v>831</v>
      </c>
      <c r="K27" s="139" t="n">
        <v>20161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7</v>
      </c>
      <c r="D29" s="139" t="n">
        <v>4</v>
      </c>
      <c r="E29" s="139" t="n">
        <v>0.06</v>
      </c>
      <c r="F29" s="139" t="n">
        <v>7</v>
      </c>
      <c r="G29" s="139" t="n">
        <v>0.85</v>
      </c>
      <c r="H29" s="206" t="n">
        <v>0</v>
      </c>
      <c r="I29" s="206" t="n">
        <v>0</v>
      </c>
      <c r="J29" s="139" t="n">
        <v>41</v>
      </c>
      <c r="K29" s="139" t="n">
        <v>1025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06</v>
      </c>
      <c r="D30" s="139" t="n">
        <v>129</v>
      </c>
      <c r="E30" s="139" t="n">
        <v>6.16</v>
      </c>
      <c r="F30" s="139" t="n">
        <v>295</v>
      </c>
      <c r="G30" s="139" t="n">
        <v>23.95</v>
      </c>
      <c r="H30" s="139" t="n">
        <v>25</v>
      </c>
      <c r="I30" s="139" t="n">
        <v>0.57</v>
      </c>
      <c r="J30" s="139" t="n">
        <v>1082</v>
      </c>
      <c r="K30" s="139" t="n">
        <v>30156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25</v>
      </c>
      <c r="D32" s="139" t="n">
        <v>76</v>
      </c>
      <c r="E32" s="139" t="n">
        <v>4.42</v>
      </c>
      <c r="F32" s="139" t="n">
        <v>161</v>
      </c>
      <c r="G32" s="139" t="n">
        <v>13.64</v>
      </c>
      <c r="H32" s="206" t="n">
        <v>0</v>
      </c>
      <c r="I32" s="206" t="n">
        <v>0</v>
      </c>
      <c r="J32" s="139" t="n">
        <v>586</v>
      </c>
      <c r="K32" s="139" t="n">
        <v>15798</v>
      </c>
    </row>
    <row r="33" customFormat="false" ht="15" hidden="false" customHeight="true" outlineLevel="0" collapsed="false">
      <c r="A33" s="221"/>
      <c r="B33" s="221" t="s">
        <v>453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81</v>
      </c>
      <c r="D34" s="139" t="n">
        <v>53</v>
      </c>
      <c r="E34" s="139" t="n">
        <v>1.74</v>
      </c>
      <c r="F34" s="139" t="n">
        <v>134</v>
      </c>
      <c r="G34" s="139" t="n">
        <v>10.31</v>
      </c>
      <c r="H34" s="139" t="n">
        <v>25</v>
      </c>
      <c r="I34" s="139" t="n">
        <v>0.57</v>
      </c>
      <c r="J34" s="139" t="n">
        <v>496</v>
      </c>
      <c r="K34" s="139" t="n">
        <v>143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640</v>
      </c>
      <c r="D35" s="139" t="n">
        <v>1094</v>
      </c>
      <c r="E35" s="139" t="n">
        <v>35.55</v>
      </c>
      <c r="F35" s="139" t="n">
        <v>1815</v>
      </c>
      <c r="G35" s="139" t="n">
        <v>220.21</v>
      </c>
      <c r="H35" s="139" t="n">
        <v>7</v>
      </c>
      <c r="I35" s="139" t="n">
        <v>0.2</v>
      </c>
      <c r="J35" s="139" t="n">
        <v>9425</v>
      </c>
      <c r="K35" s="139" t="n">
        <v>275876</v>
      </c>
      <c r="L35" s="199"/>
    </row>
    <row r="36" customFormat="false" ht="15" hidden="false" customHeight="true" outlineLevel="0" collapsed="false">
      <c r="B36" s="217" t="s">
        <v>357</v>
      </c>
      <c r="C36" s="139" t="n">
        <v>7</v>
      </c>
      <c r="D36" s="139" t="n">
        <v>7</v>
      </c>
      <c r="E36" s="139" t="n">
        <v>0.57</v>
      </c>
      <c r="F36" s="139" t="n">
        <v>20</v>
      </c>
      <c r="G36" s="139" t="n">
        <v>1.49</v>
      </c>
      <c r="H36" s="206" t="n">
        <v>0</v>
      </c>
      <c r="I36" s="206" t="n">
        <v>0</v>
      </c>
      <c r="J36" s="139" t="n">
        <v>74</v>
      </c>
      <c r="K36" s="139" t="n">
        <v>1449</v>
      </c>
    </row>
    <row r="37" customFormat="false" ht="39.95" hidden="false" customHeight="true" outlineLevel="0" collapsed="false">
      <c r="A37" s="185" t="s">
        <v>367</v>
      </c>
      <c r="C37" s="139" t="n">
        <v>1348</v>
      </c>
      <c r="D37" s="139" t="n">
        <v>14108</v>
      </c>
      <c r="E37" s="139" t="n">
        <v>1751.76</v>
      </c>
      <c r="F37" s="139" t="n">
        <v>7</v>
      </c>
      <c r="G37" s="139" t="n">
        <v>0.68</v>
      </c>
      <c r="H37" s="206" t="n">
        <v>0</v>
      </c>
      <c r="I37" s="206" t="n">
        <v>0</v>
      </c>
      <c r="J37" s="139" t="n">
        <v>21</v>
      </c>
      <c r="K37" s="139" t="n">
        <v>95803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3</v>
      </c>
      <c r="D39" s="139" t="n">
        <v>34</v>
      </c>
      <c r="E39" s="139" t="n">
        <v>7.2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6300</v>
      </c>
      <c r="L39" s="199"/>
    </row>
    <row r="40" customFormat="false" ht="15" hidden="false" customHeight="true" outlineLevel="0" collapsed="false">
      <c r="B40" s="185" t="s">
        <v>360</v>
      </c>
      <c r="C40" s="139" t="n">
        <v>65</v>
      </c>
      <c r="D40" s="139" t="n">
        <v>339</v>
      </c>
      <c r="E40" s="139" t="n">
        <v>68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139" t="n">
        <v>69334</v>
      </c>
      <c r="L40" s="199"/>
    </row>
    <row r="41" customFormat="false" ht="15" hidden="false" customHeight="true" outlineLevel="0" collapsed="false">
      <c r="B41" s="185" t="s">
        <v>361</v>
      </c>
      <c r="C41" s="139" t="n">
        <v>169</v>
      </c>
      <c r="D41" s="139" t="n">
        <v>1496</v>
      </c>
      <c r="E41" s="139" t="n">
        <v>224.74</v>
      </c>
      <c r="F41" s="139" t="n">
        <v>1</v>
      </c>
      <c r="G41" s="139" t="n">
        <v>0.27</v>
      </c>
      <c r="H41" s="206" t="n">
        <v>0</v>
      </c>
      <c r="I41" s="206" t="n">
        <v>0</v>
      </c>
      <c r="J41" s="139" t="n">
        <v>7</v>
      </c>
      <c r="K41" s="139" t="n">
        <v>47197</v>
      </c>
      <c r="L41" s="199"/>
    </row>
    <row r="42" customFormat="false" ht="15" hidden="false" customHeight="true" outlineLevel="0" collapsed="false">
      <c r="B42" s="274" t="s">
        <v>362</v>
      </c>
      <c r="C42" s="139" t="n">
        <v>953</v>
      </c>
      <c r="D42" s="139" t="n">
        <v>11557</v>
      </c>
      <c r="E42" s="139" t="n">
        <v>1340.94</v>
      </c>
      <c r="F42" s="139" t="n">
        <v>6</v>
      </c>
      <c r="G42" s="139" t="n">
        <v>0.41</v>
      </c>
      <c r="H42" s="206" t="n">
        <v>0</v>
      </c>
      <c r="I42" s="206" t="n">
        <v>0</v>
      </c>
      <c r="J42" s="139" t="n">
        <v>14</v>
      </c>
      <c r="K42" s="139" t="n">
        <v>70754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304</v>
      </c>
      <c r="D44" s="139" t="n">
        <v>4069</v>
      </c>
      <c r="E44" s="139" t="n">
        <v>533.86</v>
      </c>
      <c r="F44" s="139" t="n">
        <v>3</v>
      </c>
      <c r="G44" s="139" t="n">
        <v>0.22</v>
      </c>
      <c r="H44" s="206" t="n">
        <v>0</v>
      </c>
      <c r="I44" s="206" t="n">
        <v>0</v>
      </c>
      <c r="J44" s="139" t="n">
        <v>9</v>
      </c>
      <c r="K44" s="139" t="n">
        <v>349407</v>
      </c>
    </row>
    <row r="45" customFormat="false" ht="15" hidden="false" customHeight="true" outlineLevel="0" collapsed="false">
      <c r="B45" s="185" t="s">
        <v>456</v>
      </c>
      <c r="C45" s="139" t="n">
        <v>444</v>
      </c>
      <c r="D45" s="139" t="n">
        <v>7095</v>
      </c>
      <c r="E45" s="139" t="n">
        <v>735.3</v>
      </c>
      <c r="F45" s="139" t="n">
        <v>1</v>
      </c>
      <c r="G45" s="139" t="n">
        <v>0.16</v>
      </c>
      <c r="H45" s="206" t="n">
        <v>0</v>
      </c>
      <c r="I45" s="206" t="n">
        <v>0</v>
      </c>
      <c r="J45" s="139" t="n">
        <v>3</v>
      </c>
      <c r="K45" s="139" t="n">
        <v>327854</v>
      </c>
    </row>
    <row r="46" customFormat="false" ht="15" hidden="false" customHeight="true" outlineLevel="0" collapsed="false">
      <c r="B46" s="185" t="s">
        <v>457</v>
      </c>
      <c r="C46" s="139" t="n">
        <v>14</v>
      </c>
      <c r="D46" s="139" t="n">
        <v>9</v>
      </c>
      <c r="E46" s="139" t="n">
        <v>1.85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139" t="n">
        <v>2620</v>
      </c>
      <c r="L46" s="199"/>
    </row>
    <row r="47" customFormat="false" ht="20.1" hidden="false" customHeight="true" outlineLevel="0" collapsed="false">
      <c r="B47" s="185" t="s">
        <v>366</v>
      </c>
      <c r="C47" s="139" t="n">
        <v>158</v>
      </c>
      <c r="D47" s="139" t="n">
        <v>681</v>
      </c>
      <c r="E47" s="139" t="n">
        <v>110.87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139" t="n">
        <v>127658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218</v>
      </c>
      <c r="D49" s="139" t="n">
        <v>1945</v>
      </c>
      <c r="E49" s="139" t="n">
        <v>227.96</v>
      </c>
      <c r="F49" s="139" t="n">
        <v>2</v>
      </c>
      <c r="G49" s="139" t="n">
        <v>0.03</v>
      </c>
      <c r="H49" s="206" t="n">
        <v>0</v>
      </c>
      <c r="I49" s="206" t="n">
        <v>0</v>
      </c>
      <c r="J49" s="139" t="n">
        <v>2</v>
      </c>
      <c r="K49" s="139" t="n">
        <v>199331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21</v>
      </c>
      <c r="D51" s="139" t="n">
        <v>676</v>
      </c>
      <c r="E51" s="139" t="n">
        <v>107.82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139" t="n">
        <v>140667</v>
      </c>
      <c r="L51" s="199"/>
    </row>
    <row r="52" customFormat="false" ht="15" hidden="false" customHeight="true" outlineLevel="0" collapsed="false">
      <c r="B52" s="221" t="s">
        <v>150</v>
      </c>
      <c r="C52" s="139" t="n">
        <v>990</v>
      </c>
      <c r="D52" s="139" t="n">
        <v>13059</v>
      </c>
      <c r="E52" s="139" t="n">
        <v>1578.78</v>
      </c>
      <c r="F52" s="139" t="n">
        <v>7</v>
      </c>
      <c r="G52" s="139" t="n">
        <v>0.68</v>
      </c>
      <c r="H52" s="206" t="n">
        <v>0</v>
      </c>
      <c r="I52" s="206" t="n">
        <v>0</v>
      </c>
      <c r="J52" s="139" t="n">
        <v>21</v>
      </c>
      <c r="K52" s="139" t="n">
        <v>78089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81</v>
      </c>
      <c r="D55" s="139" t="n">
        <v>1584</v>
      </c>
      <c r="E55" s="139" t="n">
        <v>238.7</v>
      </c>
      <c r="F55" s="139" t="n">
        <v>1</v>
      </c>
      <c r="G55" s="139" t="n">
        <v>0.27</v>
      </c>
      <c r="H55" s="206" t="n">
        <v>0</v>
      </c>
      <c r="I55" s="206" t="n">
        <v>0</v>
      </c>
      <c r="J55" s="139" t="n">
        <v>7</v>
      </c>
      <c r="K55" s="139" t="n">
        <v>56481</v>
      </c>
      <c r="L55" s="199"/>
    </row>
    <row r="56" customFormat="false" ht="12.95" hidden="false" customHeight="true" outlineLevel="0" collapsed="false">
      <c r="B56" s="217" t="s">
        <v>462</v>
      </c>
      <c r="C56" s="139" t="n">
        <v>443</v>
      </c>
      <c r="D56" s="139" t="n">
        <v>5544</v>
      </c>
      <c r="E56" s="139" t="n">
        <v>697.57</v>
      </c>
      <c r="F56" s="139" t="n">
        <v>2</v>
      </c>
      <c r="G56" s="139" t="n">
        <v>0.17</v>
      </c>
      <c r="H56" s="206" t="n">
        <v>0</v>
      </c>
      <c r="I56" s="206" t="n">
        <v>0</v>
      </c>
      <c r="J56" s="139" t="n">
        <v>7</v>
      </c>
      <c r="K56" s="139" t="n">
        <v>38644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66</v>
      </c>
      <c r="D59" s="139" t="n">
        <v>5931</v>
      </c>
      <c r="E59" s="139" t="n">
        <v>642.51</v>
      </c>
      <c r="F59" s="139" t="n">
        <v>4</v>
      </c>
      <c r="G59" s="139" t="n">
        <v>0.23</v>
      </c>
      <c r="H59" s="206" t="n">
        <v>0</v>
      </c>
      <c r="I59" s="206" t="n">
        <v>0</v>
      </c>
      <c r="J59" s="139" t="n">
        <v>7</v>
      </c>
      <c r="K59" s="139" t="n">
        <v>33797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8</v>
      </c>
      <c r="D61" s="139" t="n">
        <v>225</v>
      </c>
      <c r="E61" s="139" t="n">
        <v>21.41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139" t="n">
        <v>16558</v>
      </c>
      <c r="L61" s="199"/>
    </row>
    <row r="62" customFormat="false" ht="20.1" hidden="false" customHeight="true" outlineLevel="0" collapsed="false">
      <c r="B62" s="185" t="s">
        <v>468</v>
      </c>
      <c r="C62" s="139" t="n">
        <v>190</v>
      </c>
      <c r="D62" s="139" t="n">
        <v>198</v>
      </c>
      <c r="E62" s="139" t="n">
        <v>39.02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139" t="n">
        <v>13785</v>
      </c>
    </row>
    <row r="63" customFormat="false" ht="17.45" hidden="false" customHeight="true" outlineLevel="0" collapsed="false">
      <c r="B63" s="185" t="s">
        <v>357</v>
      </c>
      <c r="C63" s="139" t="n">
        <v>47</v>
      </c>
      <c r="D63" s="139" t="n">
        <v>176</v>
      </c>
      <c r="E63" s="139" t="n">
        <v>26.14</v>
      </c>
      <c r="F63" s="206" t="n">
        <v>0</v>
      </c>
      <c r="G63" s="206" t="n">
        <v>0</v>
      </c>
      <c r="H63" s="206" t="n">
        <v>0</v>
      </c>
      <c r="I63" s="206" t="n">
        <v>0</v>
      </c>
      <c r="J63" s="206" t="n">
        <v>0</v>
      </c>
      <c r="K63" s="139" t="n">
        <v>2268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94602</v>
      </c>
      <c r="E10" s="139" t="n">
        <v>5975</v>
      </c>
      <c r="F10" s="139" t="n">
        <v>1146</v>
      </c>
      <c r="G10" s="139" t="n">
        <v>86345</v>
      </c>
      <c r="H10" s="139" t="n">
        <v>301</v>
      </c>
      <c r="I10" s="139" t="n">
        <v>342</v>
      </c>
      <c r="J10" s="139" t="n">
        <v>49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64611</v>
      </c>
      <c r="E11" s="139" t="n">
        <v>23960</v>
      </c>
      <c r="F11" s="139" t="n">
        <v>3292</v>
      </c>
      <c r="G11" s="139" t="n">
        <v>135405</v>
      </c>
      <c r="H11" s="139" t="n">
        <v>767</v>
      </c>
      <c r="I11" s="139" t="n">
        <v>368</v>
      </c>
      <c r="J11" s="139" t="n">
        <v>81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8557</v>
      </c>
      <c r="E13" s="139" t="n">
        <v>4195</v>
      </c>
      <c r="F13" s="139" t="n">
        <v>889</v>
      </c>
      <c r="G13" s="139" t="n">
        <v>72632</v>
      </c>
      <c r="H13" s="139" t="n">
        <v>125</v>
      </c>
      <c r="I13" s="139" t="n">
        <v>320</v>
      </c>
      <c r="J13" s="139" t="n">
        <v>396</v>
      </c>
    </row>
    <row r="14" customFormat="false" ht="20.1" hidden="false" customHeight="true" outlineLevel="0" collapsed="false">
      <c r="B14" s="274" t="s">
        <v>447</v>
      </c>
      <c r="C14" s="221"/>
      <c r="D14" s="139" t="n">
        <v>8068</v>
      </c>
      <c r="E14" s="139" t="n">
        <v>269</v>
      </c>
      <c r="F14" s="139" t="n">
        <v>17</v>
      </c>
      <c r="G14" s="139" t="n">
        <v>7620</v>
      </c>
      <c r="H14" s="139" t="n">
        <v>85</v>
      </c>
      <c r="I14" s="139" t="n">
        <v>16</v>
      </c>
      <c r="J14" s="139" t="n">
        <v>61</v>
      </c>
    </row>
    <row r="15" customFormat="false" ht="20.1" hidden="false" customHeight="true" outlineLevel="0" collapsed="false">
      <c r="B15" s="274" t="s">
        <v>479</v>
      </c>
      <c r="C15" s="221"/>
      <c r="D15" s="139" t="n">
        <v>7834</v>
      </c>
      <c r="E15" s="139" t="n">
        <v>1466</v>
      </c>
      <c r="F15" s="139" t="n">
        <v>235</v>
      </c>
      <c r="G15" s="139" t="n">
        <v>6001</v>
      </c>
      <c r="H15" s="139" t="n">
        <v>91</v>
      </c>
      <c r="I15" s="139" t="n">
        <v>5</v>
      </c>
      <c r="J15" s="139" t="n">
        <v>36</v>
      </c>
    </row>
    <row r="16" customFormat="false" ht="15" hidden="false" customHeight="true" outlineLevel="0" collapsed="false">
      <c r="B16" s="274" t="s">
        <v>478</v>
      </c>
      <c r="C16" s="221"/>
      <c r="D16" s="139" t="n">
        <v>66912</v>
      </c>
      <c r="E16" s="139" t="n">
        <v>18289</v>
      </c>
      <c r="F16" s="139" t="n">
        <v>2287</v>
      </c>
      <c r="G16" s="139" t="n">
        <v>45547</v>
      </c>
      <c r="H16" s="139" t="n">
        <v>472</v>
      </c>
      <c r="I16" s="139" t="n">
        <v>16</v>
      </c>
      <c r="J16" s="139" t="n">
        <v>301</v>
      </c>
    </row>
    <row r="17" customFormat="false" ht="20.1" hidden="false" customHeight="true" outlineLevel="0" collapsed="false">
      <c r="B17" s="274" t="s">
        <v>350</v>
      </c>
      <c r="C17" s="221"/>
      <c r="D17" s="139" t="n">
        <v>143</v>
      </c>
      <c r="E17" s="139" t="n">
        <v>45</v>
      </c>
      <c r="F17" s="139" t="n">
        <v>5</v>
      </c>
      <c r="G17" s="139" t="n">
        <v>92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877</v>
      </c>
      <c r="E20" s="139" t="n">
        <v>954</v>
      </c>
      <c r="F20" s="139" t="n">
        <v>161</v>
      </c>
      <c r="G20" s="139" t="n">
        <v>3698</v>
      </c>
      <c r="H20" s="139" t="n">
        <v>47</v>
      </c>
      <c r="I20" s="139" t="n">
        <v>1</v>
      </c>
      <c r="J20" s="139" t="n">
        <v>16</v>
      </c>
    </row>
    <row r="21" customFormat="false" ht="15" hidden="false" customHeight="true" outlineLevel="0" collapsed="false">
      <c r="B21" s="274" t="s">
        <v>478</v>
      </c>
      <c r="C21" s="221"/>
      <c r="D21" s="139" t="n">
        <v>34527</v>
      </c>
      <c r="E21" s="139" t="n">
        <v>9093</v>
      </c>
      <c r="F21" s="139" t="n">
        <v>1121</v>
      </c>
      <c r="G21" s="139" t="n">
        <v>24015</v>
      </c>
      <c r="H21" s="139" t="n">
        <v>230</v>
      </c>
      <c r="I21" s="139" t="n">
        <v>3</v>
      </c>
      <c r="J21" s="139" t="n">
        <v>6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1059</v>
      </c>
      <c r="E23" s="139" t="n">
        <v>1573</v>
      </c>
      <c r="F23" s="139" t="n">
        <v>287</v>
      </c>
      <c r="G23" s="139" t="n">
        <v>9762</v>
      </c>
      <c r="H23" s="139" t="n">
        <v>58</v>
      </c>
      <c r="I23" s="139" t="n">
        <v>1190</v>
      </c>
      <c r="J23" s="139" t="n">
        <v>18189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92048.5</v>
      </c>
      <c r="E24" s="139" t="n">
        <v>23954.4</v>
      </c>
      <c r="F24" s="139" t="n">
        <v>3620.6</v>
      </c>
      <c r="G24" s="139" t="n">
        <v>91197.7</v>
      </c>
      <c r="H24" s="139" t="n">
        <v>258.5</v>
      </c>
      <c r="I24" s="139" t="n">
        <v>5770.3</v>
      </c>
      <c r="J24" s="139" t="n">
        <v>67247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83</v>
      </c>
      <c r="E26" s="139" t="n">
        <v>109</v>
      </c>
      <c r="F26" s="139" t="n">
        <v>22</v>
      </c>
      <c r="G26" s="139" t="n">
        <v>345</v>
      </c>
      <c r="H26" s="206" t="n">
        <v>0</v>
      </c>
      <c r="I26" s="139" t="n">
        <v>6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5823.4</v>
      </c>
      <c r="E27" s="139" t="n">
        <v>2057.6</v>
      </c>
      <c r="F27" s="139" t="n">
        <v>239.9</v>
      </c>
      <c r="G27" s="139" t="n">
        <v>3520.3</v>
      </c>
      <c r="H27" s="206" t="n">
        <v>0</v>
      </c>
      <c r="I27" s="139" t="n">
        <v>3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652</v>
      </c>
      <c r="E28" s="139" t="n">
        <v>266</v>
      </c>
      <c r="F28" s="139" t="n">
        <v>27</v>
      </c>
      <c r="G28" s="139" t="n">
        <v>1267</v>
      </c>
      <c r="H28" s="139" t="n">
        <v>12</v>
      </c>
      <c r="I28" s="139" t="n">
        <v>70</v>
      </c>
      <c r="J28" s="139" t="n">
        <v>10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794.3</v>
      </c>
      <c r="E29" s="139" t="n">
        <v>4672.5</v>
      </c>
      <c r="F29" s="139" t="n">
        <v>429.1</v>
      </c>
      <c r="G29" s="139" t="n">
        <v>5555.7</v>
      </c>
      <c r="H29" s="139" t="n">
        <v>29.8</v>
      </c>
      <c r="I29" s="139" t="n">
        <v>79.8</v>
      </c>
      <c r="J29" s="139" t="n">
        <v>27.4</v>
      </c>
    </row>
    <row r="30" customFormat="false" ht="20.1" hidden="false" customHeight="true" outlineLevel="0" collapsed="false">
      <c r="B30" s="274" t="s">
        <v>482</v>
      </c>
      <c r="C30" s="221"/>
      <c r="D30" s="139" t="n">
        <v>9557</v>
      </c>
      <c r="E30" s="139" t="n">
        <v>29</v>
      </c>
      <c r="F30" s="139" t="n">
        <v>20</v>
      </c>
      <c r="G30" s="139" t="n">
        <v>472</v>
      </c>
      <c r="H30" s="139" t="n">
        <v>6</v>
      </c>
      <c r="I30" s="139" t="n">
        <v>276</v>
      </c>
      <c r="J30" s="139" t="n">
        <v>8754</v>
      </c>
    </row>
    <row r="31" customFormat="false" ht="15.95" hidden="false" customHeight="true" outlineLevel="0" collapsed="false">
      <c r="B31" s="274" t="s">
        <v>481</v>
      </c>
      <c r="C31" s="221"/>
      <c r="D31" s="139" t="n">
        <v>43137.6</v>
      </c>
      <c r="E31" s="139" t="n">
        <v>675.1</v>
      </c>
      <c r="F31" s="139" t="n">
        <v>246.3</v>
      </c>
      <c r="G31" s="139" t="n">
        <v>5099.3</v>
      </c>
      <c r="H31" s="139" t="n">
        <v>35.2</v>
      </c>
      <c r="I31" s="139" t="n">
        <v>2193.8</v>
      </c>
      <c r="J31" s="139" t="n">
        <v>34887.9</v>
      </c>
    </row>
    <row r="32" customFormat="false" ht="20.1" hidden="false" customHeight="true" outlineLevel="0" collapsed="false">
      <c r="B32" s="274" t="s">
        <v>483</v>
      </c>
      <c r="C32" s="221"/>
      <c r="D32" s="139" t="n">
        <v>16105</v>
      </c>
      <c r="E32" s="139" t="n">
        <v>568</v>
      </c>
      <c r="F32" s="139" t="n">
        <v>144</v>
      </c>
      <c r="G32" s="139" t="n">
        <v>5762</v>
      </c>
      <c r="H32" s="139" t="n">
        <v>33</v>
      </c>
      <c r="I32" s="139" t="n">
        <v>661</v>
      </c>
      <c r="J32" s="139" t="n">
        <v>8937</v>
      </c>
    </row>
    <row r="33" customFormat="false" ht="15.95" hidden="false" customHeight="true" outlineLevel="0" collapsed="false">
      <c r="B33" s="274" t="s">
        <v>481</v>
      </c>
      <c r="C33" s="221"/>
      <c r="D33" s="139" t="n">
        <v>114378.3</v>
      </c>
      <c r="E33" s="139" t="n">
        <v>10110.7</v>
      </c>
      <c r="F33" s="139" t="n">
        <v>1858</v>
      </c>
      <c r="G33" s="139" t="n">
        <v>68005.2</v>
      </c>
      <c r="H33" s="139" t="n">
        <v>182.5</v>
      </c>
      <c r="I33" s="139" t="n">
        <v>3316</v>
      </c>
      <c r="J33" s="139" t="n">
        <v>30905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713</v>
      </c>
      <c r="E35" s="139" t="n">
        <v>219</v>
      </c>
      <c r="F35" s="139" t="n">
        <v>95</v>
      </c>
      <c r="G35" s="139" t="n">
        <v>2014</v>
      </c>
      <c r="H35" s="139" t="n">
        <v>9</v>
      </c>
      <c r="I35" s="139" t="n">
        <v>273</v>
      </c>
      <c r="J35" s="139" t="n">
        <v>1103</v>
      </c>
    </row>
    <row r="36" customFormat="false" ht="15.95" hidden="false" customHeight="true" outlineLevel="0" collapsed="false">
      <c r="C36" s="274" t="s">
        <v>481</v>
      </c>
      <c r="D36" s="139" t="n">
        <v>32257.5</v>
      </c>
      <c r="E36" s="139" t="n">
        <v>3323.9</v>
      </c>
      <c r="F36" s="139" t="n">
        <v>1341.6</v>
      </c>
      <c r="G36" s="139" t="n">
        <v>22235.9</v>
      </c>
      <c r="H36" s="139" t="n">
        <v>19.2</v>
      </c>
      <c r="I36" s="139" t="n">
        <v>1003.9</v>
      </c>
      <c r="J36" s="139" t="n">
        <v>4333</v>
      </c>
    </row>
    <row r="37" customFormat="false" ht="20.1" hidden="false" customHeight="true" outlineLevel="0" collapsed="false">
      <c r="C37" s="274" t="s">
        <v>364</v>
      </c>
      <c r="D37" s="139" t="n">
        <v>8072</v>
      </c>
      <c r="E37" s="139" t="n">
        <v>221</v>
      </c>
      <c r="F37" s="139" t="n">
        <v>33</v>
      </c>
      <c r="G37" s="139" t="n">
        <v>2814</v>
      </c>
      <c r="H37" s="139" t="n">
        <v>15</v>
      </c>
      <c r="I37" s="139" t="n">
        <v>270</v>
      </c>
      <c r="J37" s="139" t="n">
        <v>4719</v>
      </c>
    </row>
    <row r="38" customFormat="false" ht="15.95" hidden="false" customHeight="true" outlineLevel="0" collapsed="false">
      <c r="C38" s="274" t="s">
        <v>481</v>
      </c>
      <c r="D38" s="139" t="n">
        <v>71385.6</v>
      </c>
      <c r="E38" s="139" t="n">
        <v>5363.1</v>
      </c>
      <c r="F38" s="139" t="n">
        <v>391.8</v>
      </c>
      <c r="G38" s="139" t="n">
        <v>42340.2</v>
      </c>
      <c r="H38" s="139" t="n">
        <v>141.5</v>
      </c>
      <c r="I38" s="139" t="n">
        <v>2138</v>
      </c>
      <c r="J38" s="139" t="n">
        <v>21011</v>
      </c>
    </row>
    <row r="39" customFormat="false" ht="20.1" hidden="false" customHeight="true" outlineLevel="0" collapsed="false">
      <c r="C39" s="274" t="s">
        <v>365</v>
      </c>
      <c r="D39" s="139" t="n">
        <v>512</v>
      </c>
      <c r="E39" s="139" t="n">
        <v>72</v>
      </c>
      <c r="F39" s="139" t="n">
        <v>12</v>
      </c>
      <c r="G39" s="139" t="n">
        <v>385</v>
      </c>
      <c r="H39" s="139" t="n">
        <v>4</v>
      </c>
      <c r="I39" s="139" t="n">
        <v>25</v>
      </c>
      <c r="J39" s="139" t="n">
        <v>14</v>
      </c>
    </row>
    <row r="40" customFormat="false" ht="15.95" hidden="false" customHeight="true" outlineLevel="0" collapsed="false">
      <c r="C40" s="274" t="s">
        <v>481</v>
      </c>
      <c r="D40" s="139" t="n">
        <v>2552.8</v>
      </c>
      <c r="E40" s="139" t="n">
        <v>852.5</v>
      </c>
      <c r="F40" s="139" t="n">
        <v>83</v>
      </c>
      <c r="G40" s="139" t="n">
        <v>1528</v>
      </c>
      <c r="H40" s="139" t="n">
        <v>13.2</v>
      </c>
      <c r="I40" s="139" t="n">
        <v>30.7</v>
      </c>
      <c r="J40" s="139" t="n">
        <v>45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3262</v>
      </c>
      <c r="E41" s="139" t="n">
        <v>601</v>
      </c>
      <c r="F41" s="139" t="n">
        <v>74</v>
      </c>
      <c r="G41" s="139" t="n">
        <v>1916</v>
      </c>
      <c r="H41" s="139" t="n">
        <v>7</v>
      </c>
      <c r="I41" s="139" t="n">
        <v>177</v>
      </c>
      <c r="J41" s="139" t="n">
        <v>48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7914.9</v>
      </c>
      <c r="E42" s="139" t="n">
        <v>6438.5</v>
      </c>
      <c r="F42" s="139" t="n">
        <v>847.3</v>
      </c>
      <c r="G42" s="139" t="n">
        <v>9017.2</v>
      </c>
      <c r="H42" s="139" t="n">
        <v>11</v>
      </c>
      <c r="I42" s="139" t="n">
        <v>177.6</v>
      </c>
      <c r="J42" s="139" t="n">
        <v>1423.3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4583</v>
      </c>
      <c r="E44" s="139" t="n">
        <v>744</v>
      </c>
      <c r="F44" s="139" t="n">
        <v>133</v>
      </c>
      <c r="G44" s="139" t="n">
        <v>2481</v>
      </c>
      <c r="H44" s="139" t="n">
        <v>8</v>
      </c>
      <c r="I44" s="139" t="n">
        <v>254</v>
      </c>
      <c r="J44" s="139" t="n">
        <v>96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8460</v>
      </c>
      <c r="E45" s="139" t="n">
        <v>8972.9</v>
      </c>
      <c r="F45" s="139" t="n">
        <v>1232.2</v>
      </c>
      <c r="G45" s="139" t="n">
        <v>15034.9</v>
      </c>
      <c r="H45" s="139" t="n">
        <v>13.4</v>
      </c>
      <c r="I45" s="139" t="n">
        <v>327.7</v>
      </c>
      <c r="J45" s="139" t="n">
        <v>2878.9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0090</v>
      </c>
      <c r="E10" s="139" t="n">
        <v>5402</v>
      </c>
      <c r="F10" s="139" t="n">
        <v>1004</v>
      </c>
      <c r="G10" s="139" t="n">
        <v>72815</v>
      </c>
      <c r="H10" s="139" t="n">
        <v>215</v>
      </c>
      <c r="I10" s="139" t="n">
        <v>216</v>
      </c>
      <c r="J10" s="139" t="n">
        <v>43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2533</v>
      </c>
      <c r="E11" s="139" t="n">
        <v>21118</v>
      </c>
      <c r="F11" s="139" t="n">
        <v>2914</v>
      </c>
      <c r="G11" s="139" t="n">
        <v>116906</v>
      </c>
      <c r="H11" s="139" t="n">
        <v>635</v>
      </c>
      <c r="I11" s="139" t="n">
        <v>231</v>
      </c>
      <c r="J11" s="139" t="n">
        <v>72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65568</v>
      </c>
      <c r="E13" s="139" t="n">
        <v>3782</v>
      </c>
      <c r="F13" s="139" t="n">
        <v>772</v>
      </c>
      <c r="G13" s="139" t="n">
        <v>60401</v>
      </c>
      <c r="H13" s="139" t="n">
        <v>62</v>
      </c>
      <c r="I13" s="139" t="n">
        <v>201</v>
      </c>
      <c r="J13" s="139" t="n">
        <v>350</v>
      </c>
    </row>
    <row r="14" customFormat="false" ht="20.1" hidden="false" customHeight="true" outlineLevel="0" collapsed="false">
      <c r="B14" s="274" t="s">
        <v>447</v>
      </c>
      <c r="C14" s="221"/>
      <c r="D14" s="139" t="n">
        <v>7312</v>
      </c>
      <c r="E14" s="139" t="n">
        <v>256</v>
      </c>
      <c r="F14" s="139" t="n">
        <v>15</v>
      </c>
      <c r="G14" s="139" t="n">
        <v>6898</v>
      </c>
      <c r="H14" s="139" t="n">
        <v>73</v>
      </c>
      <c r="I14" s="139" t="n">
        <v>12</v>
      </c>
      <c r="J14" s="139" t="n">
        <v>58</v>
      </c>
    </row>
    <row r="15" customFormat="false" ht="20.1" hidden="false" customHeight="true" outlineLevel="0" collapsed="false">
      <c r="B15" s="274" t="s">
        <v>479</v>
      </c>
      <c r="C15" s="221"/>
      <c r="D15" s="139" t="n">
        <v>7082</v>
      </c>
      <c r="E15" s="139" t="n">
        <v>1324</v>
      </c>
      <c r="F15" s="139" t="n">
        <v>213</v>
      </c>
      <c r="G15" s="139" t="n">
        <v>5433</v>
      </c>
      <c r="H15" s="139" t="n">
        <v>80</v>
      </c>
      <c r="I15" s="139" t="n">
        <v>2</v>
      </c>
      <c r="J15" s="139" t="n">
        <v>30</v>
      </c>
    </row>
    <row r="16" customFormat="false" ht="15" hidden="false" customHeight="true" outlineLevel="0" collapsed="false">
      <c r="B16" s="274" t="s">
        <v>478</v>
      </c>
      <c r="C16" s="221"/>
      <c r="D16" s="139" t="n">
        <v>59335</v>
      </c>
      <c r="E16" s="139" t="n">
        <v>15886</v>
      </c>
      <c r="F16" s="139" t="n">
        <v>2030</v>
      </c>
      <c r="G16" s="139" t="n">
        <v>40723</v>
      </c>
      <c r="H16" s="139" t="n">
        <v>427</v>
      </c>
      <c r="I16" s="139" t="n">
        <v>6</v>
      </c>
      <c r="J16" s="139" t="n">
        <v>263</v>
      </c>
    </row>
    <row r="17" customFormat="false" ht="20.1" hidden="false" customHeight="true" outlineLevel="0" collapsed="false">
      <c r="B17" s="274" t="s">
        <v>350</v>
      </c>
      <c r="C17" s="221"/>
      <c r="D17" s="139" t="n">
        <v>128</v>
      </c>
      <c r="E17" s="139" t="n">
        <v>40</v>
      </c>
      <c r="F17" s="139" t="n">
        <v>4</v>
      </c>
      <c r="G17" s="139" t="n">
        <v>83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459</v>
      </c>
      <c r="E20" s="139" t="n">
        <v>886</v>
      </c>
      <c r="F20" s="139" t="n">
        <v>148</v>
      </c>
      <c r="G20" s="139" t="n">
        <v>3370</v>
      </c>
      <c r="H20" s="139" t="n">
        <v>42</v>
      </c>
      <c r="I20" s="206" t="n">
        <v>0</v>
      </c>
      <c r="J20" s="139" t="n">
        <v>13</v>
      </c>
    </row>
    <row r="21" customFormat="false" ht="15" hidden="false" customHeight="true" outlineLevel="0" collapsed="false">
      <c r="B21" s="274" t="s">
        <v>478</v>
      </c>
      <c r="C21" s="221"/>
      <c r="D21" s="139" t="n">
        <v>31714</v>
      </c>
      <c r="E21" s="139" t="n">
        <v>8408</v>
      </c>
      <c r="F21" s="139" t="n">
        <v>981</v>
      </c>
      <c r="G21" s="139" t="n">
        <v>22066</v>
      </c>
      <c r="H21" s="139" t="n">
        <v>212</v>
      </c>
      <c r="I21" s="206" t="n">
        <v>0</v>
      </c>
      <c r="J21" s="139" t="n">
        <v>4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712</v>
      </c>
      <c r="E23" s="139" t="n">
        <v>1179</v>
      </c>
      <c r="F23" s="139" t="n">
        <v>205</v>
      </c>
      <c r="G23" s="139" t="n">
        <v>8211</v>
      </c>
      <c r="H23" s="139" t="n">
        <v>39</v>
      </c>
      <c r="I23" s="139" t="n">
        <v>950</v>
      </c>
      <c r="J23" s="139" t="n">
        <v>16128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61835.8</v>
      </c>
      <c r="E24" s="139" t="n">
        <v>17957.3</v>
      </c>
      <c r="F24" s="139" t="n">
        <v>2620.8</v>
      </c>
      <c r="G24" s="139" t="n">
        <v>76415.5</v>
      </c>
      <c r="H24" s="139" t="n">
        <v>222.8</v>
      </c>
      <c r="I24" s="139" t="n">
        <v>5159.3</v>
      </c>
      <c r="J24" s="139" t="n">
        <v>59460.1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91</v>
      </c>
      <c r="E26" s="139" t="n">
        <v>83</v>
      </c>
      <c r="F26" s="139" t="n">
        <v>19</v>
      </c>
      <c r="G26" s="139" t="n">
        <v>284</v>
      </c>
      <c r="H26" s="206" t="n">
        <v>0</v>
      </c>
      <c r="I26" s="139" t="n">
        <v>4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4771.8</v>
      </c>
      <c r="E27" s="139" t="n">
        <v>1611.4</v>
      </c>
      <c r="F27" s="139" t="n">
        <v>197.6</v>
      </c>
      <c r="G27" s="139" t="n">
        <v>2958.4</v>
      </c>
      <c r="H27" s="206" t="n">
        <v>0</v>
      </c>
      <c r="I27" s="139" t="n">
        <v>1.8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366</v>
      </c>
      <c r="E28" s="139" t="n">
        <v>198</v>
      </c>
      <c r="F28" s="139" t="n">
        <v>18</v>
      </c>
      <c r="G28" s="139" t="n">
        <v>1089</v>
      </c>
      <c r="H28" s="139" t="n">
        <v>8</v>
      </c>
      <c r="I28" s="139" t="n">
        <v>45</v>
      </c>
      <c r="J28" s="139" t="n">
        <v>8</v>
      </c>
    </row>
    <row r="29" customFormat="false" ht="15.95" hidden="false" customHeight="true" outlineLevel="0" collapsed="false">
      <c r="B29" s="274" t="s">
        <v>481</v>
      </c>
      <c r="C29" s="221"/>
      <c r="D29" s="139" t="n">
        <v>8857.3</v>
      </c>
      <c r="E29" s="139" t="n">
        <v>3523.5</v>
      </c>
      <c r="F29" s="139" t="n">
        <v>155.5</v>
      </c>
      <c r="G29" s="139" t="n">
        <v>5065.6</v>
      </c>
      <c r="H29" s="139" t="n">
        <v>22.3</v>
      </c>
      <c r="I29" s="139" t="n">
        <v>65.8</v>
      </c>
      <c r="J29" s="139" t="n">
        <v>24.6</v>
      </c>
    </row>
    <row r="30" customFormat="false" ht="20.1" hidden="false" customHeight="true" outlineLevel="0" collapsed="false">
      <c r="B30" s="274" t="s">
        <v>482</v>
      </c>
      <c r="C30" s="221"/>
      <c r="D30" s="139" t="n">
        <v>9140</v>
      </c>
      <c r="E30" s="139" t="n">
        <v>22</v>
      </c>
      <c r="F30" s="139" t="n">
        <v>17</v>
      </c>
      <c r="G30" s="139" t="n">
        <v>432</v>
      </c>
      <c r="H30" s="139" t="n">
        <v>5</v>
      </c>
      <c r="I30" s="139" t="n">
        <v>259</v>
      </c>
      <c r="J30" s="139" t="n">
        <v>8405</v>
      </c>
    </row>
    <row r="31" customFormat="false" ht="15.95" hidden="false" customHeight="true" outlineLevel="0" collapsed="false">
      <c r="B31" s="274" t="s">
        <v>481</v>
      </c>
      <c r="C31" s="221"/>
      <c r="D31" s="139" t="n">
        <v>39672.2</v>
      </c>
      <c r="E31" s="139" t="n">
        <v>340.5</v>
      </c>
      <c r="F31" s="139" t="n">
        <v>174.3</v>
      </c>
      <c r="G31" s="139" t="n">
        <v>4080.7</v>
      </c>
      <c r="H31" s="139" t="n">
        <v>35</v>
      </c>
      <c r="I31" s="139" t="n">
        <v>2068.2</v>
      </c>
      <c r="J31" s="139" t="n">
        <v>32973.5</v>
      </c>
    </row>
    <row r="32" customFormat="false" ht="20.1" hidden="false" customHeight="true" outlineLevel="0" collapsed="false">
      <c r="B32" s="274" t="s">
        <v>483</v>
      </c>
      <c r="C32" s="221"/>
      <c r="D32" s="139" t="n">
        <v>13366</v>
      </c>
      <c r="E32" s="139" t="n">
        <v>436</v>
      </c>
      <c r="F32" s="139" t="n">
        <v>101</v>
      </c>
      <c r="G32" s="139" t="n">
        <v>4864</v>
      </c>
      <c r="H32" s="139" t="n">
        <v>23</v>
      </c>
      <c r="I32" s="139" t="n">
        <v>525</v>
      </c>
      <c r="J32" s="139" t="n">
        <v>7417</v>
      </c>
    </row>
    <row r="33" customFormat="false" ht="15.95" hidden="false" customHeight="true" outlineLevel="0" collapsed="false">
      <c r="B33" s="274" t="s">
        <v>481</v>
      </c>
      <c r="C33" s="221"/>
      <c r="D33" s="139" t="n">
        <v>94145.1</v>
      </c>
      <c r="E33" s="139" t="n">
        <v>7662.2</v>
      </c>
      <c r="F33" s="139" t="n">
        <v>1446.1</v>
      </c>
      <c r="G33" s="139" t="n">
        <v>56752.5</v>
      </c>
      <c r="H33" s="139" t="n">
        <v>157.4</v>
      </c>
      <c r="I33" s="139" t="n">
        <v>2873.3</v>
      </c>
      <c r="J33" s="139" t="n">
        <v>25253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015</v>
      </c>
      <c r="E35" s="139" t="n">
        <v>164</v>
      </c>
      <c r="F35" s="139" t="n">
        <v>67</v>
      </c>
      <c r="G35" s="139" t="n">
        <v>1642</v>
      </c>
      <c r="H35" s="139" t="n">
        <v>7</v>
      </c>
      <c r="I35" s="139" t="n">
        <v>207</v>
      </c>
      <c r="J35" s="139" t="n">
        <v>928</v>
      </c>
    </row>
    <row r="36" customFormat="false" ht="15.95" hidden="false" customHeight="true" outlineLevel="0" collapsed="false">
      <c r="C36" s="274" t="s">
        <v>481</v>
      </c>
      <c r="D36" s="139" t="n">
        <v>26253.2</v>
      </c>
      <c r="E36" s="139" t="n">
        <v>2595</v>
      </c>
      <c r="F36" s="139" t="n">
        <v>1118.9</v>
      </c>
      <c r="G36" s="139" t="n">
        <v>18338.8</v>
      </c>
      <c r="H36" s="139" t="n">
        <v>12.7</v>
      </c>
      <c r="I36" s="139" t="n">
        <v>852.9</v>
      </c>
      <c r="J36" s="139" t="n">
        <v>3334.9</v>
      </c>
    </row>
    <row r="37" customFormat="false" ht="20.1" hidden="false" customHeight="true" outlineLevel="0" collapsed="false">
      <c r="C37" s="274" t="s">
        <v>364</v>
      </c>
      <c r="D37" s="139" t="n">
        <v>6977</v>
      </c>
      <c r="E37" s="139" t="n">
        <v>171</v>
      </c>
      <c r="F37" s="139" t="n">
        <v>24</v>
      </c>
      <c r="G37" s="139" t="n">
        <v>2448</v>
      </c>
      <c r="H37" s="139" t="n">
        <v>10</v>
      </c>
      <c r="I37" s="139" t="n">
        <v>229</v>
      </c>
      <c r="J37" s="139" t="n">
        <v>4095</v>
      </c>
    </row>
    <row r="38" customFormat="false" ht="15.95" hidden="false" customHeight="true" outlineLevel="0" collapsed="false">
      <c r="C38" s="274" t="s">
        <v>481</v>
      </c>
      <c r="D38" s="139" t="n">
        <v>59723.6</v>
      </c>
      <c r="E38" s="139" t="n">
        <v>4127</v>
      </c>
      <c r="F38" s="139" t="n">
        <v>257.4</v>
      </c>
      <c r="G38" s="139" t="n">
        <v>35441.9</v>
      </c>
      <c r="H38" s="139" t="n">
        <v>123.7</v>
      </c>
      <c r="I38" s="139" t="n">
        <v>1903</v>
      </c>
      <c r="J38" s="139" t="n">
        <v>17870.6</v>
      </c>
    </row>
    <row r="39" customFormat="false" ht="20.1" hidden="false" customHeight="true" outlineLevel="0" collapsed="false">
      <c r="C39" s="274" t="s">
        <v>365</v>
      </c>
      <c r="D39" s="139" t="n">
        <v>415</v>
      </c>
      <c r="E39" s="139" t="n">
        <v>56</v>
      </c>
      <c r="F39" s="139" t="n">
        <v>6</v>
      </c>
      <c r="G39" s="139" t="n">
        <v>320</v>
      </c>
      <c r="H39" s="139" t="n">
        <v>4</v>
      </c>
      <c r="I39" s="139" t="n">
        <v>19</v>
      </c>
      <c r="J39" s="139" t="n">
        <v>10</v>
      </c>
    </row>
    <row r="40" customFormat="false" ht="15.95" hidden="false" customHeight="true" outlineLevel="0" collapsed="false">
      <c r="C40" s="274" t="s">
        <v>481</v>
      </c>
      <c r="D40" s="139" t="n">
        <v>1880.6</v>
      </c>
      <c r="E40" s="139" t="n">
        <v>506.7</v>
      </c>
      <c r="F40" s="139" t="n">
        <v>28</v>
      </c>
      <c r="G40" s="139" t="n">
        <v>1258.9</v>
      </c>
      <c r="H40" s="139" t="n">
        <v>13.2</v>
      </c>
      <c r="I40" s="139" t="n">
        <v>29.1</v>
      </c>
      <c r="J40" s="139" t="n">
        <v>44.7</v>
      </c>
    </row>
    <row r="41" customFormat="false" ht="24.95" hidden="false" customHeight="true" outlineLevel="0" collapsed="false">
      <c r="B41" s="274" t="s">
        <v>366</v>
      </c>
      <c r="C41" s="221"/>
      <c r="D41" s="139" t="n">
        <v>2449</v>
      </c>
      <c r="E41" s="139" t="n">
        <v>440</v>
      </c>
      <c r="F41" s="139" t="n">
        <v>50</v>
      </c>
      <c r="G41" s="139" t="n">
        <v>1542</v>
      </c>
      <c r="H41" s="139" t="n">
        <v>3</v>
      </c>
      <c r="I41" s="139" t="n">
        <v>117</v>
      </c>
      <c r="J41" s="139" t="n">
        <v>29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389.6</v>
      </c>
      <c r="E42" s="139" t="n">
        <v>4819.6</v>
      </c>
      <c r="F42" s="139" t="n">
        <v>647.4</v>
      </c>
      <c r="G42" s="139" t="n">
        <v>7558.3</v>
      </c>
      <c r="H42" s="139" t="n">
        <v>8.2</v>
      </c>
      <c r="I42" s="139" t="n">
        <v>150.2</v>
      </c>
      <c r="J42" s="139" t="n">
        <v>1205.9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629</v>
      </c>
      <c r="E44" s="139" t="n">
        <v>553</v>
      </c>
      <c r="F44" s="139" t="n">
        <v>98</v>
      </c>
      <c r="G44" s="139" t="n">
        <v>2018</v>
      </c>
      <c r="H44" s="139" t="n">
        <v>4</v>
      </c>
      <c r="I44" s="139" t="n">
        <v>175</v>
      </c>
      <c r="J44" s="139" t="n">
        <v>781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403.2</v>
      </c>
      <c r="E45" s="139" t="n">
        <v>6936.2</v>
      </c>
      <c r="F45" s="139" t="n">
        <v>961.8</v>
      </c>
      <c r="G45" s="139" t="n">
        <v>11977.7</v>
      </c>
      <c r="H45" s="139" t="n">
        <v>9.3</v>
      </c>
      <c r="I45" s="139" t="n">
        <v>236.9</v>
      </c>
      <c r="J45" s="139" t="n">
        <v>2281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4512</v>
      </c>
      <c r="E10" s="139" t="n">
        <v>573</v>
      </c>
      <c r="F10" s="139" t="n">
        <v>142</v>
      </c>
      <c r="G10" s="139" t="n">
        <v>13530</v>
      </c>
      <c r="H10" s="139" t="n">
        <v>86</v>
      </c>
      <c r="I10" s="139" t="n">
        <v>126</v>
      </c>
      <c r="J10" s="139" t="n">
        <v>55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22078</v>
      </c>
      <c r="E11" s="139" t="n">
        <v>2842</v>
      </c>
      <c r="F11" s="139" t="n">
        <v>378</v>
      </c>
      <c r="G11" s="139" t="n">
        <v>18499</v>
      </c>
      <c r="H11" s="139" t="n">
        <v>132</v>
      </c>
      <c r="I11" s="139" t="n">
        <v>137</v>
      </c>
      <c r="J11" s="139" t="n">
        <v>90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2989</v>
      </c>
      <c r="E13" s="139" t="n">
        <v>413</v>
      </c>
      <c r="F13" s="139" t="n">
        <v>117</v>
      </c>
      <c r="G13" s="139" t="n">
        <v>12231</v>
      </c>
      <c r="H13" s="139" t="n">
        <v>63</v>
      </c>
      <c r="I13" s="139" t="n">
        <v>119</v>
      </c>
      <c r="J13" s="139" t="n">
        <v>46</v>
      </c>
    </row>
    <row r="14" customFormat="false" ht="20.1" hidden="false" customHeight="true" outlineLevel="0" collapsed="false">
      <c r="B14" s="274" t="s">
        <v>447</v>
      </c>
      <c r="C14" s="221"/>
      <c r="D14" s="139" t="n">
        <v>756</v>
      </c>
      <c r="E14" s="139" t="n">
        <v>13</v>
      </c>
      <c r="F14" s="139" t="n">
        <v>2</v>
      </c>
      <c r="G14" s="139" t="n">
        <v>722</v>
      </c>
      <c r="H14" s="139" t="n">
        <v>12</v>
      </c>
      <c r="I14" s="139" t="n">
        <v>4</v>
      </c>
      <c r="J14" s="139" t="n">
        <v>3</v>
      </c>
    </row>
    <row r="15" customFormat="false" ht="20.1" hidden="false" customHeight="true" outlineLevel="0" collapsed="false">
      <c r="B15" s="274" t="s">
        <v>479</v>
      </c>
      <c r="C15" s="221"/>
      <c r="D15" s="139" t="n">
        <v>752</v>
      </c>
      <c r="E15" s="139" t="n">
        <v>142</v>
      </c>
      <c r="F15" s="139" t="n">
        <v>22</v>
      </c>
      <c r="G15" s="139" t="n">
        <v>568</v>
      </c>
      <c r="H15" s="139" t="n">
        <v>11</v>
      </c>
      <c r="I15" s="139" t="n">
        <v>3</v>
      </c>
      <c r="J15" s="139" t="n">
        <v>6</v>
      </c>
    </row>
    <row r="16" customFormat="false" ht="15" hidden="false" customHeight="true" outlineLevel="0" collapsed="false">
      <c r="B16" s="274" t="s">
        <v>478</v>
      </c>
      <c r="C16" s="221"/>
      <c r="D16" s="139" t="n">
        <v>7577</v>
      </c>
      <c r="E16" s="139" t="n">
        <v>2403</v>
      </c>
      <c r="F16" s="139" t="n">
        <v>257</v>
      </c>
      <c r="G16" s="139" t="n">
        <v>4824</v>
      </c>
      <c r="H16" s="139" t="n">
        <v>45</v>
      </c>
      <c r="I16" s="139" t="n">
        <v>10</v>
      </c>
      <c r="J16" s="139" t="n">
        <v>38</v>
      </c>
    </row>
    <row r="17" customFormat="false" ht="20.1" hidden="false" customHeight="true" outlineLevel="0" collapsed="false">
      <c r="B17" s="274" t="s">
        <v>350</v>
      </c>
      <c r="C17" s="221"/>
      <c r="D17" s="139" t="n">
        <v>15</v>
      </c>
      <c r="E17" s="139" t="n">
        <v>5</v>
      </c>
      <c r="F17" s="139" t="n">
        <v>1</v>
      </c>
      <c r="G17" s="139" t="n">
        <v>9</v>
      </c>
      <c r="H17" s="206" t="n">
        <v>0</v>
      </c>
      <c r="I17" s="206" t="n">
        <v>0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18</v>
      </c>
      <c r="E20" s="139" t="n">
        <v>68</v>
      </c>
      <c r="F20" s="139" t="n">
        <v>13</v>
      </c>
      <c r="G20" s="139" t="n">
        <v>328</v>
      </c>
      <c r="H20" s="139" t="n">
        <v>5</v>
      </c>
      <c r="I20" s="139" t="n">
        <v>1</v>
      </c>
      <c r="J20" s="139" t="n">
        <v>3</v>
      </c>
    </row>
    <row r="21" customFormat="false" ht="15" hidden="false" customHeight="true" outlineLevel="0" collapsed="false">
      <c r="B21" s="274" t="s">
        <v>478</v>
      </c>
      <c r="C21" s="221"/>
      <c r="D21" s="139" t="n">
        <v>2813</v>
      </c>
      <c r="E21" s="139" t="n">
        <v>685</v>
      </c>
      <c r="F21" s="139" t="n">
        <v>140</v>
      </c>
      <c r="G21" s="139" t="n">
        <v>1949</v>
      </c>
      <c r="H21" s="139" t="n">
        <v>18</v>
      </c>
      <c r="I21" s="139" t="n">
        <v>3</v>
      </c>
      <c r="J21" s="139" t="n">
        <v>1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4347</v>
      </c>
      <c r="E23" s="139" t="n">
        <v>394</v>
      </c>
      <c r="F23" s="139" t="n">
        <v>82</v>
      </c>
      <c r="G23" s="139" t="n">
        <v>1551</v>
      </c>
      <c r="H23" s="139" t="n">
        <v>19</v>
      </c>
      <c r="I23" s="139" t="n">
        <v>240</v>
      </c>
      <c r="J23" s="139" t="n">
        <v>206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30212.7</v>
      </c>
      <c r="E24" s="139" t="n">
        <v>5997.1</v>
      </c>
      <c r="F24" s="139" t="n">
        <v>999.8</v>
      </c>
      <c r="G24" s="139" t="n">
        <v>14782.2</v>
      </c>
      <c r="H24" s="139" t="n">
        <v>35.7</v>
      </c>
      <c r="I24" s="139" t="n">
        <v>611</v>
      </c>
      <c r="J24" s="139" t="n">
        <v>7786.9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92</v>
      </c>
      <c r="E26" s="139" t="n">
        <v>26</v>
      </c>
      <c r="F26" s="139" t="n">
        <v>3</v>
      </c>
      <c r="G26" s="139" t="n">
        <v>61</v>
      </c>
      <c r="H26" s="206" t="n">
        <v>0</v>
      </c>
      <c r="I26" s="139" t="n">
        <v>2</v>
      </c>
      <c r="J26" s="206" t="n">
        <v>0</v>
      </c>
    </row>
    <row r="27" customFormat="false" ht="15.95" hidden="false" customHeight="true" outlineLevel="0" collapsed="false">
      <c r="B27" s="274" t="s">
        <v>481</v>
      </c>
      <c r="C27" s="221"/>
      <c r="D27" s="139" t="n">
        <v>1051.7</v>
      </c>
      <c r="E27" s="139" t="n">
        <v>446.1</v>
      </c>
      <c r="F27" s="139" t="n">
        <v>42.3</v>
      </c>
      <c r="G27" s="139" t="n">
        <v>562</v>
      </c>
      <c r="H27" s="206" t="n">
        <v>0</v>
      </c>
      <c r="I27" s="139" t="n">
        <v>1.3</v>
      </c>
      <c r="J27" s="206" t="n">
        <v>0</v>
      </c>
    </row>
    <row r="28" customFormat="false" ht="20.1" hidden="false" customHeight="true" outlineLevel="0" collapsed="false">
      <c r="B28" s="274" t="s">
        <v>360</v>
      </c>
      <c r="C28" s="221"/>
      <c r="D28" s="139" t="n">
        <v>286</v>
      </c>
      <c r="E28" s="139" t="n">
        <v>68</v>
      </c>
      <c r="F28" s="139" t="n">
        <v>9</v>
      </c>
      <c r="G28" s="139" t="n">
        <v>178</v>
      </c>
      <c r="H28" s="139" t="n">
        <v>4</v>
      </c>
      <c r="I28" s="139" t="n">
        <v>25</v>
      </c>
      <c r="J28" s="139" t="n">
        <v>2</v>
      </c>
    </row>
    <row r="29" customFormat="false" ht="15.95" hidden="false" customHeight="true" outlineLevel="0" collapsed="false">
      <c r="B29" s="274" t="s">
        <v>481</v>
      </c>
      <c r="C29" s="221"/>
      <c r="D29" s="139" t="n">
        <v>1937.1</v>
      </c>
      <c r="E29" s="139" t="n">
        <v>1149</v>
      </c>
      <c r="F29" s="139" t="n">
        <v>273.6</v>
      </c>
      <c r="G29" s="139" t="n">
        <v>490.1</v>
      </c>
      <c r="H29" s="139" t="n">
        <v>7.6</v>
      </c>
      <c r="I29" s="139" t="n">
        <v>14</v>
      </c>
      <c r="J29" s="139" t="n">
        <v>2.8</v>
      </c>
    </row>
    <row r="30" customFormat="false" ht="20.1" hidden="false" customHeight="true" outlineLevel="0" collapsed="false">
      <c r="B30" s="274" t="s">
        <v>482</v>
      </c>
      <c r="C30" s="221"/>
      <c r="D30" s="139" t="n">
        <v>417</v>
      </c>
      <c r="E30" s="139" t="n">
        <v>7</v>
      </c>
      <c r="F30" s="139" t="n">
        <v>3</v>
      </c>
      <c r="G30" s="139" t="n">
        <v>40</v>
      </c>
      <c r="H30" s="139" t="n">
        <v>1</v>
      </c>
      <c r="I30" s="139" t="n">
        <v>17</v>
      </c>
      <c r="J30" s="139" t="n">
        <v>349</v>
      </c>
    </row>
    <row r="31" customFormat="false" ht="15.95" hidden="false" customHeight="true" outlineLevel="0" collapsed="false">
      <c r="B31" s="274" t="s">
        <v>481</v>
      </c>
      <c r="C31" s="221"/>
      <c r="D31" s="139" t="n">
        <v>3465.5</v>
      </c>
      <c r="E31" s="139" t="n">
        <v>334.6</v>
      </c>
      <c r="F31" s="139" t="n">
        <v>72</v>
      </c>
      <c r="G31" s="139" t="n">
        <v>1018.6</v>
      </c>
      <c r="H31" s="139" t="n">
        <v>0.2</v>
      </c>
      <c r="I31" s="139" t="n">
        <v>125.7</v>
      </c>
      <c r="J31" s="139" t="n">
        <v>1914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739</v>
      </c>
      <c r="E32" s="139" t="n">
        <v>132</v>
      </c>
      <c r="F32" s="139" t="n">
        <v>43</v>
      </c>
      <c r="G32" s="139" t="n">
        <v>898</v>
      </c>
      <c r="H32" s="139" t="n">
        <v>10</v>
      </c>
      <c r="I32" s="139" t="n">
        <v>136</v>
      </c>
      <c r="J32" s="139" t="n">
        <v>1520</v>
      </c>
    </row>
    <row r="33" customFormat="false" ht="15.95" hidden="false" customHeight="true" outlineLevel="0" collapsed="false">
      <c r="B33" s="274" t="s">
        <v>481</v>
      </c>
      <c r="C33" s="221"/>
      <c r="D33" s="139" t="n">
        <v>20233.3</v>
      </c>
      <c r="E33" s="139" t="n">
        <v>2448.5</v>
      </c>
      <c r="F33" s="139" t="n">
        <v>412</v>
      </c>
      <c r="G33" s="139" t="n">
        <v>11252.7</v>
      </c>
      <c r="H33" s="139" t="n">
        <v>25.1</v>
      </c>
      <c r="I33" s="139" t="n">
        <v>442.7</v>
      </c>
      <c r="J33" s="139" t="n">
        <v>5652.3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698</v>
      </c>
      <c r="E35" s="139" t="n">
        <v>55</v>
      </c>
      <c r="F35" s="139" t="n">
        <v>28</v>
      </c>
      <c r="G35" s="139" t="n">
        <v>372</v>
      </c>
      <c r="H35" s="139" t="n">
        <v>2</v>
      </c>
      <c r="I35" s="139" t="n">
        <v>66</v>
      </c>
      <c r="J35" s="139" t="n">
        <v>175</v>
      </c>
    </row>
    <row r="36" customFormat="false" ht="15.95" hidden="false" customHeight="true" outlineLevel="0" collapsed="false">
      <c r="C36" s="274" t="s">
        <v>481</v>
      </c>
      <c r="D36" s="139" t="n">
        <v>6004.2</v>
      </c>
      <c r="E36" s="139" t="n">
        <v>728.9</v>
      </c>
      <c r="F36" s="139" t="n">
        <v>222.6</v>
      </c>
      <c r="G36" s="139" t="n">
        <v>3897</v>
      </c>
      <c r="H36" s="139" t="n">
        <v>6.5</v>
      </c>
      <c r="I36" s="139" t="n">
        <v>151.1</v>
      </c>
      <c r="J36" s="139" t="n">
        <v>998.1</v>
      </c>
    </row>
    <row r="37" customFormat="false" ht="20.1" hidden="false" customHeight="true" outlineLevel="0" collapsed="false">
      <c r="C37" s="274" t="s">
        <v>364</v>
      </c>
      <c r="D37" s="139" t="n">
        <v>1095</v>
      </c>
      <c r="E37" s="139" t="n">
        <v>50</v>
      </c>
      <c r="F37" s="139" t="n">
        <v>9</v>
      </c>
      <c r="G37" s="139" t="n">
        <v>366</v>
      </c>
      <c r="H37" s="139" t="n">
        <v>5</v>
      </c>
      <c r="I37" s="139" t="n">
        <v>41</v>
      </c>
      <c r="J37" s="139" t="n">
        <v>624</v>
      </c>
    </row>
    <row r="38" customFormat="false" ht="15.95" hidden="false" customHeight="true" outlineLevel="0" collapsed="false">
      <c r="C38" s="274" t="s">
        <v>481</v>
      </c>
      <c r="D38" s="139" t="n">
        <v>11662</v>
      </c>
      <c r="E38" s="139" t="n">
        <v>1236.1</v>
      </c>
      <c r="F38" s="139" t="n">
        <v>134.4</v>
      </c>
      <c r="G38" s="139" t="n">
        <v>6898.3</v>
      </c>
      <c r="H38" s="139" t="n">
        <v>17.8</v>
      </c>
      <c r="I38" s="139" t="n">
        <v>235</v>
      </c>
      <c r="J38" s="139" t="n">
        <v>3140.4</v>
      </c>
    </row>
    <row r="39" customFormat="false" ht="20.1" hidden="false" customHeight="true" outlineLevel="0" collapsed="false">
      <c r="C39" s="274" t="s">
        <v>365</v>
      </c>
      <c r="D39" s="139" t="n">
        <v>97</v>
      </c>
      <c r="E39" s="139" t="n">
        <v>16</v>
      </c>
      <c r="F39" s="139" t="n">
        <v>6</v>
      </c>
      <c r="G39" s="139" t="n">
        <v>65</v>
      </c>
      <c r="H39" s="206" t="n">
        <v>0</v>
      </c>
      <c r="I39" s="139" t="n">
        <v>6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671.9</v>
      </c>
      <c r="E40" s="139" t="n">
        <v>345.8</v>
      </c>
      <c r="F40" s="139" t="n">
        <v>54.9</v>
      </c>
      <c r="G40" s="139" t="n">
        <v>269</v>
      </c>
      <c r="H40" s="206" t="n">
        <v>0</v>
      </c>
      <c r="I40" s="139" t="n">
        <v>1.6</v>
      </c>
      <c r="J40" s="139" t="n">
        <v>0.6</v>
      </c>
    </row>
    <row r="41" customFormat="false" ht="24.95" hidden="false" customHeight="true" outlineLevel="0" collapsed="false">
      <c r="B41" s="274" t="s">
        <v>366</v>
      </c>
      <c r="C41" s="221"/>
      <c r="D41" s="139" t="n">
        <v>813</v>
      </c>
      <c r="E41" s="139" t="n">
        <v>161</v>
      </c>
      <c r="F41" s="139" t="n">
        <v>24</v>
      </c>
      <c r="G41" s="139" t="n">
        <v>374</v>
      </c>
      <c r="H41" s="139" t="n">
        <v>4</v>
      </c>
      <c r="I41" s="139" t="n">
        <v>60</v>
      </c>
      <c r="J41" s="139" t="n">
        <v>190</v>
      </c>
    </row>
    <row r="42" customFormat="false" ht="15.95" hidden="false" customHeight="true" outlineLevel="0" collapsed="false">
      <c r="B42" s="274" t="s">
        <v>481</v>
      </c>
      <c r="C42" s="221"/>
      <c r="D42" s="139" t="n">
        <v>3525.3</v>
      </c>
      <c r="E42" s="139" t="n">
        <v>1618.9</v>
      </c>
      <c r="F42" s="139" t="n">
        <v>199.9</v>
      </c>
      <c r="G42" s="139" t="n">
        <v>1458.9</v>
      </c>
      <c r="H42" s="139" t="n">
        <v>2.8</v>
      </c>
      <c r="I42" s="139" t="n">
        <v>27.4</v>
      </c>
      <c r="J42" s="139" t="n">
        <v>217.4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954</v>
      </c>
      <c r="E44" s="139" t="n">
        <v>191</v>
      </c>
      <c r="F44" s="139" t="n">
        <v>35</v>
      </c>
      <c r="G44" s="139" t="n">
        <v>463</v>
      </c>
      <c r="H44" s="139" t="n">
        <v>4</v>
      </c>
      <c r="I44" s="139" t="n">
        <v>79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6057.1</v>
      </c>
      <c r="E45" s="139" t="n">
        <v>2036.8</v>
      </c>
      <c r="F45" s="139" t="n">
        <v>270.5</v>
      </c>
      <c r="G45" s="139" t="n">
        <v>3057.2</v>
      </c>
      <c r="H45" s="139" t="n">
        <v>4.2</v>
      </c>
      <c r="I45" s="139" t="n">
        <v>90.8</v>
      </c>
      <c r="J45" s="139" t="n">
        <v>597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222</v>
      </c>
      <c r="C4" s="284"/>
      <c r="D4" s="284"/>
      <c r="E4" s="284"/>
      <c r="F4" s="284"/>
      <c r="G4" s="284"/>
      <c r="H4" s="284"/>
      <c r="I4" s="284"/>
      <c r="J4" s="284" t="s">
        <v>222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94602</v>
      </c>
      <c r="F10" s="139" t="n">
        <v>493</v>
      </c>
      <c r="G10" s="139" t="n">
        <v>1959</v>
      </c>
      <c r="H10" s="139" t="n">
        <v>48494</v>
      </c>
      <c r="I10" s="139" t="n">
        <v>1212</v>
      </c>
      <c r="J10" s="139" t="n">
        <v>5975</v>
      </c>
      <c r="K10" s="139" t="n">
        <v>10939</v>
      </c>
      <c r="L10" s="139" t="n">
        <v>17805</v>
      </c>
      <c r="M10" s="139" t="n">
        <v>564</v>
      </c>
      <c r="N10" s="139" t="n">
        <v>5885</v>
      </c>
      <c r="O10" s="139" t="n">
        <v>134</v>
      </c>
      <c r="P10" s="139" t="n">
        <v>379</v>
      </c>
      <c r="Q10" s="139" t="n">
        <v>763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64611</v>
      </c>
      <c r="F11" s="139" t="n">
        <v>819</v>
      </c>
      <c r="G11" s="139" t="n">
        <v>2914</v>
      </c>
      <c r="H11" s="139" t="n">
        <v>82627</v>
      </c>
      <c r="I11" s="139" t="n">
        <v>1675</v>
      </c>
      <c r="J11" s="139" t="n">
        <v>23960</v>
      </c>
      <c r="K11" s="139" t="n">
        <v>15343</v>
      </c>
      <c r="L11" s="139" t="n">
        <v>23281</v>
      </c>
      <c r="M11" s="139" t="n">
        <v>803</v>
      </c>
      <c r="N11" s="139" t="n">
        <v>10614</v>
      </c>
      <c r="O11" s="139" t="n">
        <v>253</v>
      </c>
      <c r="P11" s="139" t="n">
        <v>740</v>
      </c>
      <c r="Q11" s="139" t="n">
        <v>1582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78557</v>
      </c>
      <c r="F13" s="139" t="n">
        <v>396</v>
      </c>
      <c r="G13" s="139" t="n">
        <v>1571</v>
      </c>
      <c r="H13" s="139" t="n">
        <v>40309</v>
      </c>
      <c r="I13" s="139" t="n">
        <v>1075</v>
      </c>
      <c r="J13" s="139" t="n">
        <v>4195</v>
      </c>
      <c r="K13" s="139" t="n">
        <v>9369</v>
      </c>
      <c r="L13" s="139" t="n">
        <v>15525</v>
      </c>
      <c r="M13" s="139" t="n">
        <v>471</v>
      </c>
      <c r="N13" s="139" t="n">
        <v>4617</v>
      </c>
      <c r="O13" s="139" t="n">
        <v>108</v>
      </c>
      <c r="P13" s="139" t="n">
        <v>301</v>
      </c>
      <c r="Q13" s="139" t="n">
        <v>620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8068</v>
      </c>
      <c r="F14" s="139" t="n">
        <v>61</v>
      </c>
      <c r="G14" s="139" t="n">
        <v>232</v>
      </c>
      <c r="H14" s="139" t="n">
        <v>3871</v>
      </c>
      <c r="I14" s="139" t="n">
        <v>99</v>
      </c>
      <c r="J14" s="139" t="n">
        <v>269</v>
      </c>
      <c r="K14" s="139" t="n">
        <v>1002</v>
      </c>
      <c r="L14" s="139" t="n">
        <v>1638</v>
      </c>
      <c r="M14" s="139" t="n">
        <v>65</v>
      </c>
      <c r="N14" s="139" t="n">
        <v>715</v>
      </c>
      <c r="O14" s="139" t="n">
        <v>10</v>
      </c>
      <c r="P14" s="139" t="n">
        <v>39</v>
      </c>
      <c r="Q14" s="139" t="n">
        <v>67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834</v>
      </c>
      <c r="F15" s="139" t="n">
        <v>36</v>
      </c>
      <c r="G15" s="139" t="n">
        <v>156</v>
      </c>
      <c r="H15" s="139" t="n">
        <v>4245</v>
      </c>
      <c r="I15" s="139" t="n">
        <v>37</v>
      </c>
      <c r="J15" s="139" t="n">
        <v>1466</v>
      </c>
      <c r="K15" s="139" t="n">
        <v>563</v>
      </c>
      <c r="L15" s="139" t="n">
        <v>629</v>
      </c>
      <c r="M15" s="139" t="n">
        <v>27</v>
      </c>
      <c r="N15" s="139" t="n">
        <v>547</v>
      </c>
      <c r="O15" s="139" t="n">
        <v>15</v>
      </c>
      <c r="P15" s="139" t="n">
        <v>39</v>
      </c>
      <c r="Q15" s="139" t="n">
        <v>74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66912</v>
      </c>
      <c r="F16" s="139" t="n">
        <v>301</v>
      </c>
      <c r="G16" s="139" t="n">
        <v>879</v>
      </c>
      <c r="H16" s="139" t="n">
        <v>33065</v>
      </c>
      <c r="I16" s="139" t="n">
        <v>402</v>
      </c>
      <c r="J16" s="139" t="n">
        <v>18289</v>
      </c>
      <c r="K16" s="139" t="n">
        <v>3959</v>
      </c>
      <c r="L16" s="139" t="n">
        <v>4077</v>
      </c>
      <c r="M16" s="139" t="n">
        <v>202</v>
      </c>
      <c r="N16" s="139" t="n">
        <v>4425</v>
      </c>
      <c r="O16" s="139" t="n">
        <v>125</v>
      </c>
      <c r="P16" s="139" t="n">
        <v>361</v>
      </c>
      <c r="Q16" s="139" t="n">
        <v>827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43</v>
      </c>
      <c r="F17" s="139" t="n">
        <v>0</v>
      </c>
      <c r="G17" s="139" t="n">
        <v>0</v>
      </c>
      <c r="H17" s="139" t="n">
        <v>69</v>
      </c>
      <c r="I17" s="139" t="n">
        <v>1</v>
      </c>
      <c r="J17" s="139" t="n">
        <v>45</v>
      </c>
      <c r="K17" s="139" t="n">
        <v>5</v>
      </c>
      <c r="L17" s="139" t="n">
        <v>13</v>
      </c>
      <c r="M17" s="139" t="n">
        <v>1</v>
      </c>
      <c r="N17" s="139" t="n">
        <v>6</v>
      </c>
      <c r="O17" s="139" t="n">
        <v>1</v>
      </c>
      <c r="P17" s="139" t="n">
        <v>0</v>
      </c>
      <c r="Q17" s="139" t="n">
        <v>2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877</v>
      </c>
      <c r="F20" s="139" t="n">
        <v>16</v>
      </c>
      <c r="G20" s="139" t="n">
        <v>63</v>
      </c>
      <c r="H20" s="139" t="n">
        <v>2558</v>
      </c>
      <c r="I20" s="139" t="n">
        <v>17</v>
      </c>
      <c r="J20" s="139" t="n">
        <v>954</v>
      </c>
      <c r="K20" s="139" t="n">
        <v>373</v>
      </c>
      <c r="L20" s="139" t="n">
        <v>449</v>
      </c>
      <c r="M20" s="139" t="n">
        <v>8</v>
      </c>
      <c r="N20" s="139" t="n">
        <v>384</v>
      </c>
      <c r="O20" s="139" t="n">
        <v>7</v>
      </c>
      <c r="P20" s="139" t="n">
        <v>13</v>
      </c>
      <c r="Q20" s="139" t="n">
        <v>3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4527</v>
      </c>
      <c r="F21" s="139" t="n">
        <v>65</v>
      </c>
      <c r="G21" s="139" t="n">
        <v>428</v>
      </c>
      <c r="H21" s="139" t="n">
        <v>17128</v>
      </c>
      <c r="I21" s="139" t="n">
        <v>88</v>
      </c>
      <c r="J21" s="139" t="n">
        <v>9093</v>
      </c>
      <c r="K21" s="139" t="n">
        <v>2061</v>
      </c>
      <c r="L21" s="139" t="n">
        <v>2576</v>
      </c>
      <c r="M21" s="139" t="n">
        <v>39</v>
      </c>
      <c r="N21" s="139" t="n">
        <v>2732</v>
      </c>
      <c r="O21" s="139" t="n">
        <v>39</v>
      </c>
      <c r="P21" s="139" t="n">
        <v>81</v>
      </c>
      <c r="Q21" s="139" t="n">
        <v>19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2894</v>
      </c>
      <c r="F23" s="139" t="n">
        <v>24</v>
      </c>
      <c r="G23" s="139" t="n">
        <v>819</v>
      </c>
      <c r="H23" s="139" t="n">
        <v>7130</v>
      </c>
      <c r="I23" s="139" t="n">
        <v>705</v>
      </c>
      <c r="J23" s="139" t="n">
        <v>1573</v>
      </c>
      <c r="K23" s="139" t="n">
        <v>510</v>
      </c>
      <c r="L23" s="139" t="n">
        <v>777</v>
      </c>
      <c r="M23" s="139" t="n">
        <v>91</v>
      </c>
      <c r="N23" s="139" t="n">
        <v>900</v>
      </c>
      <c r="O23" s="139" t="n">
        <v>79</v>
      </c>
      <c r="P23" s="139" t="n">
        <v>56</v>
      </c>
      <c r="Q23" s="139" t="n">
        <v>230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24933.7</v>
      </c>
      <c r="F24" s="139" t="n">
        <v>132.1</v>
      </c>
      <c r="G24" s="139" t="n">
        <v>4801.7</v>
      </c>
      <c r="H24" s="139" t="n">
        <v>75833.9</v>
      </c>
      <c r="I24" s="139" t="n">
        <v>2439.6</v>
      </c>
      <c r="J24" s="139" t="n">
        <v>23954.4</v>
      </c>
      <c r="K24" s="139" t="n">
        <v>3628.4</v>
      </c>
      <c r="L24" s="139" t="n">
        <v>5603.7</v>
      </c>
      <c r="M24" s="139" t="n">
        <v>541.6</v>
      </c>
      <c r="N24" s="139" t="n">
        <v>4180.4</v>
      </c>
      <c r="O24" s="139" t="n">
        <v>514.1</v>
      </c>
      <c r="P24" s="139" t="n">
        <v>973.4</v>
      </c>
      <c r="Q24" s="139" t="n">
        <v>2330.4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482</v>
      </c>
      <c r="F26" s="139" t="n">
        <v>0</v>
      </c>
      <c r="G26" s="139" t="n">
        <v>20</v>
      </c>
      <c r="H26" s="139" t="n">
        <v>286</v>
      </c>
      <c r="I26" s="139" t="n">
        <v>5</v>
      </c>
      <c r="J26" s="139" t="n">
        <v>109</v>
      </c>
      <c r="K26" s="139" t="n">
        <v>10</v>
      </c>
      <c r="L26" s="139" t="n">
        <v>23</v>
      </c>
      <c r="M26" s="139" t="n">
        <v>2</v>
      </c>
      <c r="N26" s="139" t="n">
        <v>19</v>
      </c>
      <c r="O26" s="139" t="n">
        <v>2</v>
      </c>
      <c r="P26" s="139" t="n">
        <v>1</v>
      </c>
      <c r="Q26" s="139" t="n">
        <v>5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5820.8</v>
      </c>
      <c r="F27" s="139" t="n">
        <v>0</v>
      </c>
      <c r="G27" s="139" t="n">
        <v>259.1</v>
      </c>
      <c r="H27" s="139" t="n">
        <v>2887.5</v>
      </c>
      <c r="I27" s="139" t="n">
        <v>13.3</v>
      </c>
      <c r="J27" s="139" t="n">
        <v>2057.6</v>
      </c>
      <c r="K27" s="139" t="n">
        <v>129.8</v>
      </c>
      <c r="L27" s="139" t="n">
        <v>170.1</v>
      </c>
      <c r="M27" s="139" t="n">
        <v>19</v>
      </c>
      <c r="N27" s="139" t="n">
        <v>222.2</v>
      </c>
      <c r="O27" s="139" t="n">
        <v>10.3</v>
      </c>
      <c r="P27" s="139" t="n">
        <v>6.1</v>
      </c>
      <c r="Q27" s="139" t="n">
        <v>45.8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647</v>
      </c>
      <c r="F28" s="139" t="n">
        <v>5</v>
      </c>
      <c r="G28" s="139" t="n">
        <v>85</v>
      </c>
      <c r="H28" s="139" t="n">
        <v>791</v>
      </c>
      <c r="I28" s="139" t="n">
        <v>90</v>
      </c>
      <c r="J28" s="139" t="n">
        <v>266</v>
      </c>
      <c r="K28" s="139" t="n">
        <v>117</v>
      </c>
      <c r="L28" s="139" t="n">
        <v>180</v>
      </c>
      <c r="M28" s="139" t="n">
        <v>8</v>
      </c>
      <c r="N28" s="139" t="n">
        <v>86</v>
      </c>
      <c r="O28" s="139" t="n">
        <v>3</v>
      </c>
      <c r="P28" s="139" t="n">
        <v>2</v>
      </c>
      <c r="Q28" s="139" t="n">
        <v>1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0784.9</v>
      </c>
      <c r="F29" s="139" t="n">
        <v>18.1</v>
      </c>
      <c r="G29" s="139" t="n">
        <v>209.4</v>
      </c>
      <c r="H29" s="139" t="n">
        <v>3794.3</v>
      </c>
      <c r="I29" s="139" t="n">
        <v>135.8</v>
      </c>
      <c r="J29" s="139" t="n">
        <v>4672.5</v>
      </c>
      <c r="K29" s="139" t="n">
        <v>674.6</v>
      </c>
      <c r="L29" s="139" t="n">
        <v>893.6</v>
      </c>
      <c r="M29" s="139" t="n">
        <v>37.4</v>
      </c>
      <c r="N29" s="139" t="n">
        <v>247.7</v>
      </c>
      <c r="O29" s="139" t="n">
        <v>5.4</v>
      </c>
      <c r="P29" s="139" t="n">
        <v>3.4</v>
      </c>
      <c r="Q29" s="139" t="n">
        <v>92.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804</v>
      </c>
      <c r="F30" s="139" t="n">
        <v>1</v>
      </c>
      <c r="G30" s="139" t="n">
        <v>65</v>
      </c>
      <c r="H30" s="139" t="n">
        <v>457</v>
      </c>
      <c r="I30" s="139" t="n">
        <v>51</v>
      </c>
      <c r="J30" s="139" t="n">
        <v>29</v>
      </c>
      <c r="K30" s="139" t="n">
        <v>12</v>
      </c>
      <c r="L30" s="139" t="n">
        <v>18</v>
      </c>
      <c r="M30" s="139" t="n">
        <v>10</v>
      </c>
      <c r="N30" s="139" t="n">
        <v>112</v>
      </c>
      <c r="O30" s="139" t="n">
        <v>17</v>
      </c>
      <c r="P30" s="139" t="n">
        <v>6</v>
      </c>
      <c r="Q30" s="139" t="n">
        <v>26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8253.2</v>
      </c>
      <c r="F31" s="139" t="n">
        <v>3.6</v>
      </c>
      <c r="G31" s="139" t="n">
        <v>495.9</v>
      </c>
      <c r="H31" s="139" t="n">
        <v>5391.9</v>
      </c>
      <c r="I31" s="139" t="n">
        <v>339.7</v>
      </c>
      <c r="J31" s="139" t="n">
        <v>675.1</v>
      </c>
      <c r="K31" s="139" t="n">
        <v>141.1</v>
      </c>
      <c r="L31" s="139" t="n">
        <v>161.4</v>
      </c>
      <c r="M31" s="139" t="n">
        <v>106</v>
      </c>
      <c r="N31" s="139" t="n">
        <v>420.7</v>
      </c>
      <c r="O31" s="139" t="n">
        <v>285.3</v>
      </c>
      <c r="P31" s="139" t="n">
        <v>74.4</v>
      </c>
      <c r="Q31" s="139" t="n">
        <v>158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7181</v>
      </c>
      <c r="F32" s="139" t="n">
        <v>13</v>
      </c>
      <c r="G32" s="139" t="n">
        <v>514</v>
      </c>
      <c r="H32" s="139" t="n">
        <v>4246</v>
      </c>
      <c r="I32" s="139" t="n">
        <v>409</v>
      </c>
      <c r="J32" s="139" t="n">
        <v>568</v>
      </c>
      <c r="K32" s="139" t="n">
        <v>218</v>
      </c>
      <c r="L32" s="139" t="n">
        <v>396</v>
      </c>
      <c r="M32" s="139" t="n">
        <v>50</v>
      </c>
      <c r="N32" s="139" t="n">
        <v>539</v>
      </c>
      <c r="O32" s="139" t="n">
        <v>49</v>
      </c>
      <c r="P32" s="139" t="n">
        <v>35</v>
      </c>
      <c r="Q32" s="139" t="n">
        <v>144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83543.3</v>
      </c>
      <c r="F33" s="139" t="n">
        <v>70.8</v>
      </c>
      <c r="G33" s="139" t="n">
        <v>3181.2</v>
      </c>
      <c r="H33" s="139" t="n">
        <v>57154.2</v>
      </c>
      <c r="I33" s="139" t="n">
        <v>1705.1</v>
      </c>
      <c r="J33" s="139" t="n">
        <v>10110.7</v>
      </c>
      <c r="K33" s="139" t="n">
        <v>1792.9</v>
      </c>
      <c r="L33" s="139" t="n">
        <v>3738.5</v>
      </c>
      <c r="M33" s="139" t="n">
        <v>343.4</v>
      </c>
      <c r="N33" s="139" t="n">
        <v>2662.1</v>
      </c>
      <c r="O33" s="139" t="n">
        <v>153.4</v>
      </c>
      <c r="P33" s="139" t="n">
        <v>738.7</v>
      </c>
      <c r="Q33" s="139" t="n">
        <v>1892.3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613</v>
      </c>
      <c r="F35" s="139" t="n">
        <v>3</v>
      </c>
      <c r="G35" s="139" t="n">
        <v>209</v>
      </c>
      <c r="H35" s="139" t="n">
        <v>1397</v>
      </c>
      <c r="I35" s="139" t="n">
        <v>173</v>
      </c>
      <c r="J35" s="139" t="n">
        <v>219</v>
      </c>
      <c r="K35" s="139" t="n">
        <v>85</v>
      </c>
      <c r="L35" s="139" t="n">
        <v>140</v>
      </c>
      <c r="M35" s="139" t="n">
        <v>19</v>
      </c>
      <c r="N35" s="139" t="n">
        <v>240</v>
      </c>
      <c r="O35" s="139" t="n">
        <v>36</v>
      </c>
      <c r="P35" s="139" t="n">
        <v>19</v>
      </c>
      <c r="Q35" s="139" t="n">
        <v>73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7937.3</v>
      </c>
      <c r="F36" s="139" t="n">
        <v>12.8</v>
      </c>
      <c r="G36" s="139" t="n">
        <v>1480.4</v>
      </c>
      <c r="H36" s="139" t="n">
        <v>18029</v>
      </c>
      <c r="I36" s="139" t="n">
        <v>501.5</v>
      </c>
      <c r="J36" s="139" t="n">
        <v>3323.9</v>
      </c>
      <c r="K36" s="139" t="n">
        <v>534</v>
      </c>
      <c r="L36" s="139" t="n">
        <v>1276.8</v>
      </c>
      <c r="M36" s="139" t="n">
        <v>158.3</v>
      </c>
      <c r="N36" s="139" t="n">
        <v>1262.8</v>
      </c>
      <c r="O36" s="139" t="n">
        <v>103.7</v>
      </c>
      <c r="P36" s="139" t="n">
        <v>660.5</v>
      </c>
      <c r="Q36" s="139" t="n">
        <v>593.6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3357</v>
      </c>
      <c r="F37" s="139" t="n">
        <v>4</v>
      </c>
      <c r="G37" s="139" t="n">
        <v>222</v>
      </c>
      <c r="H37" s="139" t="n">
        <v>2169</v>
      </c>
      <c r="I37" s="139" t="n">
        <v>160</v>
      </c>
      <c r="J37" s="139" t="n">
        <v>221</v>
      </c>
      <c r="K37" s="139" t="n">
        <v>96</v>
      </c>
      <c r="L37" s="139" t="n">
        <v>201</v>
      </c>
      <c r="M37" s="139" t="n">
        <v>24</v>
      </c>
      <c r="N37" s="139" t="n">
        <v>186</v>
      </c>
      <c r="O37" s="139" t="n">
        <v>10</v>
      </c>
      <c r="P37" s="139" t="n">
        <v>11</v>
      </c>
      <c r="Q37" s="139" t="n">
        <v>53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50390.9</v>
      </c>
      <c r="F38" s="139" t="n">
        <v>16.1</v>
      </c>
      <c r="G38" s="139" t="n">
        <v>1499</v>
      </c>
      <c r="H38" s="139" t="n">
        <v>36418.3</v>
      </c>
      <c r="I38" s="139" t="n">
        <v>1047.3</v>
      </c>
      <c r="J38" s="139" t="n">
        <v>5363.1</v>
      </c>
      <c r="K38" s="139" t="n">
        <v>1053.1</v>
      </c>
      <c r="L38" s="139" t="n">
        <v>2322.1</v>
      </c>
      <c r="M38" s="139" t="n">
        <v>158.3</v>
      </c>
      <c r="N38" s="139" t="n">
        <v>1162.9</v>
      </c>
      <c r="O38" s="139" t="n">
        <v>39.3</v>
      </c>
      <c r="P38" s="139" t="n">
        <v>59.4</v>
      </c>
      <c r="Q38" s="139" t="n">
        <v>1252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502</v>
      </c>
      <c r="F39" s="139" t="n">
        <v>4</v>
      </c>
      <c r="G39" s="139" t="n">
        <v>36</v>
      </c>
      <c r="H39" s="139" t="n">
        <v>288</v>
      </c>
      <c r="I39" s="139" t="n">
        <v>22</v>
      </c>
      <c r="J39" s="139" t="n">
        <v>72</v>
      </c>
      <c r="K39" s="139" t="n">
        <v>18</v>
      </c>
      <c r="L39" s="139" t="n">
        <v>22</v>
      </c>
      <c r="M39" s="139" t="n">
        <v>2</v>
      </c>
      <c r="N39" s="139" t="n">
        <v>32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2548.1</v>
      </c>
      <c r="F40" s="139" t="n">
        <v>40.9</v>
      </c>
      <c r="G40" s="139" t="n">
        <v>117.9</v>
      </c>
      <c r="H40" s="139" t="n">
        <v>1136.6</v>
      </c>
      <c r="I40" s="139" t="n">
        <v>47.7</v>
      </c>
      <c r="J40" s="139" t="n">
        <v>852.5</v>
      </c>
      <c r="K40" s="139" t="n">
        <v>132.5</v>
      </c>
      <c r="L40" s="139" t="n">
        <v>64.6</v>
      </c>
      <c r="M40" s="139" t="n">
        <v>4.7</v>
      </c>
      <c r="N40" s="139" t="n">
        <v>138.9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780</v>
      </c>
      <c r="F41" s="139" t="n">
        <v>5</v>
      </c>
      <c r="G41" s="139" t="n">
        <v>135</v>
      </c>
      <c r="H41" s="139" t="n">
        <v>1350</v>
      </c>
      <c r="I41" s="139" t="n">
        <v>150</v>
      </c>
      <c r="J41" s="139" t="n">
        <v>601</v>
      </c>
      <c r="K41" s="139" t="n">
        <v>153</v>
      </c>
      <c r="L41" s="139" t="n">
        <v>160</v>
      </c>
      <c r="M41" s="139" t="n">
        <v>21</v>
      </c>
      <c r="N41" s="139" t="n">
        <v>144</v>
      </c>
      <c r="O41" s="139" t="n">
        <v>8</v>
      </c>
      <c r="P41" s="139" t="n">
        <v>12</v>
      </c>
      <c r="Q41" s="139" t="n">
        <v>41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6531.2</v>
      </c>
      <c r="F42" s="139" t="n">
        <v>39.6</v>
      </c>
      <c r="G42" s="139" t="n">
        <v>656.1</v>
      </c>
      <c r="H42" s="139" t="n">
        <v>6606.1</v>
      </c>
      <c r="I42" s="139" t="n">
        <v>245.7</v>
      </c>
      <c r="J42" s="139" t="n">
        <v>6438.5</v>
      </c>
      <c r="K42" s="139" t="n">
        <v>890</v>
      </c>
      <c r="L42" s="139" t="n">
        <v>640</v>
      </c>
      <c r="M42" s="139" t="n">
        <v>35.8</v>
      </c>
      <c r="N42" s="139" t="n">
        <v>627.7</v>
      </c>
      <c r="O42" s="139" t="n">
        <v>59.7</v>
      </c>
      <c r="P42" s="139" t="n">
        <v>150.7</v>
      </c>
      <c r="Q42" s="139" t="n">
        <v>141.3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3625</v>
      </c>
      <c r="F44" s="139" t="n">
        <v>5</v>
      </c>
      <c r="G44" s="139" t="n">
        <v>169</v>
      </c>
      <c r="H44" s="139" t="n">
        <v>1781</v>
      </c>
      <c r="I44" s="139" t="n">
        <v>232</v>
      </c>
      <c r="J44" s="139" t="n">
        <v>744</v>
      </c>
      <c r="K44" s="139" t="n">
        <v>173</v>
      </c>
      <c r="L44" s="139" t="n">
        <v>201</v>
      </c>
      <c r="M44" s="139" t="n">
        <v>20</v>
      </c>
      <c r="N44" s="139" t="n">
        <v>189</v>
      </c>
      <c r="O44" s="139" t="n">
        <v>40</v>
      </c>
      <c r="P44" s="139" t="n">
        <v>22</v>
      </c>
      <c r="Q44" s="139" t="n">
        <v>4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5620.8</v>
      </c>
      <c r="F45" s="139" t="n">
        <v>39.6</v>
      </c>
      <c r="G45" s="139" t="n">
        <v>950.5</v>
      </c>
      <c r="H45" s="139" t="n">
        <v>11112.6</v>
      </c>
      <c r="I45" s="139" t="n">
        <v>387.2</v>
      </c>
      <c r="J45" s="139" t="n">
        <v>8972.9</v>
      </c>
      <c r="K45" s="139" t="n">
        <v>1091.1</v>
      </c>
      <c r="L45" s="139" t="n">
        <v>888.7</v>
      </c>
      <c r="M45" s="139" t="n">
        <v>52.7</v>
      </c>
      <c r="N45" s="139" t="n">
        <v>952.8</v>
      </c>
      <c r="O45" s="139" t="n">
        <v>160.4</v>
      </c>
      <c r="P45" s="139" t="n">
        <v>207.8</v>
      </c>
      <c r="Q45" s="139" t="n">
        <v>804.5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144</v>
      </c>
      <c r="C4" s="284"/>
      <c r="D4" s="284"/>
      <c r="E4" s="284"/>
      <c r="F4" s="284"/>
      <c r="G4" s="284"/>
      <c r="H4" s="284"/>
      <c r="I4" s="284"/>
      <c r="J4" s="284" t="s">
        <v>144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80090</v>
      </c>
      <c r="F10" s="139" t="n">
        <v>438</v>
      </c>
      <c r="G10" s="139" t="n">
        <v>1815</v>
      </c>
      <c r="H10" s="139" t="n">
        <v>41264</v>
      </c>
      <c r="I10" s="139" t="n">
        <v>993</v>
      </c>
      <c r="J10" s="139" t="n">
        <v>5402</v>
      </c>
      <c r="K10" s="139" t="n">
        <v>7943</v>
      </c>
      <c r="L10" s="139" t="n">
        <v>15135</v>
      </c>
      <c r="M10" s="139" t="n">
        <v>473</v>
      </c>
      <c r="N10" s="139" t="n">
        <v>5525</v>
      </c>
      <c r="O10" s="139" t="n">
        <v>124</v>
      </c>
      <c r="P10" s="139" t="n">
        <v>371</v>
      </c>
      <c r="Q10" s="139" t="n">
        <v>607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42533</v>
      </c>
      <c r="F11" s="139" t="n">
        <v>729</v>
      </c>
      <c r="G11" s="139" t="n">
        <v>2724</v>
      </c>
      <c r="H11" s="139" t="n">
        <v>71694</v>
      </c>
      <c r="I11" s="139" t="n">
        <v>1376</v>
      </c>
      <c r="J11" s="139" t="n">
        <v>21118</v>
      </c>
      <c r="K11" s="139" t="n">
        <v>11692</v>
      </c>
      <c r="L11" s="139" t="n">
        <v>20143</v>
      </c>
      <c r="M11" s="139" t="n">
        <v>653</v>
      </c>
      <c r="N11" s="139" t="n">
        <v>10138</v>
      </c>
      <c r="O11" s="139" t="n">
        <v>177</v>
      </c>
      <c r="P11" s="139" t="n">
        <v>714</v>
      </c>
      <c r="Q11" s="139" t="n">
        <v>1375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65568</v>
      </c>
      <c r="F13" s="139" t="n">
        <v>350</v>
      </c>
      <c r="G13" s="139" t="n">
        <v>1445</v>
      </c>
      <c r="H13" s="139" t="n">
        <v>33897</v>
      </c>
      <c r="I13" s="139" t="n">
        <v>877</v>
      </c>
      <c r="J13" s="139" t="n">
        <v>3782</v>
      </c>
      <c r="K13" s="139" t="n">
        <v>6607</v>
      </c>
      <c r="L13" s="139" t="n">
        <v>13046</v>
      </c>
      <c r="M13" s="139" t="n">
        <v>396</v>
      </c>
      <c r="N13" s="139" t="n">
        <v>4282</v>
      </c>
      <c r="O13" s="139" t="n">
        <v>105</v>
      </c>
      <c r="P13" s="139" t="n">
        <v>296</v>
      </c>
      <c r="Q13" s="139" t="n">
        <v>48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312</v>
      </c>
      <c r="F14" s="139" t="n">
        <v>58</v>
      </c>
      <c r="G14" s="139" t="n">
        <v>222</v>
      </c>
      <c r="H14" s="139" t="n">
        <v>3493</v>
      </c>
      <c r="I14" s="139" t="n">
        <v>81</v>
      </c>
      <c r="J14" s="139" t="n">
        <v>256</v>
      </c>
      <c r="K14" s="139" t="n">
        <v>847</v>
      </c>
      <c r="L14" s="139" t="n">
        <v>1495</v>
      </c>
      <c r="M14" s="139" t="n">
        <v>58</v>
      </c>
      <c r="N14" s="139" t="n">
        <v>699</v>
      </c>
      <c r="O14" s="139" t="n">
        <v>8</v>
      </c>
      <c r="P14" s="139" t="n">
        <v>37</v>
      </c>
      <c r="Q14" s="139" t="n">
        <v>58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082</v>
      </c>
      <c r="F15" s="139" t="n">
        <v>30</v>
      </c>
      <c r="G15" s="139" t="n">
        <v>148</v>
      </c>
      <c r="H15" s="139" t="n">
        <v>3812</v>
      </c>
      <c r="I15" s="139" t="n">
        <v>34</v>
      </c>
      <c r="J15" s="139" t="n">
        <v>1324</v>
      </c>
      <c r="K15" s="139" t="n">
        <v>484</v>
      </c>
      <c r="L15" s="139" t="n">
        <v>581</v>
      </c>
      <c r="M15" s="139" t="n">
        <v>19</v>
      </c>
      <c r="N15" s="139" t="n">
        <v>539</v>
      </c>
      <c r="O15" s="139" t="n">
        <v>10</v>
      </c>
      <c r="P15" s="139" t="n">
        <v>38</v>
      </c>
      <c r="Q15" s="139" t="n">
        <v>63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59335</v>
      </c>
      <c r="F16" s="139" t="n">
        <v>263</v>
      </c>
      <c r="G16" s="139" t="n">
        <v>835</v>
      </c>
      <c r="H16" s="139" t="n">
        <v>29300</v>
      </c>
      <c r="I16" s="139" t="n">
        <v>337</v>
      </c>
      <c r="J16" s="139" t="n">
        <v>15886</v>
      </c>
      <c r="K16" s="139" t="n">
        <v>3380</v>
      </c>
      <c r="L16" s="139" t="n">
        <v>3704</v>
      </c>
      <c r="M16" s="139" t="n">
        <v>141</v>
      </c>
      <c r="N16" s="139" t="n">
        <v>4316</v>
      </c>
      <c r="O16" s="139" t="n">
        <v>56</v>
      </c>
      <c r="P16" s="139" t="n">
        <v>344</v>
      </c>
      <c r="Q16" s="139" t="n">
        <v>773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28</v>
      </c>
      <c r="F17" s="139" t="n">
        <v>0</v>
      </c>
      <c r="G17" s="139" t="n">
        <v>0</v>
      </c>
      <c r="H17" s="139" t="n">
        <v>62</v>
      </c>
      <c r="I17" s="139" t="n">
        <v>1</v>
      </c>
      <c r="J17" s="139" t="n">
        <v>40</v>
      </c>
      <c r="K17" s="139" t="n">
        <v>5</v>
      </c>
      <c r="L17" s="139" t="n">
        <v>13</v>
      </c>
      <c r="M17" s="139" t="n">
        <v>0</v>
      </c>
      <c r="N17" s="139" t="n">
        <v>5</v>
      </c>
      <c r="O17" s="139" t="n">
        <v>1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459</v>
      </c>
      <c r="F20" s="139" t="n">
        <v>13</v>
      </c>
      <c r="G20" s="139" t="n">
        <v>60</v>
      </c>
      <c r="H20" s="139" t="n">
        <v>2349</v>
      </c>
      <c r="I20" s="139" t="n">
        <v>16</v>
      </c>
      <c r="J20" s="139" t="n">
        <v>886</v>
      </c>
      <c r="K20" s="139" t="n">
        <v>296</v>
      </c>
      <c r="L20" s="139" t="n">
        <v>407</v>
      </c>
      <c r="M20" s="139" t="n">
        <v>7</v>
      </c>
      <c r="N20" s="139" t="n">
        <v>382</v>
      </c>
      <c r="O20" s="139" t="n">
        <v>6</v>
      </c>
      <c r="P20" s="139" t="n">
        <v>12</v>
      </c>
      <c r="Q20" s="139" t="n">
        <v>2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1714</v>
      </c>
      <c r="F21" s="139" t="n">
        <v>47</v>
      </c>
      <c r="G21" s="139" t="n">
        <v>406</v>
      </c>
      <c r="H21" s="139" t="n">
        <v>15637</v>
      </c>
      <c r="I21" s="139" t="n">
        <v>85</v>
      </c>
      <c r="J21" s="139" t="n">
        <v>8408</v>
      </c>
      <c r="K21" s="139" t="n">
        <v>1765</v>
      </c>
      <c r="L21" s="139" t="n">
        <v>2358</v>
      </c>
      <c r="M21" s="139" t="n">
        <v>30</v>
      </c>
      <c r="N21" s="139" t="n">
        <v>2703</v>
      </c>
      <c r="O21" s="139" t="n">
        <v>36</v>
      </c>
      <c r="P21" s="139" t="n">
        <v>79</v>
      </c>
      <c r="Q21" s="139" t="n">
        <v>160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0607</v>
      </c>
      <c r="F23" s="139" t="n">
        <v>23</v>
      </c>
      <c r="G23" s="139" t="n">
        <v>720</v>
      </c>
      <c r="H23" s="139" t="n">
        <v>5968</v>
      </c>
      <c r="I23" s="139" t="n">
        <v>519</v>
      </c>
      <c r="J23" s="139" t="n">
        <v>1179</v>
      </c>
      <c r="K23" s="139" t="n">
        <v>382</v>
      </c>
      <c r="L23" s="139" t="n">
        <v>672</v>
      </c>
      <c r="M23" s="139" t="n">
        <v>71</v>
      </c>
      <c r="N23" s="139" t="n">
        <v>794</v>
      </c>
      <c r="O23" s="139" t="n">
        <v>59</v>
      </c>
      <c r="P23" s="139" t="n">
        <v>48</v>
      </c>
      <c r="Q23" s="139" t="n">
        <v>172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02499</v>
      </c>
      <c r="F24" s="139" t="n">
        <v>123.3</v>
      </c>
      <c r="G24" s="139" t="n">
        <v>4302.2</v>
      </c>
      <c r="H24" s="139" t="n">
        <v>62579.2</v>
      </c>
      <c r="I24" s="139" t="n">
        <v>2123.7</v>
      </c>
      <c r="J24" s="139" t="n">
        <v>17957.3</v>
      </c>
      <c r="K24" s="139" t="n">
        <v>2769.6</v>
      </c>
      <c r="L24" s="139" t="n">
        <v>5190.1</v>
      </c>
      <c r="M24" s="139" t="n">
        <v>409.4</v>
      </c>
      <c r="N24" s="139" t="n">
        <v>3848.2</v>
      </c>
      <c r="O24" s="139" t="n">
        <v>229.1</v>
      </c>
      <c r="P24" s="139" t="n">
        <v>919.6</v>
      </c>
      <c r="Q24" s="139" t="n">
        <v>2047.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390</v>
      </c>
      <c r="F26" s="139" t="n">
        <v>0</v>
      </c>
      <c r="G26" s="139" t="n">
        <v>20</v>
      </c>
      <c r="H26" s="139" t="n">
        <v>240</v>
      </c>
      <c r="I26" s="139" t="n">
        <v>3</v>
      </c>
      <c r="J26" s="139" t="n">
        <v>83</v>
      </c>
      <c r="K26" s="139" t="n">
        <v>6</v>
      </c>
      <c r="L26" s="139" t="n">
        <v>16</v>
      </c>
      <c r="M26" s="139" t="n">
        <v>1</v>
      </c>
      <c r="N26" s="139" t="n">
        <v>15</v>
      </c>
      <c r="O26" s="139" t="n">
        <v>2</v>
      </c>
      <c r="P26" s="139" t="n">
        <v>1</v>
      </c>
      <c r="Q26" s="139" t="n">
        <v>3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4769.1</v>
      </c>
      <c r="F27" s="139" t="n">
        <v>0</v>
      </c>
      <c r="G27" s="139" t="n">
        <v>259.1</v>
      </c>
      <c r="H27" s="139" t="n">
        <v>2438.7</v>
      </c>
      <c r="I27" s="139" t="n">
        <v>1.6</v>
      </c>
      <c r="J27" s="139" t="n">
        <v>1611.4</v>
      </c>
      <c r="K27" s="139" t="n">
        <v>74.7</v>
      </c>
      <c r="L27" s="139" t="n">
        <v>137.1</v>
      </c>
      <c r="M27" s="139" t="n">
        <v>16.4</v>
      </c>
      <c r="N27" s="139" t="n">
        <v>194.4</v>
      </c>
      <c r="O27" s="139" t="n">
        <v>10.3</v>
      </c>
      <c r="P27" s="139" t="n">
        <v>6.1</v>
      </c>
      <c r="Q27" s="139" t="n">
        <v>19.3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363</v>
      </c>
      <c r="F28" s="139" t="n">
        <v>5</v>
      </c>
      <c r="G28" s="139" t="n">
        <v>74</v>
      </c>
      <c r="H28" s="139" t="n">
        <v>677</v>
      </c>
      <c r="I28" s="139" t="n">
        <v>59</v>
      </c>
      <c r="J28" s="139" t="n">
        <v>198</v>
      </c>
      <c r="K28" s="139" t="n">
        <v>94</v>
      </c>
      <c r="L28" s="139" t="n">
        <v>160</v>
      </c>
      <c r="M28" s="139" t="n">
        <v>4</v>
      </c>
      <c r="N28" s="139" t="n">
        <v>79</v>
      </c>
      <c r="O28" s="139" t="n">
        <v>1</v>
      </c>
      <c r="P28" s="139" t="n">
        <v>2</v>
      </c>
      <c r="Q28" s="139" t="n">
        <v>10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8850.8</v>
      </c>
      <c r="F29" s="139" t="n">
        <v>18.1</v>
      </c>
      <c r="G29" s="139" t="n">
        <v>181.5</v>
      </c>
      <c r="H29" s="139" t="n">
        <v>3266.4</v>
      </c>
      <c r="I29" s="139" t="n">
        <v>115.4</v>
      </c>
      <c r="J29" s="139" t="n">
        <v>3523.5</v>
      </c>
      <c r="K29" s="139" t="n">
        <v>587.4</v>
      </c>
      <c r="L29" s="139" t="n">
        <v>842.5</v>
      </c>
      <c r="M29" s="139" t="n">
        <v>29.2</v>
      </c>
      <c r="N29" s="139" t="n">
        <v>234.3</v>
      </c>
      <c r="O29" s="139" t="n">
        <v>2.1</v>
      </c>
      <c r="P29" s="139" t="n">
        <v>3.4</v>
      </c>
      <c r="Q29" s="139" t="n">
        <v>4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736</v>
      </c>
      <c r="F30" s="139" t="n">
        <v>1</v>
      </c>
      <c r="G30" s="139" t="n">
        <v>63</v>
      </c>
      <c r="H30" s="139" t="n">
        <v>423</v>
      </c>
      <c r="I30" s="139" t="n">
        <v>44</v>
      </c>
      <c r="J30" s="139" t="n">
        <v>22</v>
      </c>
      <c r="K30" s="139" t="n">
        <v>9</v>
      </c>
      <c r="L30" s="139" t="n">
        <v>16</v>
      </c>
      <c r="M30" s="139" t="n">
        <v>8</v>
      </c>
      <c r="N30" s="139" t="n">
        <v>108</v>
      </c>
      <c r="O30" s="139" t="n">
        <v>13</v>
      </c>
      <c r="P30" s="139" t="n">
        <v>5</v>
      </c>
      <c r="Q30" s="139" t="n">
        <v>24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6702.1</v>
      </c>
      <c r="F31" s="139" t="n">
        <v>3.6</v>
      </c>
      <c r="G31" s="139" t="n">
        <v>490.2</v>
      </c>
      <c r="H31" s="139" t="n">
        <v>4554.9</v>
      </c>
      <c r="I31" s="139" t="n">
        <v>293.7</v>
      </c>
      <c r="J31" s="139" t="n">
        <v>340.5</v>
      </c>
      <c r="K31" s="139" t="n">
        <v>70.5</v>
      </c>
      <c r="L31" s="139" t="n">
        <v>155.1</v>
      </c>
      <c r="M31" s="139" t="n">
        <v>97</v>
      </c>
      <c r="N31" s="139" t="n">
        <v>416.9</v>
      </c>
      <c r="O31" s="139" t="n">
        <v>62.6</v>
      </c>
      <c r="P31" s="139" t="n">
        <v>65.1</v>
      </c>
      <c r="Q31" s="139" t="n">
        <v>152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5961</v>
      </c>
      <c r="F32" s="139" t="n">
        <v>12</v>
      </c>
      <c r="G32" s="139" t="n">
        <v>445</v>
      </c>
      <c r="H32" s="139" t="n">
        <v>3548</v>
      </c>
      <c r="I32" s="139" t="n">
        <v>308</v>
      </c>
      <c r="J32" s="139" t="n">
        <v>436</v>
      </c>
      <c r="K32" s="139" t="n">
        <v>165</v>
      </c>
      <c r="L32" s="139" t="n">
        <v>356</v>
      </c>
      <c r="M32" s="139" t="n">
        <v>40</v>
      </c>
      <c r="N32" s="139" t="n">
        <v>475</v>
      </c>
      <c r="O32" s="139" t="n">
        <v>36</v>
      </c>
      <c r="P32" s="139" t="n">
        <v>28</v>
      </c>
      <c r="Q32" s="139" t="n">
        <v>11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68953.4</v>
      </c>
      <c r="F33" s="139" t="n">
        <v>62</v>
      </c>
      <c r="G33" s="139" t="n">
        <v>2754.3</v>
      </c>
      <c r="H33" s="139" t="n">
        <v>46869.2</v>
      </c>
      <c r="I33" s="139" t="n">
        <v>1489.2</v>
      </c>
      <c r="J33" s="139" t="n">
        <v>7662.2</v>
      </c>
      <c r="K33" s="139" t="n">
        <v>1404.2</v>
      </c>
      <c r="L33" s="139" t="n">
        <v>3527.1</v>
      </c>
      <c r="M33" s="139" t="n">
        <v>236</v>
      </c>
      <c r="N33" s="139" t="n">
        <v>2430.7</v>
      </c>
      <c r="O33" s="139" t="n">
        <v>94.9</v>
      </c>
      <c r="P33" s="139" t="n">
        <v>694.2</v>
      </c>
      <c r="Q33" s="139" t="n">
        <v>1729.4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090</v>
      </c>
      <c r="F35" s="139" t="n">
        <v>3</v>
      </c>
      <c r="G35" s="139" t="n">
        <v>169</v>
      </c>
      <c r="H35" s="139" t="n">
        <v>1137</v>
      </c>
      <c r="I35" s="139" t="n">
        <v>115</v>
      </c>
      <c r="J35" s="139" t="n">
        <v>164</v>
      </c>
      <c r="K35" s="139" t="n">
        <v>60</v>
      </c>
      <c r="L35" s="139" t="n">
        <v>128</v>
      </c>
      <c r="M35" s="139" t="n">
        <v>11</v>
      </c>
      <c r="N35" s="139" t="n">
        <v>209</v>
      </c>
      <c r="O35" s="139" t="n">
        <v>25</v>
      </c>
      <c r="P35" s="139" t="n">
        <v>13</v>
      </c>
      <c r="Q35" s="139" t="n">
        <v>56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2931.1</v>
      </c>
      <c r="F36" s="139" t="n">
        <v>12.8</v>
      </c>
      <c r="G36" s="139" t="n">
        <v>1227.7</v>
      </c>
      <c r="H36" s="139" t="n">
        <v>14740.3</v>
      </c>
      <c r="I36" s="139" t="n">
        <v>375.4</v>
      </c>
      <c r="J36" s="139" t="n">
        <v>2595</v>
      </c>
      <c r="K36" s="139" t="n">
        <v>388</v>
      </c>
      <c r="L36" s="139" t="n">
        <v>1229.1</v>
      </c>
      <c r="M36" s="139" t="n">
        <v>56.4</v>
      </c>
      <c r="N36" s="139" t="n">
        <v>1120.7</v>
      </c>
      <c r="O36" s="139" t="n">
        <v>53.5</v>
      </c>
      <c r="P36" s="139" t="n">
        <v>620.1</v>
      </c>
      <c r="Q36" s="139" t="n">
        <v>512.1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2885</v>
      </c>
      <c r="F37" s="139" t="n">
        <v>3</v>
      </c>
      <c r="G37" s="139" t="n">
        <v>205</v>
      </c>
      <c r="H37" s="139" t="n">
        <v>1850</v>
      </c>
      <c r="I37" s="139" t="n">
        <v>137</v>
      </c>
      <c r="J37" s="139" t="n">
        <v>171</v>
      </c>
      <c r="K37" s="139" t="n">
        <v>82</v>
      </c>
      <c r="L37" s="139" t="n">
        <v>182</v>
      </c>
      <c r="M37" s="139" t="n">
        <v>23</v>
      </c>
      <c r="N37" s="139" t="n">
        <v>172</v>
      </c>
      <c r="O37" s="139" t="n">
        <v>8</v>
      </c>
      <c r="P37" s="139" t="n">
        <v>10</v>
      </c>
      <c r="Q37" s="139" t="n">
        <v>42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41860.4</v>
      </c>
      <c r="F38" s="139" t="n">
        <v>7.3</v>
      </c>
      <c r="G38" s="139" t="n">
        <v>1337.4</v>
      </c>
      <c r="H38" s="139" t="n">
        <v>29812.6</v>
      </c>
      <c r="I38" s="139" t="n">
        <v>978.7</v>
      </c>
      <c r="J38" s="139" t="n">
        <v>4127</v>
      </c>
      <c r="K38" s="139" t="n">
        <v>920.8</v>
      </c>
      <c r="L38" s="139" t="n">
        <v>2167.6</v>
      </c>
      <c r="M38" s="139" t="n">
        <v>156.3</v>
      </c>
      <c r="N38" s="139" t="n">
        <v>1094</v>
      </c>
      <c r="O38" s="139" t="n">
        <v>31</v>
      </c>
      <c r="P38" s="139" t="n">
        <v>55.3</v>
      </c>
      <c r="Q38" s="139" t="n">
        <v>1172.4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409</v>
      </c>
      <c r="F39" s="139" t="n">
        <v>4</v>
      </c>
      <c r="G39" s="139" t="n">
        <v>33</v>
      </c>
      <c r="H39" s="139" t="n">
        <v>234</v>
      </c>
      <c r="I39" s="139" t="n">
        <v>17</v>
      </c>
      <c r="J39" s="139" t="n">
        <v>56</v>
      </c>
      <c r="K39" s="139" t="n">
        <v>10</v>
      </c>
      <c r="L39" s="139" t="n">
        <v>20</v>
      </c>
      <c r="M39" s="139" t="n">
        <v>2</v>
      </c>
      <c r="N39" s="139" t="n">
        <v>27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1876.9</v>
      </c>
      <c r="F40" s="139" t="n">
        <v>40.9</v>
      </c>
      <c r="G40" s="139" t="n">
        <v>113.5</v>
      </c>
      <c r="H40" s="139" t="n">
        <v>926.3</v>
      </c>
      <c r="I40" s="139" t="n">
        <v>46.7</v>
      </c>
      <c r="J40" s="139" t="n">
        <v>506.7</v>
      </c>
      <c r="K40" s="139" t="n">
        <v>36.9</v>
      </c>
      <c r="L40" s="139" t="n">
        <v>63.7</v>
      </c>
      <c r="M40" s="139" t="n">
        <v>4.7</v>
      </c>
      <c r="N40" s="139" t="n">
        <v>125.7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157</v>
      </c>
      <c r="F41" s="139" t="n">
        <v>5</v>
      </c>
      <c r="G41" s="139" t="n">
        <v>118</v>
      </c>
      <c r="H41" s="139" t="n">
        <v>1080</v>
      </c>
      <c r="I41" s="139" t="n">
        <v>105</v>
      </c>
      <c r="J41" s="139" t="n">
        <v>440</v>
      </c>
      <c r="K41" s="139" t="n">
        <v>108</v>
      </c>
      <c r="L41" s="139" t="n">
        <v>124</v>
      </c>
      <c r="M41" s="139" t="n">
        <v>18</v>
      </c>
      <c r="N41" s="139" t="n">
        <v>117</v>
      </c>
      <c r="O41" s="139" t="n">
        <v>7</v>
      </c>
      <c r="P41" s="139" t="n">
        <v>12</v>
      </c>
      <c r="Q41" s="139" t="n">
        <v>23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3223.2</v>
      </c>
      <c r="F42" s="139" t="n">
        <v>39.6</v>
      </c>
      <c r="G42" s="139" t="n">
        <v>617</v>
      </c>
      <c r="H42" s="139" t="n">
        <v>5450</v>
      </c>
      <c r="I42" s="139" t="n">
        <v>223.8</v>
      </c>
      <c r="J42" s="139" t="n">
        <v>4819.6</v>
      </c>
      <c r="K42" s="139" t="n">
        <v>632.8</v>
      </c>
      <c r="L42" s="139" t="n">
        <v>528.3</v>
      </c>
      <c r="M42" s="139" t="n">
        <v>30.8</v>
      </c>
      <c r="N42" s="139" t="n">
        <v>571.8</v>
      </c>
      <c r="O42" s="139" t="n">
        <v>59.2</v>
      </c>
      <c r="P42" s="139" t="n">
        <v>150.7</v>
      </c>
      <c r="Q42" s="139" t="n">
        <v>99.6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2853</v>
      </c>
      <c r="F44" s="139" t="n">
        <v>5</v>
      </c>
      <c r="G44" s="139" t="n">
        <v>150</v>
      </c>
      <c r="H44" s="139" t="n">
        <v>1450</v>
      </c>
      <c r="I44" s="139" t="n">
        <v>158</v>
      </c>
      <c r="J44" s="139" t="n">
        <v>553</v>
      </c>
      <c r="K44" s="139" t="n">
        <v>123</v>
      </c>
      <c r="L44" s="139" t="n">
        <v>157</v>
      </c>
      <c r="M44" s="139" t="n">
        <v>15</v>
      </c>
      <c r="N44" s="139" t="n">
        <v>162</v>
      </c>
      <c r="O44" s="139" t="n">
        <v>31</v>
      </c>
      <c r="P44" s="139" t="n">
        <v>19</v>
      </c>
      <c r="Q44" s="139" t="n">
        <v>30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0161.4</v>
      </c>
      <c r="F45" s="139" t="n">
        <v>39.6</v>
      </c>
      <c r="G45" s="139" t="n">
        <v>909.3</v>
      </c>
      <c r="H45" s="139" t="n">
        <v>8534.8</v>
      </c>
      <c r="I45" s="139" t="n">
        <v>316.9</v>
      </c>
      <c r="J45" s="139" t="n">
        <v>6936.2</v>
      </c>
      <c r="K45" s="139" t="n">
        <v>776.4</v>
      </c>
      <c r="L45" s="139" t="n">
        <v>739.6</v>
      </c>
      <c r="M45" s="139" t="n">
        <v>44.6</v>
      </c>
      <c r="N45" s="139" t="n">
        <v>833.7</v>
      </c>
      <c r="O45" s="139" t="n">
        <v>113.8</v>
      </c>
      <c r="P45" s="139" t="n">
        <v>171.1</v>
      </c>
      <c r="Q45" s="139" t="n">
        <v>745.4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  <c r="K48" s="299"/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331</v>
      </c>
      <c r="C4" s="284"/>
      <c r="D4" s="284"/>
      <c r="E4" s="284"/>
      <c r="F4" s="284"/>
      <c r="G4" s="284"/>
      <c r="H4" s="284"/>
      <c r="I4" s="284"/>
      <c r="J4" s="284" t="s">
        <v>331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14512</v>
      </c>
      <c r="F10" s="139" t="n">
        <v>55</v>
      </c>
      <c r="G10" s="139" t="n">
        <v>144</v>
      </c>
      <c r="H10" s="139" t="n">
        <v>7230</v>
      </c>
      <c r="I10" s="139" t="n">
        <v>219</v>
      </c>
      <c r="J10" s="139" t="n">
        <v>573</v>
      </c>
      <c r="K10" s="139" t="n">
        <v>2996</v>
      </c>
      <c r="L10" s="139" t="n">
        <v>2670</v>
      </c>
      <c r="M10" s="139" t="n">
        <v>91</v>
      </c>
      <c r="N10" s="139" t="n">
        <v>360</v>
      </c>
      <c r="O10" s="139" t="n">
        <v>10</v>
      </c>
      <c r="P10" s="139" t="n">
        <v>8</v>
      </c>
      <c r="Q10" s="139" t="n">
        <v>156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22078</v>
      </c>
      <c r="F11" s="139" t="n">
        <v>90</v>
      </c>
      <c r="G11" s="139" t="n">
        <v>190</v>
      </c>
      <c r="H11" s="139" t="n">
        <v>10933</v>
      </c>
      <c r="I11" s="139" t="n">
        <v>299</v>
      </c>
      <c r="J11" s="139" t="n">
        <v>2842</v>
      </c>
      <c r="K11" s="139" t="n">
        <v>3651</v>
      </c>
      <c r="L11" s="139" t="n">
        <v>3138</v>
      </c>
      <c r="M11" s="139" t="n">
        <v>150</v>
      </c>
      <c r="N11" s="139" t="n">
        <v>476</v>
      </c>
      <c r="O11" s="139" t="n">
        <v>76</v>
      </c>
      <c r="P11" s="139" t="n">
        <v>26</v>
      </c>
      <c r="Q11" s="139" t="n">
        <v>207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12989</v>
      </c>
      <c r="F13" s="139" t="n">
        <v>46</v>
      </c>
      <c r="G13" s="139" t="n">
        <v>126</v>
      </c>
      <c r="H13" s="139" t="n">
        <v>6412</v>
      </c>
      <c r="I13" s="139" t="n">
        <v>198</v>
      </c>
      <c r="J13" s="139" t="n">
        <v>413</v>
      </c>
      <c r="K13" s="139" t="n">
        <v>2762</v>
      </c>
      <c r="L13" s="139" t="n">
        <v>2479</v>
      </c>
      <c r="M13" s="139" t="n">
        <v>75</v>
      </c>
      <c r="N13" s="139" t="n">
        <v>335</v>
      </c>
      <c r="O13" s="139" t="n">
        <v>3</v>
      </c>
      <c r="P13" s="139" t="n">
        <v>5</v>
      </c>
      <c r="Q13" s="139" t="n">
        <v>13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56</v>
      </c>
      <c r="F14" s="139" t="n">
        <v>3</v>
      </c>
      <c r="G14" s="139" t="n">
        <v>10</v>
      </c>
      <c r="H14" s="139" t="n">
        <v>378</v>
      </c>
      <c r="I14" s="139" t="n">
        <v>18</v>
      </c>
      <c r="J14" s="139" t="n">
        <v>13</v>
      </c>
      <c r="K14" s="139" t="n">
        <v>155</v>
      </c>
      <c r="L14" s="139" t="n">
        <v>143</v>
      </c>
      <c r="M14" s="139" t="n">
        <v>7</v>
      </c>
      <c r="N14" s="139" t="n">
        <v>16</v>
      </c>
      <c r="O14" s="139" t="n">
        <v>2</v>
      </c>
      <c r="P14" s="139" t="n">
        <v>2</v>
      </c>
      <c r="Q14" s="139" t="n">
        <v>9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52</v>
      </c>
      <c r="F15" s="139" t="n">
        <v>6</v>
      </c>
      <c r="G15" s="139" t="n">
        <v>8</v>
      </c>
      <c r="H15" s="139" t="n">
        <v>433</v>
      </c>
      <c r="I15" s="139" t="n">
        <v>3</v>
      </c>
      <c r="J15" s="139" t="n">
        <v>142</v>
      </c>
      <c r="K15" s="139" t="n">
        <v>79</v>
      </c>
      <c r="L15" s="139" t="n">
        <v>48</v>
      </c>
      <c r="M15" s="139" t="n">
        <v>8</v>
      </c>
      <c r="N15" s="139" t="n">
        <v>8</v>
      </c>
      <c r="O15" s="139" t="n">
        <v>5</v>
      </c>
      <c r="P15" s="139" t="n">
        <v>1</v>
      </c>
      <c r="Q15" s="139" t="n">
        <v>11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7577</v>
      </c>
      <c r="F16" s="139" t="n">
        <v>38</v>
      </c>
      <c r="G16" s="139" t="n">
        <v>44</v>
      </c>
      <c r="H16" s="139" t="n">
        <v>3765</v>
      </c>
      <c r="I16" s="139" t="n">
        <v>65</v>
      </c>
      <c r="J16" s="139" t="n">
        <v>2403</v>
      </c>
      <c r="K16" s="139" t="n">
        <v>579</v>
      </c>
      <c r="L16" s="139" t="n">
        <v>373</v>
      </c>
      <c r="M16" s="139" t="n">
        <v>61</v>
      </c>
      <c r="N16" s="139" t="n">
        <v>109</v>
      </c>
      <c r="O16" s="139" t="n">
        <v>69</v>
      </c>
      <c r="P16" s="139" t="n">
        <v>17</v>
      </c>
      <c r="Q16" s="139" t="n">
        <v>54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5</v>
      </c>
      <c r="F17" s="139" t="n">
        <v>0</v>
      </c>
      <c r="G17" s="139" t="n">
        <v>0</v>
      </c>
      <c r="H17" s="139" t="n">
        <v>7</v>
      </c>
      <c r="I17" s="139" t="n">
        <v>0</v>
      </c>
      <c r="J17" s="139" t="n">
        <v>5</v>
      </c>
      <c r="K17" s="139" t="n">
        <v>0</v>
      </c>
      <c r="L17" s="139" t="n">
        <v>0</v>
      </c>
      <c r="M17" s="139" t="n">
        <v>1</v>
      </c>
      <c r="N17" s="139" t="n">
        <v>1</v>
      </c>
      <c r="O17" s="139" t="n">
        <v>0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18</v>
      </c>
      <c r="F20" s="139" t="n">
        <v>3</v>
      </c>
      <c r="G20" s="139" t="n">
        <v>3</v>
      </c>
      <c r="H20" s="139" t="n">
        <v>209</v>
      </c>
      <c r="I20" s="139" t="n">
        <v>1</v>
      </c>
      <c r="J20" s="139" t="n">
        <v>68</v>
      </c>
      <c r="K20" s="139" t="n">
        <v>77</v>
      </c>
      <c r="L20" s="139" t="n">
        <v>42</v>
      </c>
      <c r="M20" s="139" t="n">
        <v>1</v>
      </c>
      <c r="N20" s="139" t="n">
        <v>2</v>
      </c>
      <c r="O20" s="139" t="n">
        <v>1</v>
      </c>
      <c r="P20" s="139" t="n">
        <v>1</v>
      </c>
      <c r="Q20" s="139" t="n">
        <v>10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2813</v>
      </c>
      <c r="F21" s="139" t="n">
        <v>18</v>
      </c>
      <c r="G21" s="139" t="n">
        <v>22</v>
      </c>
      <c r="H21" s="139" t="n">
        <v>1491</v>
      </c>
      <c r="I21" s="139" t="n">
        <v>3</v>
      </c>
      <c r="J21" s="139" t="n">
        <v>685</v>
      </c>
      <c r="K21" s="139" t="n">
        <v>296</v>
      </c>
      <c r="L21" s="139" t="n">
        <v>218</v>
      </c>
      <c r="M21" s="139" t="n">
        <v>9</v>
      </c>
      <c r="N21" s="139" t="n">
        <v>29</v>
      </c>
      <c r="O21" s="139" t="n">
        <v>3</v>
      </c>
      <c r="P21" s="139" t="n">
        <v>2</v>
      </c>
      <c r="Q21" s="139" t="n">
        <v>3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2287</v>
      </c>
      <c r="F23" s="139" t="n">
        <v>1</v>
      </c>
      <c r="G23" s="139" t="n">
        <v>99</v>
      </c>
      <c r="H23" s="139" t="n">
        <v>1162</v>
      </c>
      <c r="I23" s="139" t="n">
        <v>186</v>
      </c>
      <c r="J23" s="139" t="n">
        <v>394</v>
      </c>
      <c r="K23" s="139" t="n">
        <v>128</v>
      </c>
      <c r="L23" s="139" t="n">
        <v>105</v>
      </c>
      <c r="M23" s="139" t="n">
        <v>20</v>
      </c>
      <c r="N23" s="139" t="n">
        <v>106</v>
      </c>
      <c r="O23" s="139" t="n">
        <v>20</v>
      </c>
      <c r="P23" s="139" t="n">
        <v>8</v>
      </c>
      <c r="Q23" s="139" t="n">
        <v>58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22434.6</v>
      </c>
      <c r="F24" s="139" t="n">
        <v>8.8</v>
      </c>
      <c r="G24" s="139" t="n">
        <v>499.5</v>
      </c>
      <c r="H24" s="139" t="n">
        <v>13254.7</v>
      </c>
      <c r="I24" s="139" t="n">
        <v>316</v>
      </c>
      <c r="J24" s="139" t="n">
        <v>5997.1</v>
      </c>
      <c r="K24" s="139" t="n">
        <v>858.8</v>
      </c>
      <c r="L24" s="139" t="n">
        <v>413.6</v>
      </c>
      <c r="M24" s="139" t="n">
        <v>132.2</v>
      </c>
      <c r="N24" s="139" t="n">
        <v>332.2</v>
      </c>
      <c r="O24" s="139" t="n">
        <v>284.9</v>
      </c>
      <c r="P24" s="139" t="n">
        <v>53.8</v>
      </c>
      <c r="Q24" s="139" t="n">
        <v>28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92</v>
      </c>
      <c r="F26" s="139" t="n">
        <v>0</v>
      </c>
      <c r="G26" s="139" t="n">
        <v>0</v>
      </c>
      <c r="H26" s="139" t="n">
        <v>46</v>
      </c>
      <c r="I26" s="139" t="n">
        <v>2</v>
      </c>
      <c r="J26" s="139" t="n">
        <v>26</v>
      </c>
      <c r="K26" s="139" t="n">
        <v>4</v>
      </c>
      <c r="L26" s="139" t="n">
        <v>7</v>
      </c>
      <c r="M26" s="139" t="n">
        <v>1</v>
      </c>
      <c r="N26" s="139" t="n">
        <v>4</v>
      </c>
      <c r="O26" s="139" t="n">
        <v>0</v>
      </c>
      <c r="P26" s="139" t="n">
        <v>0</v>
      </c>
      <c r="Q26" s="139" t="n">
        <v>2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1051.6</v>
      </c>
      <c r="F27" s="139" t="n">
        <v>0</v>
      </c>
      <c r="G27" s="139" t="n">
        <v>0</v>
      </c>
      <c r="H27" s="139" t="n">
        <v>448.8</v>
      </c>
      <c r="I27" s="139" t="n">
        <v>11.8</v>
      </c>
      <c r="J27" s="139" t="n">
        <v>446.1</v>
      </c>
      <c r="K27" s="139" t="n">
        <v>55.1</v>
      </c>
      <c r="L27" s="139" t="n">
        <v>33</v>
      </c>
      <c r="M27" s="139" t="n">
        <v>2.5</v>
      </c>
      <c r="N27" s="139" t="n">
        <v>27.8</v>
      </c>
      <c r="O27" s="139" t="n">
        <v>0</v>
      </c>
      <c r="P27" s="139" t="n">
        <v>0</v>
      </c>
      <c r="Q27" s="139" t="n">
        <v>26.5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284</v>
      </c>
      <c r="F28" s="139" t="n">
        <v>0</v>
      </c>
      <c r="G28" s="139" t="n">
        <v>11</v>
      </c>
      <c r="H28" s="139" t="n">
        <v>114</v>
      </c>
      <c r="I28" s="139" t="n">
        <v>31</v>
      </c>
      <c r="J28" s="139" t="n">
        <v>68</v>
      </c>
      <c r="K28" s="139" t="n">
        <v>23</v>
      </c>
      <c r="L28" s="139" t="n">
        <v>20</v>
      </c>
      <c r="M28" s="139" t="n">
        <v>4</v>
      </c>
      <c r="N28" s="139" t="n">
        <v>7</v>
      </c>
      <c r="O28" s="139" t="n">
        <v>2</v>
      </c>
      <c r="P28" s="139" t="n">
        <v>0</v>
      </c>
      <c r="Q28" s="139" t="n">
        <v>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934.4</v>
      </c>
      <c r="F29" s="139" t="n">
        <v>0</v>
      </c>
      <c r="G29" s="139" t="n">
        <v>27.9</v>
      </c>
      <c r="H29" s="139" t="n">
        <v>527.9</v>
      </c>
      <c r="I29" s="139" t="n">
        <v>20.5</v>
      </c>
      <c r="J29" s="139" t="n">
        <v>1149</v>
      </c>
      <c r="K29" s="139" t="n">
        <v>87.3</v>
      </c>
      <c r="L29" s="139" t="n">
        <v>51.2</v>
      </c>
      <c r="M29" s="139" t="n">
        <v>8.2</v>
      </c>
      <c r="N29" s="139" t="n">
        <v>13.3</v>
      </c>
      <c r="O29" s="139" t="n">
        <v>3.3</v>
      </c>
      <c r="P29" s="139" t="n">
        <v>0</v>
      </c>
      <c r="Q29" s="139" t="n">
        <v>45.8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68</v>
      </c>
      <c r="F30" s="139" t="n">
        <v>0</v>
      </c>
      <c r="G30" s="139" t="n">
        <v>2</v>
      </c>
      <c r="H30" s="139" t="n">
        <v>34</v>
      </c>
      <c r="I30" s="139" t="n">
        <v>7</v>
      </c>
      <c r="J30" s="139" t="n">
        <v>7</v>
      </c>
      <c r="K30" s="139" t="n">
        <v>3</v>
      </c>
      <c r="L30" s="139" t="n">
        <v>2</v>
      </c>
      <c r="M30" s="139" t="n">
        <v>2</v>
      </c>
      <c r="N30" s="139" t="n">
        <v>4</v>
      </c>
      <c r="O30" s="139" t="n">
        <v>4</v>
      </c>
      <c r="P30" s="139" t="n">
        <v>1</v>
      </c>
      <c r="Q30" s="139" t="n">
        <v>2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1551</v>
      </c>
      <c r="F31" s="139" t="n">
        <v>0</v>
      </c>
      <c r="G31" s="139" t="n">
        <v>5.7</v>
      </c>
      <c r="H31" s="139" t="n">
        <v>837</v>
      </c>
      <c r="I31" s="139" t="n">
        <v>45.9</v>
      </c>
      <c r="J31" s="139" t="n">
        <v>334.6</v>
      </c>
      <c r="K31" s="139" t="n">
        <v>70.6</v>
      </c>
      <c r="L31" s="139" t="n">
        <v>6.3</v>
      </c>
      <c r="M31" s="139" t="n">
        <v>9</v>
      </c>
      <c r="N31" s="139" t="n">
        <v>3.8</v>
      </c>
      <c r="O31" s="139" t="n">
        <v>222.7</v>
      </c>
      <c r="P31" s="139" t="n">
        <v>9.3</v>
      </c>
      <c r="Q31" s="139" t="n">
        <v>6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1220</v>
      </c>
      <c r="F32" s="139" t="n">
        <v>1</v>
      </c>
      <c r="G32" s="139" t="n">
        <v>69</v>
      </c>
      <c r="H32" s="139" t="n">
        <v>698</v>
      </c>
      <c r="I32" s="139" t="n">
        <v>101</v>
      </c>
      <c r="J32" s="139" t="n">
        <v>132</v>
      </c>
      <c r="K32" s="139" t="n">
        <v>53</v>
      </c>
      <c r="L32" s="139" t="n">
        <v>40</v>
      </c>
      <c r="M32" s="139" t="n">
        <v>10</v>
      </c>
      <c r="N32" s="139" t="n">
        <v>64</v>
      </c>
      <c r="O32" s="139" t="n">
        <v>13</v>
      </c>
      <c r="P32" s="139" t="n">
        <v>7</v>
      </c>
      <c r="Q32" s="139" t="n">
        <v>3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14589.8</v>
      </c>
      <c r="F33" s="139" t="n">
        <v>8.8</v>
      </c>
      <c r="G33" s="139" t="n">
        <v>426.9</v>
      </c>
      <c r="H33" s="139" t="n">
        <v>10285</v>
      </c>
      <c r="I33" s="139" t="n">
        <v>215.9</v>
      </c>
      <c r="J33" s="139" t="n">
        <v>2448.5</v>
      </c>
      <c r="K33" s="139" t="n">
        <v>388.7</v>
      </c>
      <c r="L33" s="139" t="n">
        <v>211.4</v>
      </c>
      <c r="M33" s="139" t="n">
        <v>107.4</v>
      </c>
      <c r="N33" s="139" t="n">
        <v>231.3</v>
      </c>
      <c r="O33" s="139" t="n">
        <v>58.5</v>
      </c>
      <c r="P33" s="139" t="n">
        <v>44.5</v>
      </c>
      <c r="Q33" s="139" t="n">
        <v>162.9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523</v>
      </c>
      <c r="F35" s="139" t="n">
        <v>0</v>
      </c>
      <c r="G35" s="139" t="n">
        <v>40</v>
      </c>
      <c r="H35" s="139" t="n">
        <v>260</v>
      </c>
      <c r="I35" s="139" t="n">
        <v>58</v>
      </c>
      <c r="J35" s="139" t="n">
        <v>55</v>
      </c>
      <c r="K35" s="139" t="n">
        <v>25</v>
      </c>
      <c r="L35" s="139" t="n">
        <v>12</v>
      </c>
      <c r="M35" s="139" t="n">
        <v>8</v>
      </c>
      <c r="N35" s="139" t="n">
        <v>31</v>
      </c>
      <c r="O35" s="139" t="n">
        <v>11</v>
      </c>
      <c r="P35" s="139" t="n">
        <v>6</v>
      </c>
      <c r="Q35" s="139" t="n">
        <v>17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5006.2</v>
      </c>
      <c r="F36" s="139" t="n">
        <v>0</v>
      </c>
      <c r="G36" s="139" t="n">
        <v>252.8</v>
      </c>
      <c r="H36" s="139" t="n">
        <v>3288.7</v>
      </c>
      <c r="I36" s="139" t="n">
        <v>126.1</v>
      </c>
      <c r="J36" s="139" t="n">
        <v>728.9</v>
      </c>
      <c r="K36" s="139" t="n">
        <v>146</v>
      </c>
      <c r="L36" s="139" t="n">
        <v>47.6</v>
      </c>
      <c r="M36" s="139" t="n">
        <v>101.8</v>
      </c>
      <c r="N36" s="139" t="n">
        <v>142.2</v>
      </c>
      <c r="O36" s="139" t="n">
        <v>50.2</v>
      </c>
      <c r="P36" s="139" t="n">
        <v>40.4</v>
      </c>
      <c r="Q36" s="139" t="n">
        <v>81.5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472</v>
      </c>
      <c r="F37" s="139" t="n">
        <v>1</v>
      </c>
      <c r="G37" s="139" t="n">
        <v>17</v>
      </c>
      <c r="H37" s="139" t="n">
        <v>319</v>
      </c>
      <c r="I37" s="139" t="n">
        <v>23</v>
      </c>
      <c r="J37" s="139" t="n">
        <v>50</v>
      </c>
      <c r="K37" s="139" t="n">
        <v>14</v>
      </c>
      <c r="L37" s="139" t="n">
        <v>19</v>
      </c>
      <c r="M37" s="139" t="n">
        <v>1</v>
      </c>
      <c r="N37" s="139" t="n">
        <v>14</v>
      </c>
      <c r="O37" s="139" t="n">
        <v>2</v>
      </c>
      <c r="P37" s="139" t="n">
        <v>1</v>
      </c>
      <c r="Q37" s="139" t="n">
        <v>11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8530.4</v>
      </c>
      <c r="F38" s="139" t="n">
        <v>8.8</v>
      </c>
      <c r="G38" s="139" t="n">
        <v>161.7</v>
      </c>
      <c r="H38" s="139" t="n">
        <v>6605.6</v>
      </c>
      <c r="I38" s="139" t="n">
        <v>68.6</v>
      </c>
      <c r="J38" s="139" t="n">
        <v>1236.1</v>
      </c>
      <c r="K38" s="139" t="n">
        <v>132.3</v>
      </c>
      <c r="L38" s="139" t="n">
        <v>154.5</v>
      </c>
      <c r="M38" s="139" t="n">
        <v>2.1</v>
      </c>
      <c r="N38" s="139" t="n">
        <v>68.8</v>
      </c>
      <c r="O38" s="139" t="n">
        <v>8.3</v>
      </c>
      <c r="P38" s="139" t="n">
        <v>4.1</v>
      </c>
      <c r="Q38" s="139" t="n">
        <v>79.5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93</v>
      </c>
      <c r="F39" s="139" t="n">
        <v>0</v>
      </c>
      <c r="G39" s="139" t="n">
        <v>3</v>
      </c>
      <c r="H39" s="139" t="n">
        <v>54</v>
      </c>
      <c r="I39" s="139" t="n">
        <v>5</v>
      </c>
      <c r="J39" s="139" t="n">
        <v>16</v>
      </c>
      <c r="K39" s="139" t="n">
        <v>8</v>
      </c>
      <c r="L39" s="139" t="n">
        <v>2</v>
      </c>
      <c r="M39" s="139" t="n">
        <v>0</v>
      </c>
      <c r="N39" s="139" t="n">
        <v>5</v>
      </c>
      <c r="O39" s="139" t="n">
        <v>0</v>
      </c>
      <c r="P39" s="139" t="n">
        <v>0</v>
      </c>
      <c r="Q39" s="139" t="n">
        <v>0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671.3</v>
      </c>
      <c r="F40" s="139" t="n">
        <v>0</v>
      </c>
      <c r="G40" s="139" t="n">
        <v>4.4</v>
      </c>
      <c r="H40" s="139" t="n">
        <v>210.3</v>
      </c>
      <c r="I40" s="139" t="n">
        <v>1</v>
      </c>
      <c r="J40" s="139" t="n">
        <v>345.8</v>
      </c>
      <c r="K40" s="139" t="n">
        <v>95.6</v>
      </c>
      <c r="L40" s="139" t="n">
        <v>1</v>
      </c>
      <c r="M40" s="139" t="n">
        <v>0</v>
      </c>
      <c r="N40" s="139" t="n">
        <v>13.2</v>
      </c>
      <c r="O40" s="139" t="n">
        <v>0</v>
      </c>
      <c r="P40" s="139" t="n">
        <v>0</v>
      </c>
      <c r="Q40" s="139" t="n">
        <v>0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623</v>
      </c>
      <c r="F41" s="139" t="n">
        <v>0</v>
      </c>
      <c r="G41" s="139" t="n">
        <v>17</v>
      </c>
      <c r="H41" s="139" t="n">
        <v>270</v>
      </c>
      <c r="I41" s="139" t="n">
        <v>45</v>
      </c>
      <c r="J41" s="139" t="n">
        <v>161</v>
      </c>
      <c r="K41" s="139" t="n">
        <v>45</v>
      </c>
      <c r="L41" s="139" t="n">
        <v>36</v>
      </c>
      <c r="M41" s="139" t="n">
        <v>3</v>
      </c>
      <c r="N41" s="139" t="n">
        <v>27</v>
      </c>
      <c r="O41" s="139" t="n">
        <v>1</v>
      </c>
      <c r="P41" s="139" t="n">
        <v>0</v>
      </c>
      <c r="Q41" s="139" t="n">
        <v>18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3308</v>
      </c>
      <c r="F42" s="139" t="n">
        <v>0</v>
      </c>
      <c r="G42" s="139" t="n">
        <v>39.1</v>
      </c>
      <c r="H42" s="139" t="n">
        <v>1156.1</v>
      </c>
      <c r="I42" s="139" t="n">
        <v>21.9</v>
      </c>
      <c r="J42" s="139" t="n">
        <v>1618.9</v>
      </c>
      <c r="K42" s="139" t="n">
        <v>257.2</v>
      </c>
      <c r="L42" s="139" t="n">
        <v>111.7</v>
      </c>
      <c r="M42" s="139" t="n">
        <v>5</v>
      </c>
      <c r="N42" s="139" t="n">
        <v>55.9</v>
      </c>
      <c r="O42" s="139" t="n">
        <v>0.5</v>
      </c>
      <c r="P42" s="139" t="n">
        <v>0</v>
      </c>
      <c r="Q42" s="139" t="n">
        <v>41.7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772</v>
      </c>
      <c r="F44" s="139" t="n">
        <v>0</v>
      </c>
      <c r="G44" s="139" t="n">
        <v>19</v>
      </c>
      <c r="H44" s="139" t="n">
        <v>331</v>
      </c>
      <c r="I44" s="139" t="n">
        <v>74</v>
      </c>
      <c r="J44" s="139" t="n">
        <v>191</v>
      </c>
      <c r="K44" s="139" t="n">
        <v>50</v>
      </c>
      <c r="L44" s="139" t="n">
        <v>44</v>
      </c>
      <c r="M44" s="139" t="n">
        <v>5</v>
      </c>
      <c r="N44" s="139" t="n">
        <v>27</v>
      </c>
      <c r="O44" s="139" t="n">
        <v>9</v>
      </c>
      <c r="P44" s="139" t="n">
        <v>3</v>
      </c>
      <c r="Q44" s="139" t="n">
        <v>1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5459.4</v>
      </c>
      <c r="F45" s="139" t="n">
        <v>0</v>
      </c>
      <c r="G45" s="139" t="n">
        <v>41.2</v>
      </c>
      <c r="H45" s="139" t="n">
        <v>2577.7</v>
      </c>
      <c r="I45" s="139" t="n">
        <v>70.4</v>
      </c>
      <c r="J45" s="139" t="n">
        <v>2036.8</v>
      </c>
      <c r="K45" s="139" t="n">
        <v>314.7</v>
      </c>
      <c r="L45" s="139" t="n">
        <v>149.1</v>
      </c>
      <c r="M45" s="139" t="n">
        <v>8.1</v>
      </c>
      <c r="N45" s="139" t="n">
        <v>119</v>
      </c>
      <c r="O45" s="139" t="n">
        <v>46.6</v>
      </c>
      <c r="P45" s="139" t="n">
        <v>36.6</v>
      </c>
      <c r="Q45" s="139" t="n">
        <v>59.2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B2" s="303"/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B3" s="303"/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222</v>
      </c>
      <c r="B4" s="304"/>
      <c r="C4" s="304"/>
      <c r="D4" s="304"/>
      <c r="E4" s="304"/>
      <c r="F4" s="304"/>
      <c r="G4" s="304"/>
      <c r="H4" s="304"/>
      <c r="I4" s="304"/>
      <c r="J4" s="304" t="s">
        <v>222</v>
      </c>
    </row>
    <row r="5" customFormat="false" ht="9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9585</v>
      </c>
      <c r="F10" s="139" t="n">
        <v>91</v>
      </c>
      <c r="G10" s="139" t="n">
        <v>1366</v>
      </c>
      <c r="H10" s="139" t="n">
        <v>1448</v>
      </c>
      <c r="I10" s="139" t="n">
        <v>194</v>
      </c>
      <c r="J10" s="139" t="n">
        <v>633</v>
      </c>
      <c r="K10" s="139" t="n">
        <v>1047</v>
      </c>
      <c r="L10" s="139" t="n">
        <v>22150</v>
      </c>
      <c r="M10" s="139" t="n">
        <v>11229</v>
      </c>
      <c r="N10" s="139" t="n">
        <v>66</v>
      </c>
      <c r="O10" s="139" t="n">
        <v>108</v>
      </c>
      <c r="P10" s="139" t="n">
        <v>1253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57903</v>
      </c>
      <c r="F11" s="139" t="n">
        <v>159</v>
      </c>
      <c r="G11" s="139" t="n">
        <v>2738</v>
      </c>
      <c r="H11" s="139" t="n">
        <v>1952</v>
      </c>
      <c r="I11" s="139" t="n">
        <v>603</v>
      </c>
      <c r="J11" s="139" t="n">
        <v>1117</v>
      </c>
      <c r="K11" s="139" t="n">
        <v>1689</v>
      </c>
      <c r="L11" s="139" t="n">
        <v>33772</v>
      </c>
      <c r="M11" s="139" t="n">
        <v>13724</v>
      </c>
      <c r="N11" s="139" t="n">
        <v>139</v>
      </c>
      <c r="O11" s="139" t="n">
        <v>271</v>
      </c>
      <c r="P11" s="139" t="n">
        <v>173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33977</v>
      </c>
      <c r="F13" s="139" t="n">
        <v>77</v>
      </c>
      <c r="G13" s="139" t="n">
        <v>1141</v>
      </c>
      <c r="H13" s="139" t="n">
        <v>1304</v>
      </c>
      <c r="I13" s="139" t="n">
        <v>154</v>
      </c>
      <c r="J13" s="139" t="n">
        <v>543</v>
      </c>
      <c r="K13" s="139" t="n">
        <v>900</v>
      </c>
      <c r="L13" s="139" t="n">
        <v>18777</v>
      </c>
      <c r="M13" s="139" t="n">
        <v>9866</v>
      </c>
      <c r="N13" s="139" t="n">
        <v>46</v>
      </c>
      <c r="O13" s="139" t="n">
        <v>83</v>
      </c>
      <c r="P13" s="139" t="n">
        <v>1086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3390</v>
      </c>
      <c r="F14" s="139" t="n">
        <v>7</v>
      </c>
      <c r="G14" s="139" t="n">
        <v>71</v>
      </c>
      <c r="H14" s="139" t="n">
        <v>103</v>
      </c>
      <c r="I14" s="139" t="n">
        <v>3</v>
      </c>
      <c r="J14" s="139" t="n">
        <v>38</v>
      </c>
      <c r="K14" s="139" t="n">
        <v>74</v>
      </c>
      <c r="L14" s="139" t="n">
        <v>1896</v>
      </c>
      <c r="M14" s="139" t="n">
        <v>1084</v>
      </c>
      <c r="N14" s="139" t="n">
        <v>6</v>
      </c>
      <c r="O14" s="139" t="n">
        <v>11</v>
      </c>
      <c r="P14" s="139" t="n">
        <v>97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2178</v>
      </c>
      <c r="F15" s="139" t="n">
        <v>6</v>
      </c>
      <c r="G15" s="139" t="n">
        <v>152</v>
      </c>
      <c r="H15" s="139" t="n">
        <v>39</v>
      </c>
      <c r="I15" s="139" t="n">
        <v>32</v>
      </c>
      <c r="J15" s="139" t="n">
        <v>52</v>
      </c>
      <c r="K15" s="139" t="n">
        <v>73</v>
      </c>
      <c r="L15" s="139" t="n">
        <v>1457</v>
      </c>
      <c r="M15" s="139" t="n">
        <v>273</v>
      </c>
      <c r="N15" s="139" t="n">
        <v>13</v>
      </c>
      <c r="O15" s="139" t="n">
        <v>13</v>
      </c>
      <c r="P15" s="139" t="n">
        <v>6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6333</v>
      </c>
      <c r="F16" s="139" t="n">
        <v>68</v>
      </c>
      <c r="G16" s="139" t="n">
        <v>1455</v>
      </c>
      <c r="H16" s="139" t="n">
        <v>321</v>
      </c>
      <c r="I16" s="139" t="n">
        <v>443</v>
      </c>
      <c r="J16" s="139" t="n">
        <v>498</v>
      </c>
      <c r="K16" s="139" t="n">
        <v>641</v>
      </c>
      <c r="L16" s="139" t="n">
        <v>10671</v>
      </c>
      <c r="M16" s="139" t="n">
        <v>1530</v>
      </c>
      <c r="N16" s="139" t="n">
        <v>81</v>
      </c>
      <c r="O16" s="139" t="n">
        <v>166</v>
      </c>
      <c r="P16" s="139" t="n">
        <v>459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40</v>
      </c>
      <c r="F17" s="139" t="n">
        <v>1</v>
      </c>
      <c r="G17" s="139" t="n">
        <v>2</v>
      </c>
      <c r="H17" s="139" t="n">
        <v>2</v>
      </c>
      <c r="I17" s="139" t="n">
        <v>5</v>
      </c>
      <c r="J17" s="139" t="n">
        <v>0</v>
      </c>
      <c r="K17" s="139" t="n">
        <v>0</v>
      </c>
      <c r="L17" s="139" t="n">
        <v>20</v>
      </c>
      <c r="M17" s="139" t="n">
        <v>6</v>
      </c>
      <c r="N17" s="139" t="n">
        <v>1</v>
      </c>
      <c r="O17" s="139" t="n">
        <v>1</v>
      </c>
      <c r="P17" s="139" t="n">
        <v>2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535</v>
      </c>
      <c r="F20" s="139" t="n">
        <v>1</v>
      </c>
      <c r="G20" s="139" t="n">
        <v>150</v>
      </c>
      <c r="H20" s="139" t="n">
        <v>29</v>
      </c>
      <c r="I20" s="139" t="n">
        <v>17</v>
      </c>
      <c r="J20" s="139" t="n">
        <v>37</v>
      </c>
      <c r="K20" s="139" t="n">
        <v>40</v>
      </c>
      <c r="L20" s="139" t="n">
        <v>962</v>
      </c>
      <c r="M20" s="139" t="n">
        <v>224</v>
      </c>
      <c r="N20" s="139" t="n">
        <v>27</v>
      </c>
      <c r="O20" s="139" t="n">
        <v>7</v>
      </c>
      <c r="P20" s="139" t="n">
        <v>41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8710</v>
      </c>
      <c r="F21" s="139" t="n">
        <v>3</v>
      </c>
      <c r="G21" s="139" t="n">
        <v>791</v>
      </c>
      <c r="H21" s="139" t="n">
        <v>136</v>
      </c>
      <c r="I21" s="139" t="n">
        <v>173</v>
      </c>
      <c r="J21" s="139" t="n">
        <v>273</v>
      </c>
      <c r="K21" s="139" t="n">
        <v>342</v>
      </c>
      <c r="L21" s="139" t="n">
        <v>5574</v>
      </c>
      <c r="M21" s="139" t="n">
        <v>955</v>
      </c>
      <c r="N21" s="139" t="n">
        <v>86</v>
      </c>
      <c r="O21" s="139" t="n">
        <v>67</v>
      </c>
      <c r="P21" s="139" t="n">
        <v>310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2360</v>
      </c>
      <c r="F23" s="139" t="n">
        <v>58</v>
      </c>
      <c r="G23" s="139" t="n">
        <v>384</v>
      </c>
      <c r="H23" s="139" t="n">
        <v>207</v>
      </c>
      <c r="I23" s="139" t="n">
        <v>131</v>
      </c>
      <c r="J23" s="139" t="n">
        <v>58</v>
      </c>
      <c r="K23" s="139" t="n">
        <v>93</v>
      </c>
      <c r="L23" s="139" t="n">
        <v>814</v>
      </c>
      <c r="M23" s="139" t="n">
        <v>368</v>
      </c>
      <c r="N23" s="139" t="n">
        <v>27</v>
      </c>
      <c r="O23" s="139" t="n">
        <v>29</v>
      </c>
      <c r="P23" s="139" t="n">
        <v>191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9337.7</v>
      </c>
      <c r="F24" s="139" t="n">
        <v>412.7</v>
      </c>
      <c r="G24" s="139" t="n">
        <v>3864.5</v>
      </c>
      <c r="H24" s="139" t="n">
        <v>1826</v>
      </c>
      <c r="I24" s="139" t="n">
        <v>1483.6</v>
      </c>
      <c r="J24" s="139" t="n">
        <v>907.1</v>
      </c>
      <c r="K24" s="139" t="n">
        <v>1727.6</v>
      </c>
      <c r="L24" s="139" t="n">
        <v>5175.4</v>
      </c>
      <c r="M24" s="139" t="n">
        <v>1883</v>
      </c>
      <c r="N24" s="139" t="n">
        <v>222.8</v>
      </c>
      <c r="O24" s="139" t="n">
        <v>487.5</v>
      </c>
      <c r="P24" s="139" t="n">
        <v>1347.5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108</v>
      </c>
      <c r="F26" s="139" t="n">
        <v>2</v>
      </c>
      <c r="G26" s="139" t="n">
        <v>16</v>
      </c>
      <c r="H26" s="139" t="n">
        <v>2</v>
      </c>
      <c r="I26" s="139" t="n">
        <v>6</v>
      </c>
      <c r="J26" s="139" t="n">
        <v>4</v>
      </c>
      <c r="K26" s="139" t="n">
        <v>4</v>
      </c>
      <c r="L26" s="139" t="n">
        <v>50</v>
      </c>
      <c r="M26" s="139" t="n">
        <v>13</v>
      </c>
      <c r="N26" s="139" t="n">
        <v>3</v>
      </c>
      <c r="O26" s="139" t="n">
        <v>0</v>
      </c>
      <c r="P26" s="139" t="n">
        <v>8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1281</v>
      </c>
      <c r="F27" s="139" t="n">
        <v>18.6</v>
      </c>
      <c r="G27" s="139" t="n">
        <v>146.5</v>
      </c>
      <c r="H27" s="139" t="n">
        <v>9.2</v>
      </c>
      <c r="I27" s="139" t="n">
        <v>92.1</v>
      </c>
      <c r="J27" s="139" t="n">
        <v>51.9</v>
      </c>
      <c r="K27" s="139" t="n">
        <v>43.5</v>
      </c>
      <c r="L27" s="139" t="n">
        <v>473.4</v>
      </c>
      <c r="M27" s="139" t="n">
        <v>174.8</v>
      </c>
      <c r="N27" s="139" t="n">
        <v>32.3</v>
      </c>
      <c r="O27" s="139" t="n">
        <v>0</v>
      </c>
      <c r="P27" s="139" t="n">
        <v>23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354</v>
      </c>
      <c r="F28" s="139" t="n">
        <v>7</v>
      </c>
      <c r="G28" s="139" t="n">
        <v>43</v>
      </c>
      <c r="H28" s="139" t="n">
        <v>29</v>
      </c>
      <c r="I28" s="139" t="n">
        <v>21</v>
      </c>
      <c r="J28" s="139" t="n">
        <v>8</v>
      </c>
      <c r="K28" s="139" t="n">
        <v>21</v>
      </c>
      <c r="L28" s="139" t="n">
        <v>145</v>
      </c>
      <c r="M28" s="139" t="n">
        <v>44</v>
      </c>
      <c r="N28" s="139" t="n">
        <v>5</v>
      </c>
      <c r="O28" s="139" t="n">
        <v>3</v>
      </c>
      <c r="P28" s="139" t="n">
        <v>28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1374.4</v>
      </c>
      <c r="F29" s="139" t="n">
        <v>25.4</v>
      </c>
      <c r="G29" s="139" t="n">
        <v>199.5</v>
      </c>
      <c r="H29" s="139" t="n">
        <v>50</v>
      </c>
      <c r="I29" s="139" t="n">
        <v>157.8</v>
      </c>
      <c r="J29" s="139" t="n">
        <v>48.8</v>
      </c>
      <c r="K29" s="139" t="n">
        <v>72</v>
      </c>
      <c r="L29" s="139" t="n">
        <v>533.2</v>
      </c>
      <c r="M29" s="139" t="n">
        <v>120.1</v>
      </c>
      <c r="N29" s="139" t="n">
        <v>13.4</v>
      </c>
      <c r="O29" s="139" t="n">
        <v>4</v>
      </c>
      <c r="P29" s="139" t="n">
        <v>150.2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98</v>
      </c>
      <c r="F30" s="139" t="n">
        <v>2</v>
      </c>
      <c r="G30" s="139" t="n">
        <v>8</v>
      </c>
      <c r="H30" s="139" t="n">
        <v>9</v>
      </c>
      <c r="I30" s="139" t="n">
        <v>1</v>
      </c>
      <c r="J30" s="139" t="n">
        <v>1</v>
      </c>
      <c r="K30" s="139" t="n">
        <v>1</v>
      </c>
      <c r="L30" s="139" t="n">
        <v>26</v>
      </c>
      <c r="M30" s="139" t="n">
        <v>38</v>
      </c>
      <c r="N30" s="139" t="n">
        <v>1</v>
      </c>
      <c r="O30" s="139" t="n">
        <v>1</v>
      </c>
      <c r="P30" s="139" t="n">
        <v>10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1029.9</v>
      </c>
      <c r="F31" s="139" t="n">
        <v>60.7</v>
      </c>
      <c r="G31" s="139" t="n">
        <v>337.3</v>
      </c>
      <c r="H31" s="139" t="n">
        <v>59.9</v>
      </c>
      <c r="I31" s="139" t="n">
        <v>4.1</v>
      </c>
      <c r="J31" s="139" t="n">
        <v>1.5</v>
      </c>
      <c r="K31" s="139" t="n">
        <v>8.3</v>
      </c>
      <c r="L31" s="139" t="n">
        <v>196</v>
      </c>
      <c r="M31" s="139" t="n">
        <v>290</v>
      </c>
      <c r="N31" s="139" t="n">
        <v>16</v>
      </c>
      <c r="O31" s="139" t="n">
        <v>1.1</v>
      </c>
      <c r="P31" s="139" t="n">
        <v>55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1247</v>
      </c>
      <c r="F32" s="139" t="n">
        <v>40</v>
      </c>
      <c r="G32" s="139" t="n">
        <v>243</v>
      </c>
      <c r="H32" s="139" t="n">
        <v>116</v>
      </c>
      <c r="I32" s="139" t="n">
        <v>43</v>
      </c>
      <c r="J32" s="139" t="n">
        <v>24</v>
      </c>
      <c r="K32" s="139" t="n">
        <v>52</v>
      </c>
      <c r="L32" s="139" t="n">
        <v>389</v>
      </c>
      <c r="M32" s="139" t="n">
        <v>207</v>
      </c>
      <c r="N32" s="139" t="n">
        <v>12</v>
      </c>
      <c r="O32" s="139" t="n">
        <v>16</v>
      </c>
      <c r="P32" s="139" t="n">
        <v>105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12564.3</v>
      </c>
      <c r="F33" s="139" t="n">
        <v>239.5</v>
      </c>
      <c r="G33" s="139" t="n">
        <v>2852.5</v>
      </c>
      <c r="H33" s="139" t="n">
        <v>1588.4</v>
      </c>
      <c r="I33" s="139" t="n">
        <v>645.9</v>
      </c>
      <c r="J33" s="139" t="n">
        <v>631.9</v>
      </c>
      <c r="K33" s="139" t="n">
        <v>1526.1</v>
      </c>
      <c r="L33" s="139" t="n">
        <v>2886.4</v>
      </c>
      <c r="M33" s="139" t="n">
        <v>1011.9</v>
      </c>
      <c r="N33" s="139" t="n">
        <v>58.5</v>
      </c>
      <c r="O33" s="139" t="n">
        <v>361.9</v>
      </c>
      <c r="P33" s="139" t="n">
        <v>761.3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520</v>
      </c>
      <c r="F35" s="139" t="n">
        <v>23</v>
      </c>
      <c r="G35" s="139" t="n">
        <v>114</v>
      </c>
      <c r="H35" s="139" t="n">
        <v>48</v>
      </c>
      <c r="I35" s="139" t="n">
        <v>24</v>
      </c>
      <c r="J35" s="139" t="n">
        <v>13</v>
      </c>
      <c r="K35" s="139" t="n">
        <v>15</v>
      </c>
      <c r="L35" s="139" t="n">
        <v>131</v>
      </c>
      <c r="M35" s="139" t="n">
        <v>87</v>
      </c>
      <c r="N35" s="139" t="n">
        <v>7</v>
      </c>
      <c r="O35" s="139" t="n">
        <v>9</v>
      </c>
      <c r="P35" s="139" t="n">
        <v>4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4864.1</v>
      </c>
      <c r="F36" s="139" t="n">
        <v>164.2</v>
      </c>
      <c r="G36" s="139" t="n">
        <v>1669</v>
      </c>
      <c r="H36" s="139" t="n">
        <v>314.4</v>
      </c>
      <c r="I36" s="139" t="n">
        <v>316.2</v>
      </c>
      <c r="J36" s="139" t="n">
        <v>243.4</v>
      </c>
      <c r="K36" s="139" t="n">
        <v>261.9</v>
      </c>
      <c r="L36" s="139" t="n">
        <v>927.2</v>
      </c>
      <c r="M36" s="139" t="n">
        <v>337</v>
      </c>
      <c r="N36" s="139" t="n">
        <v>35</v>
      </c>
      <c r="O36" s="139" t="n">
        <v>334.8</v>
      </c>
      <c r="P36" s="139" t="n">
        <v>26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531</v>
      </c>
      <c r="F37" s="139" t="n">
        <v>13</v>
      </c>
      <c r="G37" s="139" t="n">
        <v>103</v>
      </c>
      <c r="H37" s="139" t="n">
        <v>51</v>
      </c>
      <c r="I37" s="139" t="n">
        <v>14</v>
      </c>
      <c r="J37" s="139" t="n">
        <v>7</v>
      </c>
      <c r="K37" s="139" t="n">
        <v>29</v>
      </c>
      <c r="L37" s="139" t="n">
        <v>182</v>
      </c>
      <c r="M37" s="139" t="n">
        <v>79</v>
      </c>
      <c r="N37" s="139" t="n">
        <v>3</v>
      </c>
      <c r="O37" s="139" t="n">
        <v>6</v>
      </c>
      <c r="P37" s="139" t="n">
        <v>44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7069.7</v>
      </c>
      <c r="F38" s="139" t="n">
        <v>71.1</v>
      </c>
      <c r="G38" s="139" t="n">
        <v>1124.7</v>
      </c>
      <c r="H38" s="139" t="n">
        <v>1249</v>
      </c>
      <c r="I38" s="139" t="n">
        <v>212.3</v>
      </c>
      <c r="J38" s="139" t="n">
        <v>375.7</v>
      </c>
      <c r="K38" s="139" t="n">
        <v>1201.8</v>
      </c>
      <c r="L38" s="139" t="n">
        <v>1702.7</v>
      </c>
      <c r="M38" s="139" t="n">
        <v>613.9</v>
      </c>
      <c r="N38" s="139" t="n">
        <v>21.4</v>
      </c>
      <c r="O38" s="139" t="n">
        <v>22.2</v>
      </c>
      <c r="P38" s="139" t="n">
        <v>474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82</v>
      </c>
      <c r="F39" s="139" t="n">
        <v>2</v>
      </c>
      <c r="G39" s="139" t="n">
        <v>10</v>
      </c>
      <c r="H39" s="139" t="n">
        <v>5</v>
      </c>
      <c r="I39" s="139" t="n">
        <v>3</v>
      </c>
      <c r="J39" s="139" t="n">
        <v>2</v>
      </c>
      <c r="K39" s="139" t="n">
        <v>4</v>
      </c>
      <c r="L39" s="139" t="n">
        <v>35</v>
      </c>
      <c r="M39" s="139" t="n">
        <v>15</v>
      </c>
      <c r="N39" s="139" t="n">
        <v>1</v>
      </c>
      <c r="O39" s="139" t="n">
        <v>1</v>
      </c>
      <c r="P39" s="139" t="n">
        <v>4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305.9</v>
      </c>
      <c r="F40" s="139" t="n">
        <v>3.1</v>
      </c>
      <c r="G40" s="139" t="n">
        <v>18.5</v>
      </c>
      <c r="H40" s="139" t="n">
        <v>3.7</v>
      </c>
      <c r="I40" s="139" t="n">
        <v>38</v>
      </c>
      <c r="J40" s="139" t="n">
        <v>11.5</v>
      </c>
      <c r="K40" s="139" t="n">
        <v>31.6</v>
      </c>
      <c r="L40" s="139" t="n">
        <v>140.8</v>
      </c>
      <c r="M40" s="139" t="n">
        <v>36.2</v>
      </c>
      <c r="N40" s="139" t="n">
        <v>0.4</v>
      </c>
      <c r="O40" s="139" t="n">
        <v>4.9</v>
      </c>
      <c r="P40" s="139" t="n">
        <v>17.2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553</v>
      </c>
      <c r="F41" s="139" t="n">
        <v>7</v>
      </c>
      <c r="G41" s="139" t="n">
        <v>74</v>
      </c>
      <c r="H41" s="139" t="n">
        <v>51</v>
      </c>
      <c r="I41" s="139" t="n">
        <v>60</v>
      </c>
      <c r="J41" s="139" t="n">
        <v>21</v>
      </c>
      <c r="K41" s="139" t="n">
        <v>15</v>
      </c>
      <c r="L41" s="139" t="n">
        <v>204</v>
      </c>
      <c r="M41" s="139" t="n">
        <v>66</v>
      </c>
      <c r="N41" s="139" t="n">
        <v>6</v>
      </c>
      <c r="O41" s="139" t="n">
        <v>9</v>
      </c>
      <c r="P41" s="139" t="n">
        <v>40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3088.2</v>
      </c>
      <c r="F42" s="139" t="n">
        <v>68.6</v>
      </c>
      <c r="G42" s="139" t="n">
        <v>328.7</v>
      </c>
      <c r="H42" s="139" t="n">
        <v>118.6</v>
      </c>
      <c r="I42" s="139" t="n">
        <v>583.6</v>
      </c>
      <c r="J42" s="139" t="n">
        <v>173</v>
      </c>
      <c r="K42" s="139" t="n">
        <v>77.7</v>
      </c>
      <c r="L42" s="139" t="n">
        <v>1086.4</v>
      </c>
      <c r="M42" s="139" t="n">
        <v>286.3</v>
      </c>
      <c r="N42" s="139" t="n">
        <v>102.5</v>
      </c>
      <c r="O42" s="139" t="n">
        <v>120.5</v>
      </c>
      <c r="P42" s="139" t="n">
        <v>142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723</v>
      </c>
      <c r="F44" s="139" t="n">
        <v>13</v>
      </c>
      <c r="G44" s="139" t="n">
        <v>104</v>
      </c>
      <c r="H44" s="139" t="n">
        <v>64</v>
      </c>
      <c r="I44" s="139" t="n">
        <v>66</v>
      </c>
      <c r="J44" s="139" t="n">
        <v>25</v>
      </c>
      <c r="K44" s="139" t="n">
        <v>20</v>
      </c>
      <c r="L44" s="139" t="n">
        <v>264</v>
      </c>
      <c r="M44" s="139" t="n">
        <v>88</v>
      </c>
      <c r="N44" s="139" t="n">
        <v>11</v>
      </c>
      <c r="O44" s="139" t="n">
        <v>13</v>
      </c>
      <c r="P44" s="139" t="n">
        <v>55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5463.5</v>
      </c>
      <c r="F45" s="139" t="n">
        <v>108.2</v>
      </c>
      <c r="G45" s="139" t="n">
        <v>516.5</v>
      </c>
      <c r="H45" s="139" t="n">
        <v>1025.6</v>
      </c>
      <c r="I45" s="139" t="n">
        <v>680.4</v>
      </c>
      <c r="J45" s="139" t="n">
        <v>230.5</v>
      </c>
      <c r="K45" s="139" t="n">
        <v>121.2</v>
      </c>
      <c r="L45" s="139" t="n">
        <v>1589.6</v>
      </c>
      <c r="M45" s="139" t="n">
        <v>493.1</v>
      </c>
      <c r="N45" s="139" t="n">
        <v>149.1</v>
      </c>
      <c r="O45" s="139" t="n">
        <v>155.1</v>
      </c>
      <c r="P45" s="139" t="n">
        <v>394.2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144</v>
      </c>
      <c r="C4" s="304"/>
      <c r="D4" s="304"/>
      <c r="E4" s="304"/>
      <c r="F4" s="304"/>
      <c r="G4" s="304"/>
      <c r="H4" s="304"/>
      <c r="I4" s="304"/>
      <c r="J4" s="304" t="s">
        <v>144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1318</v>
      </c>
      <c r="F10" s="139" t="n">
        <v>54</v>
      </c>
      <c r="G10" s="139" t="n">
        <v>771</v>
      </c>
      <c r="H10" s="139" t="n">
        <v>802</v>
      </c>
      <c r="I10" s="139" t="n">
        <v>77</v>
      </c>
      <c r="J10" s="139" t="n">
        <v>269</v>
      </c>
      <c r="K10" s="139" t="n">
        <v>635</v>
      </c>
      <c r="L10" s="139" t="n">
        <v>18355</v>
      </c>
      <c r="M10" s="139" t="n">
        <v>9643</v>
      </c>
      <c r="N10" s="139" t="n">
        <v>57</v>
      </c>
      <c r="O10" s="139" t="n">
        <v>88</v>
      </c>
      <c r="P10" s="139" t="n">
        <v>567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46484</v>
      </c>
      <c r="F11" s="139" t="n">
        <v>119</v>
      </c>
      <c r="G11" s="139" t="n">
        <v>1652</v>
      </c>
      <c r="H11" s="139" t="n">
        <v>1222</v>
      </c>
      <c r="I11" s="139" t="n">
        <v>205</v>
      </c>
      <c r="J11" s="139" t="n">
        <v>610</v>
      </c>
      <c r="K11" s="139" t="n">
        <v>1160</v>
      </c>
      <c r="L11" s="139" t="n">
        <v>28435</v>
      </c>
      <c r="M11" s="139" t="n">
        <v>11921</v>
      </c>
      <c r="N11" s="139" t="n">
        <v>104</v>
      </c>
      <c r="O11" s="139" t="n">
        <v>206</v>
      </c>
      <c r="P11" s="139" t="n">
        <v>850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26483</v>
      </c>
      <c r="F13" s="139" t="n">
        <v>45</v>
      </c>
      <c r="G13" s="139" t="n">
        <v>628</v>
      </c>
      <c r="H13" s="139" t="n">
        <v>696</v>
      </c>
      <c r="I13" s="139" t="n">
        <v>67</v>
      </c>
      <c r="J13" s="139" t="n">
        <v>209</v>
      </c>
      <c r="K13" s="139" t="n">
        <v>524</v>
      </c>
      <c r="L13" s="139" t="n">
        <v>15343</v>
      </c>
      <c r="M13" s="139" t="n">
        <v>8390</v>
      </c>
      <c r="N13" s="139" t="n">
        <v>41</v>
      </c>
      <c r="O13" s="139" t="n">
        <v>67</v>
      </c>
      <c r="P13" s="139" t="n">
        <v>47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2965</v>
      </c>
      <c r="F14" s="139" t="n">
        <v>3</v>
      </c>
      <c r="G14" s="139" t="n">
        <v>44</v>
      </c>
      <c r="H14" s="139" t="n">
        <v>71</v>
      </c>
      <c r="I14" s="139" t="n">
        <v>1</v>
      </c>
      <c r="J14" s="139" t="n">
        <v>24</v>
      </c>
      <c r="K14" s="139" t="n">
        <v>51</v>
      </c>
      <c r="L14" s="139" t="n">
        <v>1700</v>
      </c>
      <c r="M14" s="139" t="n">
        <v>1004</v>
      </c>
      <c r="N14" s="139" t="n">
        <v>6</v>
      </c>
      <c r="O14" s="139" t="n">
        <v>8</v>
      </c>
      <c r="P14" s="139" t="n">
        <v>53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1841</v>
      </c>
      <c r="F15" s="139" t="n">
        <v>6</v>
      </c>
      <c r="G15" s="139" t="n">
        <v>99</v>
      </c>
      <c r="H15" s="139" t="n">
        <v>33</v>
      </c>
      <c r="I15" s="139" t="n">
        <v>8</v>
      </c>
      <c r="J15" s="139" t="n">
        <v>36</v>
      </c>
      <c r="K15" s="139" t="n">
        <v>60</v>
      </c>
      <c r="L15" s="139" t="n">
        <v>1295</v>
      </c>
      <c r="M15" s="139" t="n">
        <v>243</v>
      </c>
      <c r="N15" s="139" t="n">
        <v>9</v>
      </c>
      <c r="O15" s="139" t="n">
        <v>12</v>
      </c>
      <c r="P15" s="139" t="n">
        <v>40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3258</v>
      </c>
      <c r="F16" s="139" t="n">
        <v>68</v>
      </c>
      <c r="G16" s="139" t="n">
        <v>936</v>
      </c>
      <c r="H16" s="139" t="n">
        <v>263</v>
      </c>
      <c r="I16" s="139" t="n">
        <v>136</v>
      </c>
      <c r="J16" s="139" t="n">
        <v>353</v>
      </c>
      <c r="K16" s="139" t="n">
        <v>534</v>
      </c>
      <c r="L16" s="139" t="n">
        <v>9160</v>
      </c>
      <c r="M16" s="139" t="n">
        <v>1363</v>
      </c>
      <c r="N16" s="139" t="n">
        <v>51</v>
      </c>
      <c r="O16" s="139" t="n">
        <v>123</v>
      </c>
      <c r="P16" s="139" t="n">
        <v>271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29</v>
      </c>
      <c r="F17" s="139" t="n">
        <v>0</v>
      </c>
      <c r="G17" s="139" t="n">
        <v>0</v>
      </c>
      <c r="H17" s="139" t="n">
        <v>2</v>
      </c>
      <c r="I17" s="139" t="n">
        <v>1</v>
      </c>
      <c r="J17" s="139" t="n">
        <v>0</v>
      </c>
      <c r="K17" s="139" t="n">
        <v>0</v>
      </c>
      <c r="L17" s="139" t="n">
        <v>17</v>
      </c>
      <c r="M17" s="139" t="n">
        <v>6</v>
      </c>
      <c r="N17" s="139" t="n">
        <v>1</v>
      </c>
      <c r="O17" s="139" t="n">
        <v>1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352</v>
      </c>
      <c r="F20" s="139" t="n">
        <v>1</v>
      </c>
      <c r="G20" s="139" t="n">
        <v>123</v>
      </c>
      <c r="H20" s="139" t="n">
        <v>21</v>
      </c>
      <c r="I20" s="139" t="n">
        <v>5</v>
      </c>
      <c r="J20" s="139" t="n">
        <v>27</v>
      </c>
      <c r="K20" s="139" t="n">
        <v>31</v>
      </c>
      <c r="L20" s="139" t="n">
        <v>884</v>
      </c>
      <c r="M20" s="139" t="n">
        <v>207</v>
      </c>
      <c r="N20" s="139" t="n">
        <v>24</v>
      </c>
      <c r="O20" s="139" t="n">
        <v>7</v>
      </c>
      <c r="P20" s="139" t="n">
        <v>22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7553</v>
      </c>
      <c r="F21" s="139" t="n">
        <v>3</v>
      </c>
      <c r="G21" s="139" t="n">
        <v>574</v>
      </c>
      <c r="H21" s="139" t="n">
        <v>105</v>
      </c>
      <c r="I21" s="139" t="n">
        <v>58</v>
      </c>
      <c r="J21" s="139" t="n">
        <v>214</v>
      </c>
      <c r="K21" s="139" t="n">
        <v>266</v>
      </c>
      <c r="L21" s="139" t="n">
        <v>5163</v>
      </c>
      <c r="M21" s="139" t="n">
        <v>875</v>
      </c>
      <c r="N21" s="139" t="n">
        <v>63</v>
      </c>
      <c r="O21" s="139" t="n">
        <v>67</v>
      </c>
      <c r="P21" s="139" t="n">
        <v>16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1440</v>
      </c>
      <c r="F23" s="139" t="n">
        <v>30</v>
      </c>
      <c r="G23" s="139" t="n">
        <v>141</v>
      </c>
      <c r="H23" s="139" t="n">
        <v>82</v>
      </c>
      <c r="I23" s="139" t="n">
        <v>22</v>
      </c>
      <c r="J23" s="139" t="n">
        <v>19</v>
      </c>
      <c r="K23" s="139" t="n">
        <v>65</v>
      </c>
      <c r="L23" s="139" t="n">
        <v>646</v>
      </c>
      <c r="M23" s="139" t="n">
        <v>292</v>
      </c>
      <c r="N23" s="139" t="n">
        <v>22</v>
      </c>
      <c r="O23" s="139" t="n">
        <v>26</v>
      </c>
      <c r="P23" s="139" t="n">
        <v>95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2018.3</v>
      </c>
      <c r="F24" s="139" t="n">
        <v>208.3</v>
      </c>
      <c r="G24" s="139" t="n">
        <v>2067.3</v>
      </c>
      <c r="H24" s="139" t="n">
        <v>480.6</v>
      </c>
      <c r="I24" s="139" t="n">
        <v>171.6</v>
      </c>
      <c r="J24" s="139" t="n">
        <v>332.4</v>
      </c>
      <c r="K24" s="139" t="n">
        <v>1505.5</v>
      </c>
      <c r="L24" s="139" t="n">
        <v>4169.3</v>
      </c>
      <c r="M24" s="139" t="n">
        <v>1576.8</v>
      </c>
      <c r="N24" s="139" t="n">
        <v>120.2</v>
      </c>
      <c r="O24" s="139" t="n">
        <v>448.4</v>
      </c>
      <c r="P24" s="139" t="n">
        <v>937.9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70</v>
      </c>
      <c r="F26" s="139" t="n">
        <v>2</v>
      </c>
      <c r="G26" s="139" t="n">
        <v>5</v>
      </c>
      <c r="H26" s="139" t="n">
        <v>1</v>
      </c>
      <c r="I26" s="139" t="n">
        <v>2</v>
      </c>
      <c r="J26" s="139" t="n">
        <v>2</v>
      </c>
      <c r="K26" s="139" t="n">
        <v>3</v>
      </c>
      <c r="L26" s="139" t="n">
        <v>37</v>
      </c>
      <c r="M26" s="139" t="n">
        <v>8</v>
      </c>
      <c r="N26" s="139" t="n">
        <v>3</v>
      </c>
      <c r="O26" s="139" t="n">
        <v>0</v>
      </c>
      <c r="P26" s="139" t="n">
        <v>7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923.9</v>
      </c>
      <c r="F27" s="139" t="n">
        <v>18.6</v>
      </c>
      <c r="G27" s="139" t="n">
        <v>51.6</v>
      </c>
      <c r="H27" s="139" t="n">
        <v>8.3</v>
      </c>
      <c r="I27" s="139" t="n">
        <v>26.9</v>
      </c>
      <c r="J27" s="139" t="n">
        <v>26.5</v>
      </c>
      <c r="K27" s="139" t="n">
        <v>26.8</v>
      </c>
      <c r="L27" s="139" t="n">
        <v>370.4</v>
      </c>
      <c r="M27" s="139" t="n">
        <v>133.8</v>
      </c>
      <c r="N27" s="139" t="n">
        <v>32.3</v>
      </c>
      <c r="O27" s="139" t="n">
        <v>0</v>
      </c>
      <c r="P27" s="139" t="n">
        <v>22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221</v>
      </c>
      <c r="F28" s="139" t="n">
        <v>3</v>
      </c>
      <c r="G28" s="139" t="n">
        <v>16</v>
      </c>
      <c r="H28" s="139" t="n">
        <v>4</v>
      </c>
      <c r="I28" s="139" t="n">
        <v>0</v>
      </c>
      <c r="J28" s="139" t="n">
        <v>5</v>
      </c>
      <c r="K28" s="139" t="n">
        <v>15</v>
      </c>
      <c r="L28" s="139" t="n">
        <v>120</v>
      </c>
      <c r="M28" s="139" t="n">
        <v>36</v>
      </c>
      <c r="N28" s="139" t="n">
        <v>4</v>
      </c>
      <c r="O28" s="139" t="n">
        <v>3</v>
      </c>
      <c r="P28" s="139" t="n">
        <v>15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946.1</v>
      </c>
      <c r="F29" s="139" t="n">
        <v>9.1</v>
      </c>
      <c r="G29" s="139" t="n">
        <v>98.4</v>
      </c>
      <c r="H29" s="139" t="n">
        <v>20</v>
      </c>
      <c r="I29" s="139" t="n">
        <v>0</v>
      </c>
      <c r="J29" s="139" t="n">
        <v>40.7</v>
      </c>
      <c r="K29" s="139" t="n">
        <v>59.2</v>
      </c>
      <c r="L29" s="139" t="n">
        <v>481.8</v>
      </c>
      <c r="M29" s="139" t="n">
        <v>110.4</v>
      </c>
      <c r="N29" s="139" t="n">
        <v>12.9</v>
      </c>
      <c r="O29" s="139" t="n">
        <v>4</v>
      </c>
      <c r="P29" s="139" t="n">
        <v>109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72</v>
      </c>
      <c r="F30" s="139" t="n">
        <v>1</v>
      </c>
      <c r="G30" s="139" t="n">
        <v>3</v>
      </c>
      <c r="H30" s="139" t="n">
        <v>5</v>
      </c>
      <c r="I30" s="139" t="n">
        <v>0</v>
      </c>
      <c r="J30" s="139" t="n">
        <v>0</v>
      </c>
      <c r="K30" s="139" t="n">
        <v>1</v>
      </c>
      <c r="L30" s="139" t="n">
        <v>20</v>
      </c>
      <c r="M30" s="139" t="n">
        <v>35</v>
      </c>
      <c r="N30" s="139" t="n">
        <v>0</v>
      </c>
      <c r="O30" s="139" t="n">
        <v>1</v>
      </c>
      <c r="P30" s="139" t="n">
        <v>6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497</v>
      </c>
      <c r="F31" s="139" t="n">
        <v>50.3</v>
      </c>
      <c r="G31" s="139" t="n">
        <v>50.3</v>
      </c>
      <c r="H31" s="139" t="n">
        <v>24.6</v>
      </c>
      <c r="I31" s="139" t="n">
        <v>0</v>
      </c>
      <c r="J31" s="139" t="n">
        <v>0</v>
      </c>
      <c r="K31" s="139" t="n">
        <v>8.3</v>
      </c>
      <c r="L31" s="139" t="n">
        <v>137.5</v>
      </c>
      <c r="M31" s="139" t="n">
        <v>179.8</v>
      </c>
      <c r="N31" s="139" t="n">
        <v>0</v>
      </c>
      <c r="O31" s="139" t="n">
        <v>1.1</v>
      </c>
      <c r="P31" s="139" t="n">
        <v>45.1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782</v>
      </c>
      <c r="F32" s="139" t="n">
        <v>21</v>
      </c>
      <c r="G32" s="139" t="n">
        <v>88</v>
      </c>
      <c r="H32" s="139" t="n">
        <v>57</v>
      </c>
      <c r="I32" s="139" t="n">
        <v>8</v>
      </c>
      <c r="J32" s="139" t="n">
        <v>6</v>
      </c>
      <c r="K32" s="139" t="n">
        <v>36</v>
      </c>
      <c r="L32" s="139" t="n">
        <v>323</v>
      </c>
      <c r="M32" s="139" t="n">
        <v>169</v>
      </c>
      <c r="N32" s="139" t="n">
        <v>10</v>
      </c>
      <c r="O32" s="139" t="n">
        <v>13</v>
      </c>
      <c r="P32" s="139" t="n">
        <v>51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7998.9</v>
      </c>
      <c r="F33" s="139" t="n">
        <v>122.3</v>
      </c>
      <c r="G33" s="139" t="n">
        <v>1711.2</v>
      </c>
      <c r="H33" s="139" t="n">
        <v>401.6</v>
      </c>
      <c r="I33" s="139" t="n">
        <v>56</v>
      </c>
      <c r="J33" s="139" t="n">
        <v>221.7</v>
      </c>
      <c r="K33" s="139" t="n">
        <v>1348.9</v>
      </c>
      <c r="L33" s="139" t="n">
        <v>2370.9</v>
      </c>
      <c r="M33" s="139" t="n">
        <v>935.6</v>
      </c>
      <c r="N33" s="139" t="n">
        <v>38.7</v>
      </c>
      <c r="O33" s="139" t="n">
        <v>322.8</v>
      </c>
      <c r="P33" s="139" t="n">
        <v>469.2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77</v>
      </c>
      <c r="F35" s="139" t="n">
        <v>9</v>
      </c>
      <c r="G35" s="139" t="n">
        <v>35</v>
      </c>
      <c r="H35" s="139" t="n">
        <v>19</v>
      </c>
      <c r="I35" s="139" t="n">
        <v>1</v>
      </c>
      <c r="J35" s="139" t="n">
        <v>4</v>
      </c>
      <c r="K35" s="139" t="n">
        <v>11</v>
      </c>
      <c r="L35" s="139" t="n">
        <v>99</v>
      </c>
      <c r="M35" s="139" t="n">
        <v>68</v>
      </c>
      <c r="N35" s="139" t="n">
        <v>5</v>
      </c>
      <c r="O35" s="139" t="n">
        <v>6</v>
      </c>
      <c r="P35" s="139" t="n">
        <v>20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3090.1</v>
      </c>
      <c r="F36" s="139" t="n">
        <v>62.8</v>
      </c>
      <c r="G36" s="139" t="n">
        <v>1116.6</v>
      </c>
      <c r="H36" s="139" t="n">
        <v>144.7</v>
      </c>
      <c r="I36" s="139" t="n">
        <v>7.9</v>
      </c>
      <c r="J36" s="139" t="n">
        <v>21.7</v>
      </c>
      <c r="K36" s="139" t="n">
        <v>243.6</v>
      </c>
      <c r="L36" s="139" t="n">
        <v>723.1</v>
      </c>
      <c r="M36" s="139" t="n">
        <v>295</v>
      </c>
      <c r="N36" s="139" t="n">
        <v>15.1</v>
      </c>
      <c r="O36" s="139" t="n">
        <v>295.7</v>
      </c>
      <c r="P36" s="139" t="n">
        <v>163.9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378</v>
      </c>
      <c r="F37" s="139" t="n">
        <v>9</v>
      </c>
      <c r="G37" s="139" t="n">
        <v>40</v>
      </c>
      <c r="H37" s="139" t="n">
        <v>32</v>
      </c>
      <c r="I37" s="139" t="n">
        <v>4</v>
      </c>
      <c r="J37" s="139" t="n">
        <v>2</v>
      </c>
      <c r="K37" s="139" t="n">
        <v>17</v>
      </c>
      <c r="L37" s="139" t="n">
        <v>167</v>
      </c>
      <c r="M37" s="139" t="n">
        <v>73</v>
      </c>
      <c r="N37" s="139" t="n">
        <v>3</v>
      </c>
      <c r="O37" s="139" t="n">
        <v>6</v>
      </c>
      <c r="P37" s="139" t="n">
        <v>25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4486.5</v>
      </c>
      <c r="F38" s="139" t="n">
        <v>56.2</v>
      </c>
      <c r="G38" s="139" t="n">
        <v>559.5</v>
      </c>
      <c r="H38" s="139" t="n">
        <v>246.9</v>
      </c>
      <c r="I38" s="139" t="n">
        <v>10.5</v>
      </c>
      <c r="J38" s="139" t="n">
        <v>200</v>
      </c>
      <c r="K38" s="139" t="n">
        <v>1042.8</v>
      </c>
      <c r="L38" s="139" t="n">
        <v>1444.2</v>
      </c>
      <c r="M38" s="139" t="n">
        <v>597.8</v>
      </c>
      <c r="N38" s="139" t="n">
        <v>21.4</v>
      </c>
      <c r="O38" s="139" t="n">
        <v>22.2</v>
      </c>
      <c r="P38" s="139" t="n">
        <v>285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56</v>
      </c>
      <c r="F39" s="139" t="n">
        <v>2</v>
      </c>
      <c r="G39" s="139" t="n">
        <v>5</v>
      </c>
      <c r="H39" s="139" t="n">
        <v>2</v>
      </c>
      <c r="I39" s="139" t="n">
        <v>2</v>
      </c>
      <c r="J39" s="139" t="n">
        <v>0</v>
      </c>
      <c r="K39" s="139" t="n">
        <v>4</v>
      </c>
      <c r="L39" s="139" t="n">
        <v>26</v>
      </c>
      <c r="M39" s="139" t="n">
        <v>10</v>
      </c>
      <c r="N39" s="139" t="n">
        <v>1</v>
      </c>
      <c r="O39" s="139" t="n">
        <v>1</v>
      </c>
      <c r="P39" s="139" t="n">
        <v>3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242.7</v>
      </c>
      <c r="F40" s="139" t="n">
        <v>3.1</v>
      </c>
      <c r="G40" s="139" t="n">
        <v>14.2</v>
      </c>
      <c r="H40" s="139" t="n">
        <v>1.6</v>
      </c>
      <c r="I40" s="139" t="n">
        <v>36.7</v>
      </c>
      <c r="J40" s="139" t="n">
        <v>0</v>
      </c>
      <c r="K40" s="139" t="n">
        <v>31.6</v>
      </c>
      <c r="L40" s="139" t="n">
        <v>110.9</v>
      </c>
      <c r="M40" s="139" t="n">
        <v>25</v>
      </c>
      <c r="N40" s="139" t="n">
        <v>0.4</v>
      </c>
      <c r="O40" s="139" t="n">
        <v>4.9</v>
      </c>
      <c r="P40" s="139" t="n">
        <v>14.3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95</v>
      </c>
      <c r="F41" s="139" t="n">
        <v>3</v>
      </c>
      <c r="G41" s="139" t="n">
        <v>29</v>
      </c>
      <c r="H41" s="139" t="n">
        <v>15</v>
      </c>
      <c r="I41" s="139" t="n">
        <v>12</v>
      </c>
      <c r="J41" s="139" t="n">
        <v>6</v>
      </c>
      <c r="K41" s="139" t="n">
        <v>10</v>
      </c>
      <c r="L41" s="139" t="n">
        <v>146</v>
      </c>
      <c r="M41" s="139" t="n">
        <v>44</v>
      </c>
      <c r="N41" s="139" t="n">
        <v>5</v>
      </c>
      <c r="O41" s="139" t="n">
        <v>9</v>
      </c>
      <c r="P41" s="139" t="n">
        <v>16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652.4</v>
      </c>
      <c r="F42" s="139" t="n">
        <v>8</v>
      </c>
      <c r="G42" s="139" t="n">
        <v>155.8</v>
      </c>
      <c r="H42" s="139" t="n">
        <v>26</v>
      </c>
      <c r="I42" s="139" t="n">
        <v>88.7</v>
      </c>
      <c r="J42" s="139" t="n">
        <v>43.5</v>
      </c>
      <c r="K42" s="139" t="n">
        <v>62.3</v>
      </c>
      <c r="L42" s="139" t="n">
        <v>808.7</v>
      </c>
      <c r="M42" s="139" t="n">
        <v>217.3</v>
      </c>
      <c r="N42" s="139" t="n">
        <v>36.3</v>
      </c>
      <c r="O42" s="139" t="n">
        <v>120.5</v>
      </c>
      <c r="P42" s="139" t="n">
        <v>85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91</v>
      </c>
      <c r="F44" s="139" t="n">
        <v>6</v>
      </c>
      <c r="G44" s="139" t="n">
        <v>40</v>
      </c>
      <c r="H44" s="139" t="n">
        <v>15</v>
      </c>
      <c r="I44" s="139" t="n">
        <v>13</v>
      </c>
      <c r="J44" s="139" t="n">
        <v>7</v>
      </c>
      <c r="K44" s="139" t="n">
        <v>14</v>
      </c>
      <c r="L44" s="139" t="n">
        <v>189</v>
      </c>
      <c r="M44" s="139" t="n">
        <v>61</v>
      </c>
      <c r="N44" s="139" t="n">
        <v>8</v>
      </c>
      <c r="O44" s="139" t="n">
        <v>12</v>
      </c>
      <c r="P44" s="139" t="n">
        <v>26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656</v>
      </c>
      <c r="F45" s="139" t="n">
        <v>28.4</v>
      </c>
      <c r="G45" s="139" t="n">
        <v>229.9</v>
      </c>
      <c r="H45" s="139" t="n">
        <v>36.7</v>
      </c>
      <c r="I45" s="139" t="n">
        <v>115.4</v>
      </c>
      <c r="J45" s="139" t="n">
        <v>68.5</v>
      </c>
      <c r="K45" s="139" t="n">
        <v>89.2</v>
      </c>
      <c r="L45" s="139" t="n">
        <v>1199.5</v>
      </c>
      <c r="M45" s="139" t="n">
        <v>382.2</v>
      </c>
      <c r="N45" s="139" t="n">
        <v>63</v>
      </c>
      <c r="O45" s="139" t="n">
        <v>123.7</v>
      </c>
      <c r="P45" s="139" t="n">
        <v>319.5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331</v>
      </c>
      <c r="C4" s="304"/>
      <c r="D4" s="304"/>
      <c r="E4" s="304"/>
      <c r="F4" s="304"/>
      <c r="G4" s="304"/>
      <c r="H4" s="304"/>
      <c r="I4" s="304"/>
      <c r="J4" s="304" t="s">
        <v>331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8267</v>
      </c>
      <c r="F10" s="139" t="n">
        <v>37</v>
      </c>
      <c r="G10" s="139" t="n">
        <v>595</v>
      </c>
      <c r="H10" s="139" t="n">
        <v>646</v>
      </c>
      <c r="I10" s="139" t="n">
        <v>117</v>
      </c>
      <c r="J10" s="139" t="n">
        <v>364</v>
      </c>
      <c r="K10" s="139" t="n">
        <v>412</v>
      </c>
      <c r="L10" s="139" t="n">
        <v>3795</v>
      </c>
      <c r="M10" s="139" t="n">
        <v>1586</v>
      </c>
      <c r="N10" s="139" t="n">
        <v>9</v>
      </c>
      <c r="O10" s="139" t="n">
        <v>20</v>
      </c>
      <c r="P10" s="139" t="n">
        <v>686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11419</v>
      </c>
      <c r="F11" s="139" t="n">
        <v>40</v>
      </c>
      <c r="G11" s="139" t="n">
        <v>1086</v>
      </c>
      <c r="H11" s="139" t="n">
        <v>730</v>
      </c>
      <c r="I11" s="139" t="n">
        <v>398</v>
      </c>
      <c r="J11" s="139" t="n">
        <v>507</v>
      </c>
      <c r="K11" s="139" t="n">
        <v>529</v>
      </c>
      <c r="L11" s="139" t="n">
        <v>5337</v>
      </c>
      <c r="M11" s="139" t="n">
        <v>1803</v>
      </c>
      <c r="N11" s="139" t="n">
        <v>35</v>
      </c>
      <c r="O11" s="139" t="n">
        <v>65</v>
      </c>
      <c r="P11" s="139" t="n">
        <v>88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7494</v>
      </c>
      <c r="F13" s="139" t="n">
        <v>32</v>
      </c>
      <c r="G13" s="139" t="n">
        <v>513</v>
      </c>
      <c r="H13" s="139" t="n">
        <v>608</v>
      </c>
      <c r="I13" s="139" t="n">
        <v>87</v>
      </c>
      <c r="J13" s="139" t="n">
        <v>334</v>
      </c>
      <c r="K13" s="139" t="n">
        <v>376</v>
      </c>
      <c r="L13" s="139" t="n">
        <v>3434</v>
      </c>
      <c r="M13" s="139" t="n">
        <v>1476</v>
      </c>
      <c r="N13" s="139" t="n">
        <v>5</v>
      </c>
      <c r="O13" s="139" t="n">
        <v>16</v>
      </c>
      <c r="P13" s="139" t="n">
        <v>61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425</v>
      </c>
      <c r="F14" s="139" t="n">
        <v>4</v>
      </c>
      <c r="G14" s="139" t="n">
        <v>27</v>
      </c>
      <c r="H14" s="139" t="n">
        <v>32</v>
      </c>
      <c r="I14" s="139" t="n">
        <v>2</v>
      </c>
      <c r="J14" s="139" t="n">
        <v>14</v>
      </c>
      <c r="K14" s="139" t="n">
        <v>23</v>
      </c>
      <c r="L14" s="139" t="n">
        <v>196</v>
      </c>
      <c r="M14" s="139" t="n">
        <v>80</v>
      </c>
      <c r="N14" s="139" t="n">
        <v>0</v>
      </c>
      <c r="O14" s="139" t="n">
        <v>3</v>
      </c>
      <c r="P14" s="139" t="n">
        <v>44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337</v>
      </c>
      <c r="F15" s="139" t="n">
        <v>0</v>
      </c>
      <c r="G15" s="139" t="n">
        <v>53</v>
      </c>
      <c r="H15" s="139" t="n">
        <v>6</v>
      </c>
      <c r="I15" s="139" t="n">
        <v>24</v>
      </c>
      <c r="J15" s="139" t="n">
        <v>16</v>
      </c>
      <c r="K15" s="139" t="n">
        <v>13</v>
      </c>
      <c r="L15" s="139" t="n">
        <v>162</v>
      </c>
      <c r="M15" s="139" t="n">
        <v>30</v>
      </c>
      <c r="N15" s="139" t="n">
        <v>4</v>
      </c>
      <c r="O15" s="139" t="n">
        <v>1</v>
      </c>
      <c r="P15" s="139" t="n">
        <v>2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3075</v>
      </c>
      <c r="F16" s="139" t="n">
        <v>0</v>
      </c>
      <c r="G16" s="139" t="n">
        <v>519</v>
      </c>
      <c r="H16" s="139" t="n">
        <v>58</v>
      </c>
      <c r="I16" s="139" t="n">
        <v>307</v>
      </c>
      <c r="J16" s="139" t="n">
        <v>145</v>
      </c>
      <c r="K16" s="139" t="n">
        <v>107</v>
      </c>
      <c r="L16" s="139" t="n">
        <v>1511</v>
      </c>
      <c r="M16" s="139" t="n">
        <v>167</v>
      </c>
      <c r="N16" s="139" t="n">
        <v>30</v>
      </c>
      <c r="O16" s="139" t="n">
        <v>43</v>
      </c>
      <c r="P16" s="139" t="n">
        <v>188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11</v>
      </c>
      <c r="F17" s="139" t="n">
        <v>1</v>
      </c>
      <c r="G17" s="139" t="n">
        <v>2</v>
      </c>
      <c r="H17" s="139" t="n">
        <v>0</v>
      </c>
      <c r="I17" s="139" t="n">
        <v>4</v>
      </c>
      <c r="J17" s="139" t="n">
        <v>0</v>
      </c>
      <c r="K17" s="139" t="n">
        <v>0</v>
      </c>
      <c r="L17" s="139" t="n">
        <v>3</v>
      </c>
      <c r="M17" s="139" t="n">
        <v>0</v>
      </c>
      <c r="N17" s="139" t="n">
        <v>0</v>
      </c>
      <c r="O17" s="139" t="n">
        <v>0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83</v>
      </c>
      <c r="F20" s="139" t="n">
        <v>0</v>
      </c>
      <c r="G20" s="139" t="n">
        <v>27</v>
      </c>
      <c r="H20" s="139" t="n">
        <v>8</v>
      </c>
      <c r="I20" s="139" t="n">
        <v>12</v>
      </c>
      <c r="J20" s="139" t="n">
        <v>10</v>
      </c>
      <c r="K20" s="139" t="n">
        <v>9</v>
      </c>
      <c r="L20" s="139" t="n">
        <v>78</v>
      </c>
      <c r="M20" s="139" t="n">
        <v>17</v>
      </c>
      <c r="N20" s="139" t="n">
        <v>3</v>
      </c>
      <c r="O20" s="139" t="n">
        <v>0</v>
      </c>
      <c r="P20" s="139" t="n">
        <v>19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1157</v>
      </c>
      <c r="F21" s="139" t="n">
        <v>0</v>
      </c>
      <c r="G21" s="139" t="n">
        <v>217</v>
      </c>
      <c r="H21" s="139" t="n">
        <v>31</v>
      </c>
      <c r="I21" s="139" t="n">
        <v>115</v>
      </c>
      <c r="J21" s="139" t="n">
        <v>59</v>
      </c>
      <c r="K21" s="139" t="n">
        <v>76</v>
      </c>
      <c r="L21" s="139" t="n">
        <v>411</v>
      </c>
      <c r="M21" s="139" t="n">
        <v>80</v>
      </c>
      <c r="N21" s="139" t="n">
        <v>23</v>
      </c>
      <c r="O21" s="139" t="n">
        <v>0</v>
      </c>
      <c r="P21" s="139" t="n">
        <v>14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920</v>
      </c>
      <c r="F23" s="139" t="n">
        <v>28</v>
      </c>
      <c r="G23" s="139" t="n">
        <v>243</v>
      </c>
      <c r="H23" s="139" t="n">
        <v>125</v>
      </c>
      <c r="I23" s="139" t="n">
        <v>109</v>
      </c>
      <c r="J23" s="139" t="n">
        <v>39</v>
      </c>
      <c r="K23" s="139" t="n">
        <v>28</v>
      </c>
      <c r="L23" s="139" t="n">
        <v>168</v>
      </c>
      <c r="M23" s="139" t="n">
        <v>76</v>
      </c>
      <c r="N23" s="139" t="n">
        <v>5</v>
      </c>
      <c r="O23" s="139" t="n">
        <v>3</v>
      </c>
      <c r="P23" s="139" t="n">
        <v>96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7319.5</v>
      </c>
      <c r="F24" s="139" t="n">
        <v>204.4</v>
      </c>
      <c r="G24" s="139" t="n">
        <v>1797.2</v>
      </c>
      <c r="H24" s="139" t="n">
        <v>1345.5</v>
      </c>
      <c r="I24" s="139" t="n">
        <v>1312.1</v>
      </c>
      <c r="J24" s="139" t="n">
        <v>574.7</v>
      </c>
      <c r="K24" s="139" t="n">
        <v>222</v>
      </c>
      <c r="L24" s="139" t="n">
        <v>1006.1</v>
      </c>
      <c r="M24" s="139" t="n">
        <v>306.2</v>
      </c>
      <c r="N24" s="139" t="n">
        <v>102.6</v>
      </c>
      <c r="O24" s="139" t="n">
        <v>39.1</v>
      </c>
      <c r="P24" s="139" t="n">
        <v>409.6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38</v>
      </c>
      <c r="F26" s="139" t="n">
        <v>0</v>
      </c>
      <c r="G26" s="139" t="n">
        <v>11</v>
      </c>
      <c r="H26" s="139" t="n">
        <v>1</v>
      </c>
      <c r="I26" s="139" t="n">
        <v>4</v>
      </c>
      <c r="J26" s="139" t="n">
        <v>2</v>
      </c>
      <c r="K26" s="139" t="n">
        <v>1</v>
      </c>
      <c r="L26" s="139" t="n">
        <v>13</v>
      </c>
      <c r="M26" s="139" t="n">
        <v>5</v>
      </c>
      <c r="N26" s="139" t="n">
        <v>0</v>
      </c>
      <c r="O26" s="139" t="n">
        <v>0</v>
      </c>
      <c r="P26" s="139" t="n">
        <v>1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356.9</v>
      </c>
      <c r="F27" s="139" t="n">
        <v>0</v>
      </c>
      <c r="G27" s="139" t="n">
        <v>94.8</v>
      </c>
      <c r="H27" s="139" t="n">
        <v>0.8</v>
      </c>
      <c r="I27" s="139" t="n">
        <v>65.2</v>
      </c>
      <c r="J27" s="139" t="n">
        <v>25.4</v>
      </c>
      <c r="K27" s="139" t="n">
        <v>16.7</v>
      </c>
      <c r="L27" s="139" t="n">
        <v>103</v>
      </c>
      <c r="M27" s="139" t="n">
        <v>41</v>
      </c>
      <c r="N27" s="139" t="n">
        <v>0</v>
      </c>
      <c r="O27" s="139" t="n">
        <v>0</v>
      </c>
      <c r="P27" s="139" t="n">
        <v>10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133</v>
      </c>
      <c r="F28" s="139" t="n">
        <v>4</v>
      </c>
      <c r="G28" s="139" t="n">
        <v>27</v>
      </c>
      <c r="H28" s="139" t="n">
        <v>25</v>
      </c>
      <c r="I28" s="139" t="n">
        <v>21</v>
      </c>
      <c r="J28" s="139" t="n">
        <v>3</v>
      </c>
      <c r="K28" s="139" t="n">
        <v>6</v>
      </c>
      <c r="L28" s="139" t="n">
        <v>25</v>
      </c>
      <c r="M28" s="139" t="n">
        <v>8</v>
      </c>
      <c r="N28" s="139" t="n">
        <v>1</v>
      </c>
      <c r="O28" s="139" t="n">
        <v>0</v>
      </c>
      <c r="P28" s="139" t="n">
        <v>13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428</v>
      </c>
      <c r="F29" s="139" t="n">
        <v>16.2</v>
      </c>
      <c r="G29" s="139" t="n">
        <v>101.1</v>
      </c>
      <c r="H29" s="139" t="n">
        <v>29.9</v>
      </c>
      <c r="I29" s="139" t="n">
        <v>157.8</v>
      </c>
      <c r="J29" s="139" t="n">
        <v>8.1</v>
      </c>
      <c r="K29" s="139" t="n">
        <v>12.7</v>
      </c>
      <c r="L29" s="139" t="n">
        <v>51.4</v>
      </c>
      <c r="M29" s="139" t="n">
        <v>9.7</v>
      </c>
      <c r="N29" s="139" t="n">
        <v>0.5</v>
      </c>
      <c r="O29" s="139" t="n">
        <v>0</v>
      </c>
      <c r="P29" s="139" t="n">
        <v>40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26</v>
      </c>
      <c r="F30" s="139" t="n">
        <v>1</v>
      </c>
      <c r="G30" s="139" t="n">
        <v>5</v>
      </c>
      <c r="H30" s="139" t="n">
        <v>4</v>
      </c>
      <c r="I30" s="139" t="n">
        <v>1</v>
      </c>
      <c r="J30" s="139" t="n">
        <v>1</v>
      </c>
      <c r="K30" s="139" t="n">
        <v>0</v>
      </c>
      <c r="L30" s="139" t="n">
        <v>6</v>
      </c>
      <c r="M30" s="139" t="n">
        <v>3</v>
      </c>
      <c r="N30" s="139" t="n">
        <v>1</v>
      </c>
      <c r="O30" s="139" t="n">
        <v>0</v>
      </c>
      <c r="P30" s="139" t="n">
        <v>4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533</v>
      </c>
      <c r="F31" s="139" t="n">
        <v>10.4</v>
      </c>
      <c r="G31" s="139" t="n">
        <v>287</v>
      </c>
      <c r="H31" s="139" t="n">
        <v>35.3</v>
      </c>
      <c r="I31" s="139" t="n">
        <v>4.1</v>
      </c>
      <c r="J31" s="139" t="n">
        <v>1.5</v>
      </c>
      <c r="K31" s="139" t="n">
        <v>0</v>
      </c>
      <c r="L31" s="139" t="n">
        <v>58.6</v>
      </c>
      <c r="M31" s="139" t="n">
        <v>110.2</v>
      </c>
      <c r="N31" s="139" t="n">
        <v>16</v>
      </c>
      <c r="O31" s="139" t="n">
        <v>0</v>
      </c>
      <c r="P31" s="139" t="n">
        <v>9.9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465</v>
      </c>
      <c r="F32" s="139" t="n">
        <v>19</v>
      </c>
      <c r="G32" s="139" t="n">
        <v>155</v>
      </c>
      <c r="H32" s="139" t="n">
        <v>59</v>
      </c>
      <c r="I32" s="139" t="n">
        <v>35</v>
      </c>
      <c r="J32" s="139" t="n">
        <v>18</v>
      </c>
      <c r="K32" s="139" t="n">
        <v>16</v>
      </c>
      <c r="L32" s="139" t="n">
        <v>66</v>
      </c>
      <c r="M32" s="139" t="n">
        <v>38</v>
      </c>
      <c r="N32" s="139" t="n">
        <v>2</v>
      </c>
      <c r="O32" s="139" t="n">
        <v>3</v>
      </c>
      <c r="P32" s="139" t="n">
        <v>54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4565.6</v>
      </c>
      <c r="F33" s="139" t="n">
        <v>117.2</v>
      </c>
      <c r="G33" s="139" t="n">
        <v>1141.3</v>
      </c>
      <c r="H33" s="139" t="n">
        <v>1186.8</v>
      </c>
      <c r="I33" s="139" t="n">
        <v>590</v>
      </c>
      <c r="J33" s="139" t="n">
        <v>410.2</v>
      </c>
      <c r="K33" s="139" t="n">
        <v>177.2</v>
      </c>
      <c r="L33" s="139" t="n">
        <v>515.5</v>
      </c>
      <c r="M33" s="139" t="n">
        <v>76.3</v>
      </c>
      <c r="N33" s="139" t="n">
        <v>19.9</v>
      </c>
      <c r="O33" s="139" t="n">
        <v>39.1</v>
      </c>
      <c r="P33" s="139" t="n">
        <v>292.1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43</v>
      </c>
      <c r="F35" s="139" t="n">
        <v>14</v>
      </c>
      <c r="G35" s="139" t="n">
        <v>79</v>
      </c>
      <c r="H35" s="139" t="n">
        <v>29</v>
      </c>
      <c r="I35" s="139" t="n">
        <v>23</v>
      </c>
      <c r="J35" s="139" t="n">
        <v>9</v>
      </c>
      <c r="K35" s="139" t="n">
        <v>4</v>
      </c>
      <c r="L35" s="139" t="n">
        <v>32</v>
      </c>
      <c r="M35" s="139" t="n">
        <v>19</v>
      </c>
      <c r="N35" s="139" t="n">
        <v>2</v>
      </c>
      <c r="O35" s="139" t="n">
        <v>3</v>
      </c>
      <c r="P35" s="139" t="n">
        <v>2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1774</v>
      </c>
      <c r="F36" s="139" t="n">
        <v>101.5</v>
      </c>
      <c r="G36" s="139" t="n">
        <v>552.4</v>
      </c>
      <c r="H36" s="139" t="n">
        <v>169.7</v>
      </c>
      <c r="I36" s="139" t="n">
        <v>308.3</v>
      </c>
      <c r="J36" s="139" t="n">
        <v>221.7</v>
      </c>
      <c r="K36" s="139" t="n">
        <v>18.2</v>
      </c>
      <c r="L36" s="139" t="n">
        <v>204.2</v>
      </c>
      <c r="M36" s="139" t="n">
        <v>41.9</v>
      </c>
      <c r="N36" s="139" t="n">
        <v>19.9</v>
      </c>
      <c r="O36" s="139" t="n">
        <v>39.1</v>
      </c>
      <c r="P36" s="139" t="n">
        <v>97.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153</v>
      </c>
      <c r="F37" s="139" t="n">
        <v>4</v>
      </c>
      <c r="G37" s="139" t="n">
        <v>63</v>
      </c>
      <c r="H37" s="139" t="n">
        <v>19</v>
      </c>
      <c r="I37" s="139" t="n">
        <v>10</v>
      </c>
      <c r="J37" s="139" t="n">
        <v>5</v>
      </c>
      <c r="K37" s="139" t="n">
        <v>12</v>
      </c>
      <c r="L37" s="139" t="n">
        <v>15</v>
      </c>
      <c r="M37" s="139" t="n">
        <v>6</v>
      </c>
      <c r="N37" s="139" t="n">
        <v>0</v>
      </c>
      <c r="O37" s="139" t="n">
        <v>0</v>
      </c>
      <c r="P37" s="139" t="n">
        <v>19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2583.2</v>
      </c>
      <c r="F38" s="139" t="n">
        <v>14.9</v>
      </c>
      <c r="G38" s="139" t="n">
        <v>565.3</v>
      </c>
      <c r="H38" s="139" t="n">
        <v>1002.1</v>
      </c>
      <c r="I38" s="139" t="n">
        <v>201.7</v>
      </c>
      <c r="J38" s="139" t="n">
        <v>175.7</v>
      </c>
      <c r="K38" s="139" t="n">
        <v>159</v>
      </c>
      <c r="L38" s="139" t="n">
        <v>258.5</v>
      </c>
      <c r="M38" s="139" t="n">
        <v>16.1</v>
      </c>
      <c r="N38" s="139" t="n">
        <v>0</v>
      </c>
      <c r="O38" s="139" t="n">
        <v>0</v>
      </c>
      <c r="P38" s="139" t="n">
        <v>189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26</v>
      </c>
      <c r="F39" s="139" t="n">
        <v>0</v>
      </c>
      <c r="G39" s="139" t="n">
        <v>5</v>
      </c>
      <c r="H39" s="139" t="n">
        <v>3</v>
      </c>
      <c r="I39" s="139" t="n">
        <v>1</v>
      </c>
      <c r="J39" s="139" t="n">
        <v>2</v>
      </c>
      <c r="K39" s="139" t="n">
        <v>0</v>
      </c>
      <c r="L39" s="139" t="n">
        <v>9</v>
      </c>
      <c r="M39" s="139" t="n">
        <v>5</v>
      </c>
      <c r="N39" s="139" t="n">
        <v>0</v>
      </c>
      <c r="O39" s="139" t="n">
        <v>0</v>
      </c>
      <c r="P39" s="139" t="n">
        <v>1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63.2</v>
      </c>
      <c r="F40" s="139" t="n">
        <v>0</v>
      </c>
      <c r="G40" s="139" t="n">
        <v>4.3</v>
      </c>
      <c r="H40" s="139" t="n">
        <v>2.1</v>
      </c>
      <c r="I40" s="139" t="n">
        <v>1.3</v>
      </c>
      <c r="J40" s="139" t="n">
        <v>11.5</v>
      </c>
      <c r="K40" s="139" t="n">
        <v>0</v>
      </c>
      <c r="L40" s="139" t="n">
        <v>29.9</v>
      </c>
      <c r="M40" s="139" t="n">
        <v>11.2</v>
      </c>
      <c r="N40" s="139" t="n">
        <v>0</v>
      </c>
      <c r="O40" s="139" t="n">
        <v>0</v>
      </c>
      <c r="P40" s="139" t="n">
        <v>2.9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58</v>
      </c>
      <c r="F41" s="139" t="n">
        <v>4</v>
      </c>
      <c r="G41" s="139" t="n">
        <v>45</v>
      </c>
      <c r="H41" s="139" t="n">
        <v>36</v>
      </c>
      <c r="I41" s="139" t="n">
        <v>48</v>
      </c>
      <c r="J41" s="139" t="n">
        <v>15</v>
      </c>
      <c r="K41" s="139" t="n">
        <v>5</v>
      </c>
      <c r="L41" s="139" t="n">
        <v>58</v>
      </c>
      <c r="M41" s="139" t="n">
        <v>22</v>
      </c>
      <c r="N41" s="139" t="n">
        <v>1</v>
      </c>
      <c r="O41" s="139" t="n">
        <v>0</v>
      </c>
      <c r="P41" s="139" t="n">
        <v>24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436</v>
      </c>
      <c r="F42" s="139" t="n">
        <v>60.6</v>
      </c>
      <c r="G42" s="139" t="n">
        <v>173</v>
      </c>
      <c r="H42" s="139" t="n">
        <v>92.6</v>
      </c>
      <c r="I42" s="139" t="n">
        <v>494.9</v>
      </c>
      <c r="J42" s="139" t="n">
        <v>129.5</v>
      </c>
      <c r="K42" s="139" t="n">
        <v>15.4</v>
      </c>
      <c r="L42" s="139" t="n">
        <v>277.7</v>
      </c>
      <c r="M42" s="139" t="n">
        <v>69</v>
      </c>
      <c r="N42" s="139" t="n">
        <v>66.2</v>
      </c>
      <c r="O42" s="139" t="n">
        <v>0</v>
      </c>
      <c r="P42" s="139" t="n">
        <v>57.1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32</v>
      </c>
      <c r="F44" s="139" t="n">
        <v>7</v>
      </c>
      <c r="G44" s="139" t="n">
        <v>64</v>
      </c>
      <c r="H44" s="139" t="n">
        <v>49</v>
      </c>
      <c r="I44" s="139" t="n">
        <v>53</v>
      </c>
      <c r="J44" s="139" t="n">
        <v>18</v>
      </c>
      <c r="K44" s="139" t="n">
        <v>6</v>
      </c>
      <c r="L44" s="139" t="n">
        <v>75</v>
      </c>
      <c r="M44" s="139" t="n">
        <v>27</v>
      </c>
      <c r="N44" s="139" t="n">
        <v>3</v>
      </c>
      <c r="O44" s="139" t="n">
        <v>1</v>
      </c>
      <c r="P44" s="139" t="n">
        <v>29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807.5</v>
      </c>
      <c r="F45" s="139" t="n">
        <v>79.8</v>
      </c>
      <c r="G45" s="139" t="n">
        <v>286.6</v>
      </c>
      <c r="H45" s="139" t="n">
        <v>988.9</v>
      </c>
      <c r="I45" s="139" t="n">
        <v>565</v>
      </c>
      <c r="J45" s="139" t="n">
        <v>162</v>
      </c>
      <c r="K45" s="139" t="n">
        <v>32.1</v>
      </c>
      <c r="L45" s="139" t="n">
        <v>390.1</v>
      </c>
      <c r="M45" s="139" t="n">
        <v>110.9</v>
      </c>
      <c r="N45" s="139" t="n">
        <v>86.1</v>
      </c>
      <c r="O45" s="139" t="n">
        <v>31.4</v>
      </c>
      <c r="P45" s="139" t="n">
        <v>74.6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05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30"/>
      <c r="C16" s="330"/>
      <c r="D16" s="330" t="s">
        <v>222</v>
      </c>
      <c r="E16" s="330"/>
      <c r="F16" s="330"/>
      <c r="G16" s="330"/>
      <c r="H16" s="330"/>
      <c r="I16" s="330"/>
      <c r="J16" s="199"/>
    </row>
    <row r="17" customFormat="false" ht="20.1" hidden="false" customHeight="true" outlineLevel="0" collapsed="false">
      <c r="A17" s="274" t="s">
        <v>351</v>
      </c>
      <c r="D17" s="139" t="n">
        <v>94602</v>
      </c>
      <c r="E17" s="139" t="n">
        <v>102424</v>
      </c>
      <c r="F17" s="139" t="n">
        <v>4664.56</v>
      </c>
      <c r="G17" s="139" t="n">
        <v>164611</v>
      </c>
      <c r="H17" s="139" t="n">
        <v>18890.01</v>
      </c>
      <c r="I17" s="139" t="n">
        <v>25675015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8677</v>
      </c>
      <c r="E19" s="139" t="n">
        <v>29531</v>
      </c>
      <c r="F19" s="139" t="n">
        <v>1297.34</v>
      </c>
      <c r="G19" s="139" t="n">
        <v>43272</v>
      </c>
      <c r="H19" s="139" t="n">
        <v>5588.91</v>
      </c>
      <c r="I19" s="139" t="n">
        <v>7180275</v>
      </c>
    </row>
    <row r="20" customFormat="false" ht="14.1" hidden="false" customHeight="true" outlineLevel="0" collapsed="false">
      <c r="B20" s="274" t="s">
        <v>513</v>
      </c>
      <c r="D20" s="139" t="n">
        <v>49066</v>
      </c>
      <c r="E20" s="139" t="n">
        <v>49360</v>
      </c>
      <c r="F20" s="139" t="n">
        <v>2420.87</v>
      </c>
      <c r="G20" s="139" t="n">
        <v>68946</v>
      </c>
      <c r="H20" s="139" t="n">
        <v>8973.07</v>
      </c>
      <c r="I20" s="139" t="n">
        <v>12530940</v>
      </c>
    </row>
    <row r="21" customFormat="false" ht="14.1" hidden="false" customHeight="true" outlineLevel="0" collapsed="false">
      <c r="B21" s="274" t="s">
        <v>514</v>
      </c>
      <c r="D21" s="139" t="n">
        <v>4836</v>
      </c>
      <c r="E21" s="139" t="n">
        <v>11063</v>
      </c>
      <c r="F21" s="139" t="n">
        <v>482.59</v>
      </c>
      <c r="G21" s="139" t="n">
        <v>22910</v>
      </c>
      <c r="H21" s="139" t="n">
        <v>2042.93</v>
      </c>
      <c r="I21" s="139" t="n">
        <v>2764114</v>
      </c>
      <c r="J21" s="199"/>
    </row>
    <row r="22" customFormat="false" ht="14.1" hidden="false" customHeight="true" outlineLevel="0" collapsed="false">
      <c r="B22" s="274" t="s">
        <v>515</v>
      </c>
      <c r="D22" s="139" t="n">
        <v>1724</v>
      </c>
      <c r="E22" s="139" t="n">
        <v>9803</v>
      </c>
      <c r="F22" s="139" t="n">
        <v>380.98</v>
      </c>
      <c r="G22" s="139" t="n">
        <v>23019</v>
      </c>
      <c r="H22" s="139" t="n">
        <v>1791.13</v>
      </c>
      <c r="I22" s="139" t="n">
        <v>2490656</v>
      </c>
      <c r="J22" s="199"/>
    </row>
    <row r="23" customFormat="false" ht="14.1" hidden="false" customHeight="true" outlineLevel="0" collapsed="false">
      <c r="B23" s="274" t="s">
        <v>516</v>
      </c>
      <c r="D23" s="139" t="n">
        <v>275</v>
      </c>
      <c r="E23" s="139" t="n">
        <v>2424</v>
      </c>
      <c r="F23" s="139" t="n">
        <v>79.36</v>
      </c>
      <c r="G23" s="139" t="n">
        <v>5817</v>
      </c>
      <c r="H23" s="139" t="n">
        <v>451.29</v>
      </c>
      <c r="I23" s="139" t="n">
        <v>637119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41</v>
      </c>
      <c r="F24" s="139" t="n">
        <v>3.43</v>
      </c>
      <c r="G24" s="139" t="n">
        <v>647</v>
      </c>
      <c r="H24" s="139" t="n">
        <v>42.69</v>
      </c>
      <c r="I24" s="139" t="n">
        <v>71911</v>
      </c>
      <c r="J24" s="199"/>
    </row>
    <row r="25" customFormat="false" ht="14.1" hidden="false" customHeight="true" outlineLevel="0" collapsed="false">
      <c r="B25" s="274" t="s">
        <v>518</v>
      </c>
      <c r="D25" s="206" t="n">
        <v>0</v>
      </c>
      <c r="E25" s="206" t="n">
        <v>0</v>
      </c>
      <c r="F25" s="206" t="n">
        <v>0</v>
      </c>
      <c r="G25" s="206" t="n">
        <v>0</v>
      </c>
      <c r="H25" s="206" t="n">
        <v>0</v>
      </c>
      <c r="I25" s="206" t="n">
        <v>0</v>
      </c>
    </row>
    <row r="26" customFormat="false" ht="20.1" hidden="false" customHeight="true" outlineLevel="0" collapsed="false">
      <c r="A26" s="274" t="s">
        <v>367</v>
      </c>
      <c r="D26" s="139" t="n">
        <v>31059</v>
      </c>
      <c r="E26" s="139" t="n">
        <v>192049</v>
      </c>
      <c r="F26" s="139" t="n">
        <v>28096.07</v>
      </c>
      <c r="G26" s="139" t="n">
        <v>3148</v>
      </c>
      <c r="H26" s="139" t="n">
        <v>275.24</v>
      </c>
      <c r="I26" s="139" t="n">
        <v>21009652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5541</v>
      </c>
      <c r="E28" s="139" t="n">
        <v>120592</v>
      </c>
      <c r="F28" s="139" t="n">
        <v>17303.29</v>
      </c>
      <c r="G28" s="139" t="n">
        <v>323</v>
      </c>
      <c r="H28" s="139" t="n">
        <v>31.75</v>
      </c>
      <c r="I28" s="139" t="n">
        <v>8164171</v>
      </c>
    </row>
    <row r="29" customFormat="false" ht="14.1" hidden="false" customHeight="true" outlineLevel="0" collapsed="false">
      <c r="B29" s="274" t="s">
        <v>513</v>
      </c>
      <c r="D29" s="139" t="n">
        <v>3904</v>
      </c>
      <c r="E29" s="139" t="n">
        <v>34343</v>
      </c>
      <c r="F29" s="139" t="n">
        <v>4881.09</v>
      </c>
      <c r="G29" s="139" t="n">
        <v>1108</v>
      </c>
      <c r="H29" s="139" t="n">
        <v>112.39</v>
      </c>
      <c r="I29" s="139" t="n">
        <v>4798322</v>
      </c>
    </row>
    <row r="30" customFormat="false" ht="14.1" hidden="false" customHeight="true" outlineLevel="0" collapsed="false">
      <c r="B30" s="274" t="s">
        <v>514</v>
      </c>
      <c r="D30" s="139" t="n">
        <v>978</v>
      </c>
      <c r="E30" s="139" t="n">
        <v>17933</v>
      </c>
      <c r="F30" s="139" t="n">
        <v>2652.5</v>
      </c>
      <c r="G30" s="139" t="n">
        <v>862</v>
      </c>
      <c r="H30" s="139" t="n">
        <v>62.88</v>
      </c>
      <c r="I30" s="139" t="n">
        <v>2965304</v>
      </c>
    </row>
    <row r="31" customFormat="false" ht="14.1" hidden="false" customHeight="true" outlineLevel="0" collapsed="false">
      <c r="B31" s="274" t="s">
        <v>515</v>
      </c>
      <c r="D31" s="139" t="n">
        <v>502</v>
      </c>
      <c r="E31" s="139" t="n">
        <v>12155</v>
      </c>
      <c r="F31" s="139" t="n">
        <v>2095.96</v>
      </c>
      <c r="G31" s="139" t="n">
        <v>683</v>
      </c>
      <c r="H31" s="139" t="n">
        <v>52.48</v>
      </c>
      <c r="I31" s="139" t="n">
        <v>3061897</v>
      </c>
    </row>
    <row r="32" customFormat="false" ht="14.1" hidden="false" customHeight="true" outlineLevel="0" collapsed="false">
      <c r="B32" s="274" t="s">
        <v>516</v>
      </c>
      <c r="D32" s="139" t="n">
        <v>105</v>
      </c>
      <c r="E32" s="139" t="n">
        <v>4335</v>
      </c>
      <c r="F32" s="139" t="n">
        <v>749.02</v>
      </c>
      <c r="G32" s="139" t="n">
        <v>151</v>
      </c>
      <c r="H32" s="139" t="n">
        <v>14.26</v>
      </c>
      <c r="I32" s="139" t="n">
        <v>1249274</v>
      </c>
    </row>
    <row r="33" customFormat="false" ht="14.1" hidden="false" customHeight="true" outlineLevel="0" collapsed="false">
      <c r="B33" s="274" t="s">
        <v>517</v>
      </c>
      <c r="D33" s="139" t="n">
        <v>26</v>
      </c>
      <c r="E33" s="139" t="n">
        <v>2339</v>
      </c>
      <c r="F33" s="139" t="n">
        <v>351.39</v>
      </c>
      <c r="G33" s="139" t="n">
        <v>21</v>
      </c>
      <c r="H33" s="139" t="n">
        <v>1.48</v>
      </c>
      <c r="I33" s="139" t="n">
        <v>631393</v>
      </c>
    </row>
    <row r="34" customFormat="false" ht="14.1" hidden="false" customHeight="true" outlineLevel="0" collapsed="false">
      <c r="B34" s="274" t="s">
        <v>518</v>
      </c>
      <c r="D34" s="139" t="n">
        <v>3</v>
      </c>
      <c r="E34" s="139" t="n">
        <v>353</v>
      </c>
      <c r="F34" s="139" t="n">
        <v>62.81</v>
      </c>
      <c r="G34" s="206" t="n">
        <v>0</v>
      </c>
      <c r="H34" s="206" t="n">
        <v>0</v>
      </c>
      <c r="I34" s="139" t="n">
        <v>139291</v>
      </c>
    </row>
    <row r="35" customFormat="false" ht="33.95" hidden="false" customHeight="true" outlineLevel="0" collapsed="false">
      <c r="B35" s="331"/>
      <c r="C35" s="331"/>
      <c r="D35" s="331" t="s">
        <v>144</v>
      </c>
      <c r="E35" s="331"/>
      <c r="F35" s="331"/>
      <c r="G35" s="331"/>
      <c r="H35" s="331"/>
      <c r="I35" s="331"/>
    </row>
    <row r="36" customFormat="false" ht="20.1" hidden="false" customHeight="true" outlineLevel="0" collapsed="false">
      <c r="A36" s="185" t="s">
        <v>351</v>
      </c>
      <c r="D36" s="139" t="n">
        <v>80090</v>
      </c>
      <c r="E36" s="139" t="n">
        <v>89388</v>
      </c>
      <c r="F36" s="139" t="n">
        <v>4155.32</v>
      </c>
      <c r="G36" s="139" t="n">
        <v>142533</v>
      </c>
      <c r="H36" s="139" t="n">
        <v>16399.41</v>
      </c>
      <c r="I36" s="139" t="n">
        <v>22772900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31273</v>
      </c>
      <c r="E38" s="139" t="n">
        <v>24860</v>
      </c>
      <c r="F38" s="139" t="n">
        <v>1153.43</v>
      </c>
      <c r="G38" s="139" t="n">
        <v>35275</v>
      </c>
      <c r="H38" s="139" t="n">
        <v>4670.69</v>
      </c>
      <c r="I38" s="139" t="n">
        <v>6132731</v>
      </c>
    </row>
    <row r="39" customFormat="false" ht="14.1" hidden="false" customHeight="true" outlineLevel="0" collapsed="false">
      <c r="B39" s="185" t="s">
        <v>513</v>
      </c>
      <c r="D39" s="139" t="n">
        <v>42849</v>
      </c>
      <c r="E39" s="139" t="n">
        <v>44057</v>
      </c>
      <c r="F39" s="139" t="n">
        <v>2192.25</v>
      </c>
      <c r="G39" s="139" t="n">
        <v>60962</v>
      </c>
      <c r="H39" s="139" t="n">
        <v>7943.28</v>
      </c>
      <c r="I39" s="139" t="n">
        <v>11319696</v>
      </c>
    </row>
    <row r="40" customFormat="false" ht="14.1" hidden="false" customHeight="true" outlineLevel="0" collapsed="false">
      <c r="B40" s="185" t="s">
        <v>514</v>
      </c>
      <c r="D40" s="139" t="n">
        <v>4178</v>
      </c>
      <c r="E40" s="139" t="n">
        <v>9872</v>
      </c>
      <c r="F40" s="139" t="n">
        <v>423.97</v>
      </c>
      <c r="G40" s="139" t="n">
        <v>20631</v>
      </c>
      <c r="H40" s="139" t="n">
        <v>1824.22</v>
      </c>
      <c r="I40" s="139" t="n">
        <v>2513807</v>
      </c>
    </row>
    <row r="41" customFormat="false" ht="14.1" hidden="false" customHeight="true" outlineLevel="0" collapsed="false">
      <c r="B41" s="185" t="s">
        <v>515</v>
      </c>
      <c r="D41" s="139" t="n">
        <v>1538</v>
      </c>
      <c r="E41" s="139" t="n">
        <v>8410</v>
      </c>
      <c r="F41" s="139" t="n">
        <v>312.19</v>
      </c>
      <c r="G41" s="139" t="n">
        <v>20161</v>
      </c>
      <c r="H41" s="139" t="n">
        <v>1558.04</v>
      </c>
      <c r="I41" s="139" t="n">
        <v>2204731</v>
      </c>
    </row>
    <row r="42" customFormat="false" ht="14.1" hidden="false" customHeight="true" outlineLevel="0" collapsed="false">
      <c r="B42" s="185" t="s">
        <v>516</v>
      </c>
      <c r="D42" s="139" t="n">
        <v>229</v>
      </c>
      <c r="E42" s="139" t="n">
        <v>1956</v>
      </c>
      <c r="F42" s="139" t="n">
        <v>70.16</v>
      </c>
      <c r="G42" s="139" t="n">
        <v>4872</v>
      </c>
      <c r="H42" s="139" t="n">
        <v>362.23</v>
      </c>
      <c r="I42" s="139" t="n">
        <v>531214</v>
      </c>
    </row>
    <row r="43" customFormat="false" ht="14.1" hidden="false" customHeight="true" outlineLevel="0" collapsed="false">
      <c r="B43" s="185" t="s">
        <v>517</v>
      </c>
      <c r="D43" s="139" t="n">
        <v>23</v>
      </c>
      <c r="E43" s="139" t="n">
        <v>234</v>
      </c>
      <c r="F43" s="139" t="n">
        <v>3.32</v>
      </c>
      <c r="G43" s="139" t="n">
        <v>632</v>
      </c>
      <c r="H43" s="139" t="n">
        <v>40.94</v>
      </c>
      <c r="I43" s="139" t="n">
        <v>70721</v>
      </c>
    </row>
    <row r="44" customFormat="false" ht="14.1" hidden="false" customHeight="true" outlineLevel="0" collapsed="false">
      <c r="B44" s="185" t="s">
        <v>518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</row>
    <row r="45" customFormat="false" ht="20.1" hidden="false" customHeight="true" outlineLevel="0" collapsed="false">
      <c r="A45" s="185" t="s">
        <v>367</v>
      </c>
      <c r="D45" s="139" t="n">
        <v>26712</v>
      </c>
      <c r="E45" s="139" t="n">
        <v>161836</v>
      </c>
      <c r="F45" s="139" t="n">
        <v>23820.16</v>
      </c>
      <c r="G45" s="139" t="n">
        <v>2746</v>
      </c>
      <c r="H45" s="139" t="n">
        <v>243.39</v>
      </c>
      <c r="I45" s="139" t="n">
        <v>17372212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22078</v>
      </c>
      <c r="E47" s="139" t="n">
        <v>104420</v>
      </c>
      <c r="F47" s="139" t="n">
        <v>15003.78</v>
      </c>
      <c r="G47" s="139" t="n">
        <v>298</v>
      </c>
      <c r="H47" s="139" t="n">
        <v>29.68</v>
      </c>
      <c r="I47" s="139" t="n">
        <v>7060846</v>
      </c>
    </row>
    <row r="48" customFormat="false" ht="14.1" hidden="false" customHeight="true" outlineLevel="0" collapsed="false">
      <c r="B48" s="185" t="s">
        <v>513</v>
      </c>
      <c r="D48" s="139" t="n">
        <v>3287</v>
      </c>
      <c r="E48" s="139" t="n">
        <v>27298</v>
      </c>
      <c r="F48" s="139" t="n">
        <v>3989.81</v>
      </c>
      <c r="G48" s="139" t="n">
        <v>1034</v>
      </c>
      <c r="H48" s="139" t="n">
        <v>105.6</v>
      </c>
      <c r="I48" s="139" t="n">
        <v>3969104</v>
      </c>
    </row>
    <row r="49" customFormat="false" ht="14.1" hidden="false" customHeight="true" outlineLevel="0" collapsed="false">
      <c r="B49" s="185" t="s">
        <v>514</v>
      </c>
      <c r="D49" s="139" t="n">
        <v>831</v>
      </c>
      <c r="E49" s="139" t="n">
        <v>15881</v>
      </c>
      <c r="F49" s="139" t="n">
        <v>2296.82</v>
      </c>
      <c r="G49" s="139" t="n">
        <v>752</v>
      </c>
      <c r="H49" s="139" t="n">
        <v>55.95</v>
      </c>
      <c r="I49" s="139" t="n">
        <v>2550547</v>
      </c>
    </row>
    <row r="50" customFormat="false" ht="14.1" hidden="false" customHeight="true" outlineLevel="0" collapsed="false">
      <c r="B50" s="185" t="s">
        <v>515</v>
      </c>
      <c r="D50" s="139" t="n">
        <v>407</v>
      </c>
      <c r="E50" s="139" t="n">
        <v>9571</v>
      </c>
      <c r="F50" s="139" t="n">
        <v>1697.82</v>
      </c>
      <c r="G50" s="139" t="n">
        <v>568</v>
      </c>
      <c r="H50" s="139" t="n">
        <v>44.4</v>
      </c>
      <c r="I50" s="139" t="n">
        <v>2424629</v>
      </c>
    </row>
    <row r="51" customFormat="false" ht="14.1" hidden="false" customHeight="true" outlineLevel="0" collapsed="false">
      <c r="B51" s="185" t="s">
        <v>516</v>
      </c>
      <c r="D51" s="139" t="n">
        <v>87</v>
      </c>
      <c r="E51" s="139" t="n">
        <v>3098</v>
      </c>
      <c r="F51" s="139" t="n">
        <v>571.42</v>
      </c>
      <c r="G51" s="139" t="n">
        <v>73</v>
      </c>
      <c r="H51" s="139" t="n">
        <v>6.29</v>
      </c>
      <c r="I51" s="139" t="n">
        <v>923361</v>
      </c>
    </row>
    <row r="52" customFormat="false" ht="14.1" hidden="false" customHeight="true" outlineLevel="0" collapsed="false">
      <c r="B52" s="185" t="s">
        <v>517</v>
      </c>
      <c r="D52" s="139" t="n">
        <v>19</v>
      </c>
      <c r="E52" s="139" t="n">
        <v>1215</v>
      </c>
      <c r="F52" s="139" t="n">
        <v>197.71</v>
      </c>
      <c r="G52" s="139" t="n">
        <v>21</v>
      </c>
      <c r="H52" s="139" t="n">
        <v>1.48</v>
      </c>
      <c r="I52" s="139" t="n">
        <v>304434</v>
      </c>
    </row>
    <row r="53" customFormat="false" ht="14.1" hidden="false" customHeight="true" outlineLevel="0" collapsed="false">
      <c r="B53" s="185" t="s">
        <v>518</v>
      </c>
      <c r="D53" s="139" t="n">
        <v>3</v>
      </c>
      <c r="E53" s="139" t="n">
        <v>353</v>
      </c>
      <c r="F53" s="139" t="n">
        <v>62.81</v>
      </c>
      <c r="G53" s="206" t="n">
        <v>0</v>
      </c>
      <c r="H53" s="206" t="n">
        <v>0</v>
      </c>
      <c r="I53" s="139" t="n">
        <v>139291</v>
      </c>
    </row>
    <row r="54" customFormat="false" ht="33.95" hidden="false" customHeight="true" outlineLevel="0" collapsed="false">
      <c r="B54" s="331"/>
      <c r="C54" s="331"/>
      <c r="D54" s="331" t="s">
        <v>331</v>
      </c>
      <c r="E54" s="331"/>
      <c r="F54" s="331"/>
      <c r="G54" s="331"/>
      <c r="H54" s="331"/>
      <c r="I54" s="331"/>
    </row>
    <row r="55" customFormat="false" ht="20.1" hidden="false" customHeight="true" outlineLevel="0" collapsed="false">
      <c r="A55" s="274" t="s">
        <v>351</v>
      </c>
      <c r="D55" s="139" t="n">
        <v>14512</v>
      </c>
      <c r="E55" s="139" t="n">
        <v>13036</v>
      </c>
      <c r="F55" s="139" t="n">
        <v>509.25</v>
      </c>
      <c r="G55" s="139" t="n">
        <v>22078</v>
      </c>
      <c r="H55" s="139" t="n">
        <v>2490.61</v>
      </c>
      <c r="I55" s="139" t="n">
        <v>2902115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7404</v>
      </c>
      <c r="E57" s="139" t="n">
        <v>4671</v>
      </c>
      <c r="F57" s="139" t="n">
        <v>143.91</v>
      </c>
      <c r="G57" s="139" t="n">
        <v>7997</v>
      </c>
      <c r="H57" s="139" t="n">
        <v>918.22</v>
      </c>
      <c r="I57" s="139" t="n">
        <v>1047544</v>
      </c>
    </row>
    <row r="58" customFormat="false" ht="14.1" hidden="false" customHeight="true" outlineLevel="0" collapsed="false">
      <c r="B58" s="274" t="s">
        <v>513</v>
      </c>
      <c r="D58" s="139" t="n">
        <v>6217</v>
      </c>
      <c r="E58" s="139" t="n">
        <v>5303</v>
      </c>
      <c r="F58" s="139" t="n">
        <v>228.62</v>
      </c>
      <c r="G58" s="139" t="n">
        <v>7984</v>
      </c>
      <c r="H58" s="139" t="n">
        <v>1029.79</v>
      </c>
      <c r="I58" s="139" t="n">
        <v>1211244</v>
      </c>
    </row>
    <row r="59" customFormat="false" ht="14.1" hidden="false" customHeight="true" outlineLevel="0" collapsed="false">
      <c r="B59" s="274" t="s">
        <v>514</v>
      </c>
      <c r="D59" s="139" t="n">
        <v>658</v>
      </c>
      <c r="E59" s="139" t="n">
        <v>1192</v>
      </c>
      <c r="F59" s="139" t="n">
        <v>58.62</v>
      </c>
      <c r="G59" s="139" t="n">
        <v>2279</v>
      </c>
      <c r="H59" s="139" t="n">
        <v>218.71</v>
      </c>
      <c r="I59" s="139" t="n">
        <v>250307</v>
      </c>
    </row>
    <row r="60" customFormat="false" ht="14.1" hidden="false" customHeight="true" outlineLevel="0" collapsed="false">
      <c r="B60" s="274" t="s">
        <v>515</v>
      </c>
      <c r="D60" s="139" t="n">
        <v>186</v>
      </c>
      <c r="E60" s="139" t="n">
        <v>1394</v>
      </c>
      <c r="F60" s="139" t="n">
        <v>68.79</v>
      </c>
      <c r="G60" s="139" t="n">
        <v>2858</v>
      </c>
      <c r="H60" s="139" t="n">
        <v>233.09</v>
      </c>
      <c r="I60" s="139" t="n">
        <v>285925</v>
      </c>
    </row>
    <row r="61" customFormat="false" ht="14.1" hidden="false" customHeight="true" outlineLevel="0" collapsed="false">
      <c r="B61" s="274" t="s">
        <v>516</v>
      </c>
      <c r="D61" s="139" t="n">
        <v>46</v>
      </c>
      <c r="E61" s="139" t="n">
        <v>469</v>
      </c>
      <c r="F61" s="139" t="n">
        <v>9.2</v>
      </c>
      <c r="G61" s="139" t="n">
        <v>945</v>
      </c>
      <c r="H61" s="139" t="n">
        <v>89.06</v>
      </c>
      <c r="I61" s="139" t="n">
        <v>105905</v>
      </c>
    </row>
    <row r="62" customFormat="false" ht="14.1" hidden="false" customHeight="true" outlineLevel="0" collapsed="false">
      <c r="B62" s="274" t="s">
        <v>517</v>
      </c>
      <c r="D62" s="139" t="n">
        <v>1</v>
      </c>
      <c r="E62" s="139" t="n">
        <v>7</v>
      </c>
      <c r="F62" s="139" t="n">
        <v>0.11</v>
      </c>
      <c r="G62" s="139" t="n">
        <v>15</v>
      </c>
      <c r="H62" s="139" t="n">
        <v>1.74</v>
      </c>
      <c r="I62" s="139" t="n">
        <v>1190</v>
      </c>
    </row>
    <row r="63" customFormat="false" ht="14.1" hidden="false" customHeight="true" outlineLevel="0" collapsed="false">
      <c r="B63" s="274" t="s">
        <v>518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</row>
    <row r="64" customFormat="false" ht="20.1" hidden="false" customHeight="true" outlineLevel="0" collapsed="false">
      <c r="A64" s="274" t="s">
        <v>367</v>
      </c>
      <c r="D64" s="139" t="n">
        <v>4347</v>
      </c>
      <c r="E64" s="139" t="n">
        <v>30213</v>
      </c>
      <c r="F64" s="139" t="n">
        <v>4275.91</v>
      </c>
      <c r="G64" s="139" t="n">
        <v>402</v>
      </c>
      <c r="H64" s="139" t="n">
        <v>31.85</v>
      </c>
      <c r="I64" s="139" t="n">
        <v>3637440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3463</v>
      </c>
      <c r="E66" s="139" t="n">
        <v>16172</v>
      </c>
      <c r="F66" s="139" t="n">
        <v>2299.52</v>
      </c>
      <c r="G66" s="139" t="n">
        <v>25</v>
      </c>
      <c r="H66" s="139" t="n">
        <v>2.08</v>
      </c>
      <c r="I66" s="139" t="n">
        <v>1103325</v>
      </c>
    </row>
    <row r="67" customFormat="false" ht="14.1" hidden="false" customHeight="true" outlineLevel="0" collapsed="false">
      <c r="B67" s="274" t="s">
        <v>513</v>
      </c>
      <c r="D67" s="139" t="n">
        <v>617</v>
      </c>
      <c r="E67" s="139" t="n">
        <v>7045</v>
      </c>
      <c r="F67" s="139" t="n">
        <v>891.29</v>
      </c>
      <c r="G67" s="139" t="n">
        <v>74</v>
      </c>
      <c r="H67" s="139" t="n">
        <v>6.79</v>
      </c>
      <c r="I67" s="139" t="n">
        <v>829218</v>
      </c>
    </row>
    <row r="68" customFormat="false" ht="14.1" hidden="false" customHeight="true" outlineLevel="0" collapsed="false">
      <c r="B68" s="274" t="s">
        <v>514</v>
      </c>
      <c r="D68" s="139" t="n">
        <v>147</v>
      </c>
      <c r="E68" s="139" t="n">
        <v>2052</v>
      </c>
      <c r="F68" s="139" t="n">
        <v>355.69</v>
      </c>
      <c r="G68" s="139" t="n">
        <v>110</v>
      </c>
      <c r="H68" s="139" t="n">
        <v>6.93</v>
      </c>
      <c r="I68" s="139" t="n">
        <v>414757</v>
      </c>
    </row>
    <row r="69" customFormat="false" ht="14.1" hidden="false" customHeight="true" outlineLevel="0" collapsed="false">
      <c r="B69" s="274" t="s">
        <v>515</v>
      </c>
      <c r="D69" s="139" t="n">
        <v>95</v>
      </c>
      <c r="E69" s="139" t="n">
        <v>2584</v>
      </c>
      <c r="F69" s="139" t="n">
        <v>398.14</v>
      </c>
      <c r="G69" s="139" t="n">
        <v>115</v>
      </c>
      <c r="H69" s="139" t="n">
        <v>8.08</v>
      </c>
      <c r="I69" s="139" t="n">
        <v>637268</v>
      </c>
    </row>
    <row r="70" customFormat="false" ht="14.1" hidden="false" customHeight="true" outlineLevel="0" collapsed="false">
      <c r="B70" s="274" t="s">
        <v>516</v>
      </c>
      <c r="D70" s="139" t="n">
        <v>18</v>
      </c>
      <c r="E70" s="139" t="n">
        <v>1237</v>
      </c>
      <c r="F70" s="139" t="n">
        <v>177.6</v>
      </c>
      <c r="G70" s="139" t="n">
        <v>78</v>
      </c>
      <c r="H70" s="139" t="n">
        <v>7.97</v>
      </c>
      <c r="I70" s="139" t="n">
        <v>325913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1123</v>
      </c>
      <c r="F71" s="139" t="n">
        <v>153.68</v>
      </c>
      <c r="G71" s="206" t="n">
        <v>0</v>
      </c>
      <c r="H71" s="206" t="n">
        <v>0</v>
      </c>
      <c r="I71" s="139" t="n">
        <v>326959</v>
      </c>
    </row>
    <row r="72" customFormat="false" ht="14.1" hidden="false" customHeight="true" outlineLevel="0" collapsed="false">
      <c r="B72" s="274" t="s">
        <v>518</v>
      </c>
      <c r="D72" s="206" t="n">
        <v>0</v>
      </c>
      <c r="E72" s="206" t="n">
        <v>0</v>
      </c>
      <c r="F72" s="206" t="n">
        <v>0</v>
      </c>
      <c r="G72" s="206" t="n">
        <v>0</v>
      </c>
      <c r="H72" s="206" t="n">
        <v>0</v>
      </c>
      <c r="I72" s="206" t="n">
        <v>0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94602</v>
      </c>
      <c r="E18" s="139" t="n">
        <v>102424</v>
      </c>
      <c r="F18" s="139" t="n">
        <v>4664.56</v>
      </c>
      <c r="G18" s="139" t="n">
        <v>164611</v>
      </c>
      <c r="H18" s="139" t="n">
        <v>18890.01</v>
      </c>
      <c r="I18" s="139" t="n">
        <v>3015</v>
      </c>
      <c r="J18" s="139" t="n">
        <v>89.69</v>
      </c>
      <c r="K18" s="139" t="n">
        <v>256750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70682</v>
      </c>
      <c r="E20" s="139" t="n">
        <v>76597</v>
      </c>
      <c r="F20" s="139" t="n">
        <v>3673.82</v>
      </c>
      <c r="G20" s="139" t="n">
        <v>117081</v>
      </c>
      <c r="H20" s="139" t="n">
        <v>13975.21</v>
      </c>
      <c r="I20" s="139" t="n">
        <v>1345</v>
      </c>
      <c r="J20" s="139" t="n">
        <v>43.78</v>
      </c>
      <c r="K20" s="139" t="n">
        <v>19304640</v>
      </c>
    </row>
    <row r="21" customFormat="false" ht="18.95" hidden="false" customHeight="true" outlineLevel="0" collapsed="false">
      <c r="B21" s="274" t="s">
        <v>524</v>
      </c>
      <c r="D21" s="139" t="n">
        <v>12408</v>
      </c>
      <c r="E21" s="139" t="n">
        <v>9392</v>
      </c>
      <c r="F21" s="139" t="n">
        <v>369.32</v>
      </c>
      <c r="G21" s="139" t="n">
        <v>14346</v>
      </c>
      <c r="H21" s="139" t="n">
        <v>1788.09</v>
      </c>
      <c r="I21" s="139" t="n">
        <v>56</v>
      </c>
      <c r="J21" s="139" t="n">
        <v>1.02</v>
      </c>
      <c r="K21" s="139" t="n">
        <v>2366876</v>
      </c>
    </row>
    <row r="22" customFormat="false" ht="18.95" hidden="false" customHeight="true" outlineLevel="0" collapsed="false">
      <c r="B22" s="274" t="s">
        <v>525</v>
      </c>
      <c r="D22" s="139" t="n">
        <v>9744</v>
      </c>
      <c r="E22" s="139" t="n">
        <v>9307</v>
      </c>
      <c r="F22" s="139" t="n">
        <v>285.09</v>
      </c>
      <c r="G22" s="139" t="n">
        <v>17725</v>
      </c>
      <c r="H22" s="139" t="n">
        <v>1861.09</v>
      </c>
      <c r="I22" s="139" t="n">
        <v>346</v>
      </c>
      <c r="J22" s="139" t="n">
        <v>11.31</v>
      </c>
      <c r="K22" s="139" t="n">
        <v>2339926</v>
      </c>
      <c r="L22" s="199"/>
    </row>
    <row r="23" customFormat="false" ht="18.95" hidden="false" customHeight="true" outlineLevel="0" collapsed="false">
      <c r="B23" s="274" t="s">
        <v>526</v>
      </c>
      <c r="D23" s="139" t="n">
        <v>1768</v>
      </c>
      <c r="E23" s="139" t="n">
        <v>7127</v>
      </c>
      <c r="F23" s="139" t="n">
        <v>336.33</v>
      </c>
      <c r="G23" s="139" t="n">
        <v>15459</v>
      </c>
      <c r="H23" s="139" t="n">
        <v>1265.63</v>
      </c>
      <c r="I23" s="139" t="n">
        <v>1268</v>
      </c>
      <c r="J23" s="139" t="n">
        <v>33.58</v>
      </c>
      <c r="K23" s="139" t="n">
        <v>1663573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8557</v>
      </c>
      <c r="E25" s="139" t="n">
        <v>62742</v>
      </c>
      <c r="F25" s="139" t="n">
        <v>2953.08</v>
      </c>
      <c r="G25" s="139" t="n">
        <v>78557</v>
      </c>
      <c r="H25" s="139" t="n">
        <v>11515.49</v>
      </c>
      <c r="I25" s="139" t="n">
        <v>66</v>
      </c>
      <c r="J25" s="139" t="n">
        <v>2.94</v>
      </c>
      <c r="K25" s="139" t="n">
        <v>15688549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8462</v>
      </c>
      <c r="E27" s="139" t="n">
        <v>49339</v>
      </c>
      <c r="F27" s="139" t="n">
        <v>2456.33</v>
      </c>
      <c r="G27" s="139" t="n">
        <v>58462</v>
      </c>
      <c r="H27" s="139" t="n">
        <v>8886.92</v>
      </c>
      <c r="I27" s="139" t="n">
        <v>61</v>
      </c>
      <c r="J27" s="139" t="n">
        <v>2.76</v>
      </c>
      <c r="K27" s="139" t="n">
        <v>12365728</v>
      </c>
    </row>
    <row r="28" customFormat="false" ht="18.95" hidden="false" customHeight="true" outlineLevel="0" collapsed="false">
      <c r="B28" s="274" t="s">
        <v>524</v>
      </c>
      <c r="D28" s="139" t="n">
        <v>11321</v>
      </c>
      <c r="E28" s="139" t="n">
        <v>7959</v>
      </c>
      <c r="F28" s="139" t="n">
        <v>316.45</v>
      </c>
      <c r="G28" s="139" t="n">
        <v>11321</v>
      </c>
      <c r="H28" s="139" t="n">
        <v>1505.71</v>
      </c>
      <c r="I28" s="139" t="n">
        <v>4</v>
      </c>
      <c r="J28" s="139" t="n">
        <v>0.15</v>
      </c>
      <c r="K28" s="139" t="n">
        <v>2008556</v>
      </c>
    </row>
    <row r="29" customFormat="false" ht="18.95" hidden="false" customHeight="true" outlineLevel="0" collapsed="false">
      <c r="B29" s="274" t="s">
        <v>525</v>
      </c>
      <c r="D29" s="139" t="n">
        <v>8454</v>
      </c>
      <c r="E29" s="139" t="n">
        <v>5209</v>
      </c>
      <c r="F29" s="139" t="n">
        <v>167.48</v>
      </c>
      <c r="G29" s="139" t="n">
        <v>8454</v>
      </c>
      <c r="H29" s="139" t="n">
        <v>1078.94</v>
      </c>
      <c r="I29" s="139" t="n">
        <v>1</v>
      </c>
      <c r="J29" s="139" t="n">
        <v>0.04</v>
      </c>
      <c r="K29" s="139" t="n">
        <v>1256721</v>
      </c>
    </row>
    <row r="30" customFormat="false" ht="18.95" hidden="false" customHeight="true" outlineLevel="0" collapsed="false">
      <c r="B30" s="274" t="s">
        <v>526</v>
      </c>
      <c r="D30" s="139" t="n">
        <v>320</v>
      </c>
      <c r="E30" s="139" t="n">
        <v>235</v>
      </c>
      <c r="F30" s="139" t="n">
        <v>12.83</v>
      </c>
      <c r="G30" s="139" t="n">
        <v>320</v>
      </c>
      <c r="H30" s="139" t="n">
        <v>43.92</v>
      </c>
      <c r="I30" s="206" t="n">
        <v>0</v>
      </c>
      <c r="J30" s="206" t="n">
        <v>0</v>
      </c>
      <c r="K30" s="139" t="n">
        <v>57544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8068</v>
      </c>
      <c r="E31" s="139" t="n">
        <v>9545</v>
      </c>
      <c r="F31" s="139" t="n">
        <v>455.1</v>
      </c>
      <c r="G31" s="139" t="n">
        <v>16136</v>
      </c>
      <c r="H31" s="139" t="n">
        <v>1774.51</v>
      </c>
      <c r="I31" s="139" t="n">
        <v>6</v>
      </c>
      <c r="J31" s="139" t="n">
        <v>0.29</v>
      </c>
      <c r="K31" s="139" t="n">
        <v>2407819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726</v>
      </c>
      <c r="E33" s="139" t="n">
        <v>8138</v>
      </c>
      <c r="F33" s="139" t="n">
        <v>401.91</v>
      </c>
      <c r="G33" s="139" t="n">
        <v>13452</v>
      </c>
      <c r="H33" s="139" t="n">
        <v>1497.32</v>
      </c>
      <c r="I33" s="139" t="n">
        <v>6</v>
      </c>
      <c r="J33" s="139" t="n">
        <v>0.29</v>
      </c>
      <c r="K33" s="139" t="n">
        <v>2063076</v>
      </c>
    </row>
    <row r="34" customFormat="false" ht="18.95" hidden="false" customHeight="true" outlineLevel="0" collapsed="false">
      <c r="B34" s="274" t="s">
        <v>524</v>
      </c>
      <c r="D34" s="139" t="n">
        <v>863</v>
      </c>
      <c r="E34" s="139" t="n">
        <v>882</v>
      </c>
      <c r="F34" s="139" t="n">
        <v>31.84</v>
      </c>
      <c r="G34" s="139" t="n">
        <v>1726</v>
      </c>
      <c r="H34" s="139" t="n">
        <v>174.83</v>
      </c>
      <c r="I34" s="206" t="n">
        <v>0</v>
      </c>
      <c r="J34" s="206" t="n">
        <v>0</v>
      </c>
      <c r="K34" s="139" t="n">
        <v>218939</v>
      </c>
    </row>
    <row r="35" customFormat="false" ht="18.95" hidden="false" customHeight="true" outlineLevel="0" collapsed="false">
      <c r="B35" s="274" t="s">
        <v>525</v>
      </c>
      <c r="D35" s="139" t="n">
        <v>268</v>
      </c>
      <c r="E35" s="139" t="n">
        <v>285</v>
      </c>
      <c r="F35" s="139" t="n">
        <v>10.56</v>
      </c>
      <c r="G35" s="139" t="n">
        <v>536</v>
      </c>
      <c r="H35" s="139" t="n">
        <v>54.94</v>
      </c>
      <c r="I35" s="206" t="n">
        <v>0</v>
      </c>
      <c r="J35" s="206" t="n">
        <v>0</v>
      </c>
      <c r="K35" s="139" t="n">
        <v>70163</v>
      </c>
    </row>
    <row r="36" customFormat="false" ht="18.95" hidden="false" customHeight="true" outlineLevel="0" collapsed="false">
      <c r="B36" s="274" t="s">
        <v>526</v>
      </c>
      <c r="D36" s="139" t="n">
        <v>211</v>
      </c>
      <c r="E36" s="139" t="n">
        <v>240</v>
      </c>
      <c r="F36" s="139" t="n">
        <v>10.8</v>
      </c>
      <c r="G36" s="139" t="n">
        <v>422</v>
      </c>
      <c r="H36" s="139" t="n">
        <v>47.43</v>
      </c>
      <c r="I36" s="206" t="n">
        <v>0</v>
      </c>
      <c r="J36" s="206" t="n">
        <v>0</v>
      </c>
      <c r="K36" s="139" t="n">
        <v>5564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834</v>
      </c>
      <c r="E37" s="139" t="n">
        <v>29113</v>
      </c>
      <c r="F37" s="139" t="n">
        <v>1191.95</v>
      </c>
      <c r="G37" s="139" t="n">
        <v>66912</v>
      </c>
      <c r="H37" s="139" t="n">
        <v>5509.71</v>
      </c>
      <c r="I37" s="139" t="n">
        <v>108</v>
      </c>
      <c r="J37" s="139" t="n">
        <v>2.99</v>
      </c>
      <c r="K37" s="139" t="n">
        <v>7287842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5393</v>
      </c>
      <c r="E39" s="139" t="n">
        <v>18424</v>
      </c>
      <c r="F39" s="139" t="n">
        <v>777.32</v>
      </c>
      <c r="G39" s="139" t="n">
        <v>42495</v>
      </c>
      <c r="H39" s="139" t="n">
        <v>3514.37</v>
      </c>
      <c r="I39" s="139" t="n">
        <v>49</v>
      </c>
      <c r="J39" s="139" t="n">
        <v>1.86</v>
      </c>
      <c r="K39" s="139" t="n">
        <v>4677652</v>
      </c>
    </row>
    <row r="40" customFormat="false" ht="18.95" hidden="false" customHeight="true" outlineLevel="0" collapsed="false">
      <c r="B40" s="274" t="s">
        <v>524</v>
      </c>
      <c r="D40" s="139" t="n">
        <v>221</v>
      </c>
      <c r="E40" s="139" t="n">
        <v>535</v>
      </c>
      <c r="F40" s="139" t="n">
        <v>20.68</v>
      </c>
      <c r="G40" s="139" t="n">
        <v>1187</v>
      </c>
      <c r="H40" s="139" t="n">
        <v>103.96</v>
      </c>
      <c r="I40" s="139" t="n">
        <v>52</v>
      </c>
      <c r="J40" s="139" t="n">
        <v>0.88</v>
      </c>
      <c r="K40" s="139" t="n">
        <v>135739</v>
      </c>
    </row>
    <row r="41" customFormat="false" ht="18.95" hidden="false" customHeight="true" outlineLevel="0" collapsed="false">
      <c r="B41" s="274" t="s">
        <v>525</v>
      </c>
      <c r="D41" s="139" t="n">
        <v>1011</v>
      </c>
      <c r="E41" s="139" t="n">
        <v>3752</v>
      </c>
      <c r="F41" s="139" t="n">
        <v>101.2</v>
      </c>
      <c r="G41" s="139" t="n">
        <v>8728</v>
      </c>
      <c r="H41" s="139" t="n">
        <v>726.65</v>
      </c>
      <c r="I41" s="139" t="n">
        <v>1</v>
      </c>
      <c r="J41" s="139" t="n">
        <v>0.05</v>
      </c>
      <c r="K41" s="139" t="n">
        <v>990059</v>
      </c>
    </row>
    <row r="42" customFormat="false" ht="18.95" hidden="false" customHeight="true" outlineLevel="0" collapsed="false">
      <c r="B42" s="274" t="s">
        <v>526</v>
      </c>
      <c r="D42" s="139" t="n">
        <v>1209</v>
      </c>
      <c r="E42" s="139" t="n">
        <v>6402</v>
      </c>
      <c r="F42" s="139" t="n">
        <v>292.75</v>
      </c>
      <c r="G42" s="139" t="n">
        <v>14502</v>
      </c>
      <c r="H42" s="139" t="n">
        <v>1164.72</v>
      </c>
      <c r="I42" s="139" t="n">
        <v>6</v>
      </c>
      <c r="J42" s="139" t="n">
        <v>0.21</v>
      </c>
      <c r="K42" s="139" t="n">
        <v>1484392</v>
      </c>
    </row>
    <row r="43" customFormat="false" ht="50.1" hidden="false" customHeight="true" outlineLevel="0" collapsed="false">
      <c r="A43" s="274" t="s">
        <v>350</v>
      </c>
      <c r="D43" s="139" t="n">
        <v>143</v>
      </c>
      <c r="E43" s="139" t="n">
        <v>1024</v>
      </c>
      <c r="F43" s="139" t="n">
        <v>64.43</v>
      </c>
      <c r="G43" s="139" t="n">
        <v>3006</v>
      </c>
      <c r="H43" s="139" t="n">
        <v>90.3</v>
      </c>
      <c r="I43" s="139" t="n">
        <v>2835</v>
      </c>
      <c r="J43" s="139" t="n">
        <v>83.47</v>
      </c>
      <c r="K43" s="139" t="n">
        <v>290805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D45" s="139" t="n">
        <v>101</v>
      </c>
      <c r="E45" s="139" t="n">
        <v>697</v>
      </c>
      <c r="F45" s="139" t="n">
        <v>38.26</v>
      </c>
      <c r="G45" s="139" t="n">
        <v>2672</v>
      </c>
      <c r="H45" s="139" t="n">
        <v>76.6</v>
      </c>
      <c r="I45" s="139" t="n">
        <v>1229</v>
      </c>
      <c r="J45" s="139" t="n">
        <v>38.88</v>
      </c>
      <c r="K45" s="139" t="n">
        <v>198184</v>
      </c>
    </row>
    <row r="46" customFormat="false" ht="18.95" hidden="false" customHeight="true" outlineLevel="0" collapsed="false">
      <c r="B46" s="274" t="s">
        <v>524</v>
      </c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D47" s="139" t="n">
        <v>11</v>
      </c>
      <c r="E47" s="139" t="n">
        <v>61</v>
      </c>
      <c r="F47" s="139" t="n">
        <v>5.86</v>
      </c>
      <c r="G47" s="139" t="n">
        <v>7</v>
      </c>
      <c r="H47" s="139" t="n">
        <v>0.56</v>
      </c>
      <c r="I47" s="139" t="n">
        <v>344</v>
      </c>
      <c r="J47" s="139" t="n">
        <v>11.23</v>
      </c>
      <c r="K47" s="139" t="n">
        <v>22983</v>
      </c>
    </row>
    <row r="48" customFormat="false" ht="18.95" hidden="false" customHeight="true" outlineLevel="0" collapsed="false">
      <c r="B48" s="274" t="s">
        <v>526</v>
      </c>
      <c r="D48" s="139" t="n">
        <v>28</v>
      </c>
      <c r="E48" s="139" t="n">
        <v>251</v>
      </c>
      <c r="F48" s="139" t="n">
        <v>19.96</v>
      </c>
      <c r="G48" s="139" t="n">
        <v>215</v>
      </c>
      <c r="H48" s="139" t="n">
        <v>9.56</v>
      </c>
      <c r="I48" s="139" t="n">
        <v>1262</v>
      </c>
      <c r="J48" s="139" t="n">
        <v>33.37</v>
      </c>
      <c r="K48" s="139" t="n">
        <v>6599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0090</v>
      </c>
      <c r="E18" s="139" t="n">
        <v>89388</v>
      </c>
      <c r="F18" s="139" t="n">
        <v>4155.32</v>
      </c>
      <c r="G18" s="139" t="n">
        <v>142533</v>
      </c>
      <c r="H18" s="139" t="n">
        <v>16399.41</v>
      </c>
      <c r="I18" s="139" t="n">
        <v>2450</v>
      </c>
      <c r="J18" s="139" t="n">
        <v>71.57</v>
      </c>
      <c r="K18" s="139" t="n">
        <v>2277290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7965</v>
      </c>
      <c r="E20" s="139" t="n">
        <v>66369</v>
      </c>
      <c r="F20" s="139" t="n">
        <v>3277.52</v>
      </c>
      <c r="G20" s="139" t="n">
        <v>100534</v>
      </c>
      <c r="H20" s="139" t="n">
        <v>11995.76</v>
      </c>
      <c r="I20" s="139" t="n">
        <v>1229</v>
      </c>
      <c r="J20" s="139" t="n">
        <v>39.14</v>
      </c>
      <c r="K20" s="139" t="n">
        <v>16986023</v>
      </c>
    </row>
    <row r="21" customFormat="false" ht="18.95" hidden="false" customHeight="true" outlineLevel="0" collapsed="false">
      <c r="B21" s="274" t="s">
        <v>524</v>
      </c>
      <c r="D21" s="139" t="n">
        <v>11772</v>
      </c>
      <c r="E21" s="139" t="n">
        <v>8961</v>
      </c>
      <c r="F21" s="139" t="n">
        <v>351.93</v>
      </c>
      <c r="G21" s="139" t="n">
        <v>13575</v>
      </c>
      <c r="H21" s="139" t="n">
        <v>1702.43</v>
      </c>
      <c r="I21" s="139" t="n">
        <v>4</v>
      </c>
      <c r="J21" s="139" t="n">
        <v>0.15</v>
      </c>
      <c r="K21" s="139" t="n">
        <v>2273116</v>
      </c>
    </row>
    <row r="22" customFormat="false" ht="18.95" hidden="false" customHeight="true" outlineLevel="0" collapsed="false">
      <c r="B22" s="274" t="s">
        <v>525</v>
      </c>
      <c r="D22" s="139" t="n">
        <v>8925</v>
      </c>
      <c r="E22" s="139" t="n">
        <v>8500</v>
      </c>
      <c r="F22" s="139" t="n">
        <v>258.59</v>
      </c>
      <c r="G22" s="139" t="n">
        <v>16194</v>
      </c>
      <c r="H22" s="139" t="n">
        <v>1698.11</v>
      </c>
      <c r="I22" s="139" t="n">
        <v>305</v>
      </c>
      <c r="J22" s="139" t="n">
        <v>9.02</v>
      </c>
      <c r="K22" s="139" t="n">
        <v>216978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428</v>
      </c>
      <c r="E23" s="139" t="n">
        <v>5557</v>
      </c>
      <c r="F23" s="139" t="n">
        <v>267.28</v>
      </c>
      <c r="G23" s="139" t="n">
        <v>12230</v>
      </c>
      <c r="H23" s="139" t="n">
        <v>1003.11</v>
      </c>
      <c r="I23" s="139" t="n">
        <v>912</v>
      </c>
      <c r="J23" s="139" t="n">
        <v>23.27</v>
      </c>
      <c r="K23" s="139" t="n">
        <v>1343974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65568</v>
      </c>
      <c r="E25" s="139" t="n">
        <v>53842</v>
      </c>
      <c r="F25" s="139" t="n">
        <v>2622.28</v>
      </c>
      <c r="G25" s="139" t="n">
        <v>65568</v>
      </c>
      <c r="H25" s="139" t="n">
        <v>9779.91</v>
      </c>
      <c r="I25" s="139" t="n">
        <v>49</v>
      </c>
      <c r="J25" s="139" t="n">
        <v>2.05</v>
      </c>
      <c r="K25" s="139" t="n">
        <v>13668913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6812</v>
      </c>
      <c r="E27" s="139" t="n">
        <v>41200</v>
      </c>
      <c r="F27" s="139" t="n">
        <v>2152.82</v>
      </c>
      <c r="G27" s="139" t="n">
        <v>46812</v>
      </c>
      <c r="H27" s="139" t="n">
        <v>7310.14</v>
      </c>
      <c r="I27" s="139" t="n">
        <v>45</v>
      </c>
      <c r="J27" s="139" t="n">
        <v>1.91</v>
      </c>
      <c r="K27" s="139" t="n">
        <v>10510318</v>
      </c>
    </row>
    <row r="28" customFormat="false" ht="18.95" hidden="false" customHeight="true" outlineLevel="0" collapsed="false">
      <c r="B28" s="274" t="s">
        <v>524</v>
      </c>
      <c r="D28" s="139" t="n">
        <v>10744</v>
      </c>
      <c r="E28" s="139" t="n">
        <v>7625</v>
      </c>
      <c r="F28" s="139" t="n">
        <v>302.94</v>
      </c>
      <c r="G28" s="139" t="n">
        <v>10744</v>
      </c>
      <c r="H28" s="139" t="n">
        <v>1437.65</v>
      </c>
      <c r="I28" s="139" t="n">
        <v>4</v>
      </c>
      <c r="J28" s="139" t="n">
        <v>0.15</v>
      </c>
      <c r="K28" s="139" t="n">
        <v>1934378</v>
      </c>
    </row>
    <row r="29" customFormat="false" ht="18.95" hidden="false" customHeight="true" outlineLevel="0" collapsed="false">
      <c r="B29" s="274" t="s">
        <v>525</v>
      </c>
      <c r="D29" s="139" t="n">
        <v>7759</v>
      </c>
      <c r="E29" s="139" t="n">
        <v>4825</v>
      </c>
      <c r="F29" s="139" t="n">
        <v>155.83</v>
      </c>
      <c r="G29" s="139" t="n">
        <v>7759</v>
      </c>
      <c r="H29" s="139" t="n">
        <v>996.34</v>
      </c>
      <c r="I29" s="206" t="n">
        <v>0</v>
      </c>
      <c r="J29" s="206" t="n">
        <v>0</v>
      </c>
      <c r="K29" s="139" t="n">
        <v>1176341</v>
      </c>
    </row>
    <row r="30" customFormat="false" ht="18.95" hidden="false" customHeight="true" outlineLevel="0" collapsed="false">
      <c r="B30" s="274" t="s">
        <v>526</v>
      </c>
      <c r="D30" s="139" t="n">
        <v>253</v>
      </c>
      <c r="E30" s="139" t="n">
        <v>192</v>
      </c>
      <c r="F30" s="139" t="n">
        <v>10.69</v>
      </c>
      <c r="G30" s="139" t="n">
        <v>253</v>
      </c>
      <c r="H30" s="139" t="n">
        <v>35.79</v>
      </c>
      <c r="I30" s="206" t="n">
        <v>0</v>
      </c>
      <c r="J30" s="206" t="n">
        <v>0</v>
      </c>
      <c r="K30" s="139" t="n">
        <v>47876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312</v>
      </c>
      <c r="E31" s="139" t="n">
        <v>8790</v>
      </c>
      <c r="F31" s="139" t="n">
        <v>423.5</v>
      </c>
      <c r="G31" s="139" t="n">
        <v>14624</v>
      </c>
      <c r="H31" s="139" t="n">
        <v>1624.47</v>
      </c>
      <c r="I31" s="139" t="n">
        <v>6</v>
      </c>
      <c r="J31" s="139" t="n">
        <v>0.29</v>
      </c>
      <c r="K31" s="139" t="n">
        <v>2235992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083</v>
      </c>
      <c r="E33" s="139" t="n">
        <v>7489</v>
      </c>
      <c r="F33" s="139" t="n">
        <v>373.64</v>
      </c>
      <c r="G33" s="139" t="n">
        <v>12166</v>
      </c>
      <c r="H33" s="139" t="n">
        <v>1369.15</v>
      </c>
      <c r="I33" s="139" t="n">
        <v>6</v>
      </c>
      <c r="J33" s="139" t="n">
        <v>0.29</v>
      </c>
      <c r="K33" s="139" t="n">
        <v>1913217</v>
      </c>
    </row>
    <row r="34" customFormat="false" ht="18.95" hidden="false" customHeight="true" outlineLevel="0" collapsed="false">
      <c r="B34" s="274" t="s">
        <v>524</v>
      </c>
      <c r="D34" s="139" t="n">
        <v>816</v>
      </c>
      <c r="E34" s="139" t="n">
        <v>841</v>
      </c>
      <c r="F34" s="139" t="n">
        <v>30.75</v>
      </c>
      <c r="G34" s="139" t="n">
        <v>1632</v>
      </c>
      <c r="H34" s="139" t="n">
        <v>165.91</v>
      </c>
      <c r="I34" s="206" t="n">
        <v>0</v>
      </c>
      <c r="J34" s="206" t="n">
        <v>0</v>
      </c>
      <c r="K34" s="139" t="n">
        <v>210688</v>
      </c>
    </row>
    <row r="35" customFormat="false" ht="18.95" hidden="false" customHeight="true" outlineLevel="0" collapsed="false">
      <c r="B35" s="274" t="s">
        <v>525</v>
      </c>
      <c r="D35" s="139" t="n">
        <v>235</v>
      </c>
      <c r="E35" s="139" t="n">
        <v>257</v>
      </c>
      <c r="F35" s="139" t="n">
        <v>9.82</v>
      </c>
      <c r="G35" s="139" t="n">
        <v>470</v>
      </c>
      <c r="H35" s="139" t="n">
        <v>49.04</v>
      </c>
      <c r="I35" s="206" t="n">
        <v>0</v>
      </c>
      <c r="J35" s="206" t="n">
        <v>0</v>
      </c>
      <c r="K35" s="139" t="n">
        <v>64566</v>
      </c>
    </row>
    <row r="36" customFormat="false" ht="18.95" hidden="false" customHeight="true" outlineLevel="0" collapsed="false">
      <c r="B36" s="274" t="s">
        <v>526</v>
      </c>
      <c r="D36" s="139" t="n">
        <v>178</v>
      </c>
      <c r="E36" s="139" t="n">
        <v>203</v>
      </c>
      <c r="F36" s="139" t="n">
        <v>9.28</v>
      </c>
      <c r="G36" s="139" t="n">
        <v>356</v>
      </c>
      <c r="H36" s="139" t="n">
        <v>40.38</v>
      </c>
      <c r="I36" s="206" t="n">
        <v>0</v>
      </c>
      <c r="J36" s="206" t="n">
        <v>0</v>
      </c>
      <c r="K36" s="139" t="n">
        <v>4752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082</v>
      </c>
      <c r="E37" s="139" t="n">
        <v>25836</v>
      </c>
      <c r="F37" s="139" t="n">
        <v>1055.26</v>
      </c>
      <c r="G37" s="139" t="n">
        <v>59335</v>
      </c>
      <c r="H37" s="139" t="n">
        <v>4904.73</v>
      </c>
      <c r="I37" s="139" t="n">
        <v>49</v>
      </c>
      <c r="J37" s="139" t="n">
        <v>1.9</v>
      </c>
      <c r="K37" s="139" t="n">
        <v>6603934</v>
      </c>
    </row>
    <row r="38" customFormat="false" ht="21.95" hidden="false" customHeight="true" outlineLevel="0" collapsed="false">
      <c r="A38" s="274" t="s">
        <v>311</v>
      </c>
      <c r="B38" s="332"/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976</v>
      </c>
      <c r="E39" s="139" t="n">
        <v>17008</v>
      </c>
      <c r="F39" s="139" t="n">
        <v>713.43</v>
      </c>
      <c r="G39" s="139" t="n">
        <v>38884</v>
      </c>
      <c r="H39" s="139" t="n">
        <v>3239.88</v>
      </c>
      <c r="I39" s="139" t="n">
        <v>47</v>
      </c>
      <c r="J39" s="139" t="n">
        <v>1.82</v>
      </c>
      <c r="K39" s="139" t="n">
        <v>4371180</v>
      </c>
    </row>
    <row r="40" customFormat="false" ht="18.95" hidden="false" customHeight="true" outlineLevel="0" collapsed="false">
      <c r="B40" s="274" t="s">
        <v>524</v>
      </c>
      <c r="C40" s="332"/>
      <c r="D40" s="139" t="n">
        <v>209</v>
      </c>
      <c r="E40" s="139" t="n">
        <v>479</v>
      </c>
      <c r="F40" s="139" t="n">
        <v>17.89</v>
      </c>
      <c r="G40" s="139" t="n">
        <v>1087</v>
      </c>
      <c r="H40" s="139" t="n">
        <v>95.29</v>
      </c>
      <c r="I40" s="206" t="n">
        <v>0</v>
      </c>
      <c r="J40" s="206" t="n">
        <v>0</v>
      </c>
      <c r="K40" s="139" t="n">
        <v>124408</v>
      </c>
    </row>
    <row r="41" customFormat="false" ht="18.95" hidden="false" customHeight="true" outlineLevel="0" collapsed="false">
      <c r="B41" s="274" t="s">
        <v>525</v>
      </c>
      <c r="C41" s="332"/>
      <c r="D41" s="139" t="n">
        <v>922</v>
      </c>
      <c r="E41" s="139" t="n">
        <v>3371</v>
      </c>
      <c r="F41" s="139" t="n">
        <v>90.01</v>
      </c>
      <c r="G41" s="139" t="n">
        <v>7958</v>
      </c>
      <c r="H41" s="139" t="n">
        <v>652.17</v>
      </c>
      <c r="I41" s="139" t="n">
        <v>1</v>
      </c>
      <c r="J41" s="139" t="n">
        <v>0.05</v>
      </c>
      <c r="K41" s="139" t="n">
        <v>910099</v>
      </c>
    </row>
    <row r="42" customFormat="false" ht="18.95" hidden="false" customHeight="true" outlineLevel="0" collapsed="false">
      <c r="B42" s="274" t="s">
        <v>526</v>
      </c>
      <c r="C42" s="332"/>
      <c r="D42" s="139" t="n">
        <v>975</v>
      </c>
      <c r="E42" s="139" t="n">
        <v>4978</v>
      </c>
      <c r="F42" s="139" t="n">
        <v>233.94</v>
      </c>
      <c r="G42" s="139" t="n">
        <v>11406</v>
      </c>
      <c r="H42" s="139" t="n">
        <v>917.39</v>
      </c>
      <c r="I42" s="139" t="n">
        <v>1</v>
      </c>
      <c r="J42" s="139" t="n">
        <v>0.04</v>
      </c>
      <c r="K42" s="139" t="n">
        <v>1198247</v>
      </c>
    </row>
    <row r="43" customFormat="false" ht="50.1" hidden="false" customHeight="true" outlineLevel="0" collapsed="false">
      <c r="A43" s="274" t="s">
        <v>350</v>
      </c>
      <c r="C43" s="332"/>
      <c r="D43" s="139" t="n">
        <v>128</v>
      </c>
      <c r="E43" s="139" t="n">
        <v>921</v>
      </c>
      <c r="F43" s="139" t="n">
        <v>54.28</v>
      </c>
      <c r="G43" s="139" t="n">
        <v>3006</v>
      </c>
      <c r="H43" s="139" t="n">
        <v>90.3</v>
      </c>
      <c r="I43" s="139" t="n">
        <v>2346</v>
      </c>
      <c r="J43" s="139" t="n">
        <v>67.33</v>
      </c>
      <c r="K43" s="139" t="n">
        <v>264061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94</v>
      </c>
      <c r="E45" s="139" t="n">
        <v>672</v>
      </c>
      <c r="F45" s="139" t="n">
        <v>37.63</v>
      </c>
      <c r="G45" s="139" t="n">
        <v>2672</v>
      </c>
      <c r="H45" s="139" t="n">
        <v>76.6</v>
      </c>
      <c r="I45" s="139" t="n">
        <v>1131</v>
      </c>
      <c r="J45" s="139" t="n">
        <v>35.13</v>
      </c>
      <c r="K45" s="139" t="n">
        <v>191308</v>
      </c>
    </row>
    <row r="46" customFormat="false" ht="18.95" hidden="false" customHeight="true" outlineLevel="0" collapsed="false">
      <c r="B46" s="274" t="s">
        <v>524</v>
      </c>
      <c r="C46" s="332"/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C47" s="332"/>
      <c r="D47" s="139" t="n">
        <v>9</v>
      </c>
      <c r="E47" s="139" t="n">
        <v>48</v>
      </c>
      <c r="F47" s="139" t="n">
        <v>2.92</v>
      </c>
      <c r="G47" s="139" t="n">
        <v>7</v>
      </c>
      <c r="H47" s="139" t="n">
        <v>0.56</v>
      </c>
      <c r="I47" s="139" t="n">
        <v>304</v>
      </c>
      <c r="J47" s="139" t="n">
        <v>8.97</v>
      </c>
      <c r="K47" s="139" t="n">
        <v>18781</v>
      </c>
    </row>
    <row r="48" customFormat="false" ht="18.95" hidden="false" customHeight="true" outlineLevel="0" collapsed="false">
      <c r="B48" s="274" t="s">
        <v>526</v>
      </c>
      <c r="C48" s="332"/>
      <c r="D48" s="139" t="n">
        <v>22</v>
      </c>
      <c r="E48" s="139" t="n">
        <v>185</v>
      </c>
      <c r="F48" s="139" t="n">
        <v>13.38</v>
      </c>
      <c r="G48" s="139" t="n">
        <v>215</v>
      </c>
      <c r="H48" s="139" t="n">
        <v>9.56</v>
      </c>
      <c r="I48" s="139" t="n">
        <v>911</v>
      </c>
      <c r="J48" s="139" t="n">
        <v>23.24</v>
      </c>
      <c r="K48" s="139" t="n">
        <v>50330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32"/>
      <c r="C18" s="332"/>
      <c r="D18" s="139" t="n">
        <v>14512</v>
      </c>
      <c r="E18" s="139" t="n">
        <v>13036</v>
      </c>
      <c r="F18" s="139" t="n">
        <v>509.25</v>
      </c>
      <c r="G18" s="139" t="n">
        <v>22078</v>
      </c>
      <c r="H18" s="139" t="n">
        <v>2490.61</v>
      </c>
      <c r="I18" s="139" t="n">
        <v>565</v>
      </c>
      <c r="J18" s="139" t="n">
        <v>18.12</v>
      </c>
      <c r="K18" s="139" t="n">
        <v>29021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32"/>
      <c r="C19" s="332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32"/>
      <c r="D20" s="139" t="n">
        <v>12717</v>
      </c>
      <c r="E20" s="139" t="n">
        <v>10228</v>
      </c>
      <c r="F20" s="139" t="n">
        <v>396.3</v>
      </c>
      <c r="G20" s="139" t="n">
        <v>16547</v>
      </c>
      <c r="H20" s="139" t="n">
        <v>1979.44</v>
      </c>
      <c r="I20" s="139" t="n">
        <v>116</v>
      </c>
      <c r="J20" s="139" t="n">
        <v>4.64</v>
      </c>
      <c r="K20" s="139" t="n">
        <v>2318617</v>
      </c>
    </row>
    <row r="21" customFormat="false" ht="18.95" hidden="false" customHeight="true" outlineLevel="0" collapsed="false">
      <c r="B21" s="274" t="s">
        <v>524</v>
      </c>
      <c r="C21" s="332"/>
      <c r="D21" s="139" t="n">
        <v>636</v>
      </c>
      <c r="E21" s="139" t="n">
        <v>431</v>
      </c>
      <c r="F21" s="139" t="n">
        <v>17.39</v>
      </c>
      <c r="G21" s="139" t="n">
        <v>771</v>
      </c>
      <c r="H21" s="139" t="n">
        <v>85.66</v>
      </c>
      <c r="I21" s="139" t="n">
        <v>52</v>
      </c>
      <c r="J21" s="139" t="n">
        <v>0.88</v>
      </c>
      <c r="K21" s="139" t="n">
        <v>93760</v>
      </c>
    </row>
    <row r="22" customFormat="false" ht="18.95" hidden="false" customHeight="true" outlineLevel="0" collapsed="false">
      <c r="B22" s="274" t="s">
        <v>525</v>
      </c>
      <c r="C22" s="332"/>
      <c r="D22" s="139" t="n">
        <v>819</v>
      </c>
      <c r="E22" s="139" t="n">
        <v>807</v>
      </c>
      <c r="F22" s="139" t="n">
        <v>26.51</v>
      </c>
      <c r="G22" s="139" t="n">
        <v>1531</v>
      </c>
      <c r="H22" s="139" t="n">
        <v>162.98</v>
      </c>
      <c r="I22" s="139" t="n">
        <v>41</v>
      </c>
      <c r="J22" s="139" t="n">
        <v>2.3</v>
      </c>
      <c r="K22" s="139" t="n">
        <v>170139</v>
      </c>
      <c r="L22" s="199"/>
    </row>
    <row r="23" customFormat="false" ht="18.95" hidden="false" customHeight="true" outlineLevel="0" collapsed="false">
      <c r="B23" s="274" t="s">
        <v>526</v>
      </c>
      <c r="C23" s="332"/>
      <c r="D23" s="139" t="n">
        <v>340</v>
      </c>
      <c r="E23" s="139" t="n">
        <v>1570</v>
      </c>
      <c r="F23" s="139" t="n">
        <v>69.05</v>
      </c>
      <c r="G23" s="139" t="n">
        <v>3229</v>
      </c>
      <c r="H23" s="139" t="n">
        <v>262.52</v>
      </c>
      <c r="I23" s="139" t="n">
        <v>356</v>
      </c>
      <c r="J23" s="139" t="n">
        <v>10.31</v>
      </c>
      <c r="K23" s="139" t="n">
        <v>319599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32"/>
      <c r="D25" s="139" t="n">
        <v>12989</v>
      </c>
      <c r="E25" s="139" t="n">
        <v>8900</v>
      </c>
      <c r="F25" s="139" t="n">
        <v>330.8</v>
      </c>
      <c r="G25" s="139" t="n">
        <v>12989</v>
      </c>
      <c r="H25" s="139" t="n">
        <v>1735.58</v>
      </c>
      <c r="I25" s="139" t="n">
        <v>17</v>
      </c>
      <c r="J25" s="139" t="n">
        <v>0.89</v>
      </c>
      <c r="K25" s="139" t="n">
        <v>2019636</v>
      </c>
      <c r="L25" s="199"/>
    </row>
    <row r="26" customFormat="false" ht="21.95" hidden="false" customHeight="true" outlineLevel="0" collapsed="false">
      <c r="A26" s="274" t="s">
        <v>311</v>
      </c>
      <c r="C26" s="332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32"/>
      <c r="D27" s="139" t="n">
        <v>11650</v>
      </c>
      <c r="E27" s="139" t="n">
        <v>8139</v>
      </c>
      <c r="F27" s="139" t="n">
        <v>303.51</v>
      </c>
      <c r="G27" s="139" t="n">
        <v>11650</v>
      </c>
      <c r="H27" s="139" t="n">
        <v>1576.78</v>
      </c>
      <c r="I27" s="139" t="n">
        <v>16</v>
      </c>
      <c r="J27" s="139" t="n">
        <v>0.85</v>
      </c>
      <c r="K27" s="139" t="n">
        <v>1855410</v>
      </c>
    </row>
    <row r="28" customFormat="false" ht="18.95" hidden="false" customHeight="true" outlineLevel="0" collapsed="false">
      <c r="B28" s="274" t="s">
        <v>524</v>
      </c>
      <c r="C28" s="332"/>
      <c r="D28" s="139" t="n">
        <v>577</v>
      </c>
      <c r="E28" s="139" t="n">
        <v>334</v>
      </c>
      <c r="F28" s="139" t="n">
        <v>13.5</v>
      </c>
      <c r="G28" s="139" t="n">
        <v>577</v>
      </c>
      <c r="H28" s="139" t="n">
        <v>68.07</v>
      </c>
      <c r="I28" s="206" t="n">
        <v>0</v>
      </c>
      <c r="J28" s="206" t="n">
        <v>0</v>
      </c>
      <c r="K28" s="139" t="n">
        <v>74178</v>
      </c>
    </row>
    <row r="29" customFormat="false" ht="18.95" hidden="false" customHeight="true" outlineLevel="0" collapsed="false">
      <c r="B29" s="274" t="s">
        <v>525</v>
      </c>
      <c r="C29" s="332"/>
      <c r="D29" s="139" t="n">
        <v>695</v>
      </c>
      <c r="E29" s="139" t="n">
        <v>384</v>
      </c>
      <c r="F29" s="139" t="n">
        <v>11.65</v>
      </c>
      <c r="G29" s="139" t="n">
        <v>695</v>
      </c>
      <c r="H29" s="139" t="n">
        <v>82.6</v>
      </c>
      <c r="I29" s="139" t="n">
        <v>1</v>
      </c>
      <c r="J29" s="139" t="n">
        <v>0.04</v>
      </c>
      <c r="K29" s="139" t="n">
        <v>80380</v>
      </c>
    </row>
    <row r="30" customFormat="false" ht="18.95" hidden="false" customHeight="true" outlineLevel="0" collapsed="false">
      <c r="B30" s="274" t="s">
        <v>526</v>
      </c>
      <c r="C30" s="332"/>
      <c r="D30" s="139" t="n">
        <v>67</v>
      </c>
      <c r="E30" s="139" t="n">
        <v>43</v>
      </c>
      <c r="F30" s="139" t="n">
        <v>2.14</v>
      </c>
      <c r="G30" s="139" t="n">
        <v>67</v>
      </c>
      <c r="H30" s="139" t="n">
        <v>8.13</v>
      </c>
      <c r="I30" s="206" t="n">
        <v>0</v>
      </c>
      <c r="J30" s="206" t="n">
        <v>0</v>
      </c>
      <c r="K30" s="139" t="n">
        <v>966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56</v>
      </c>
      <c r="E31" s="139" t="n">
        <v>755</v>
      </c>
      <c r="F31" s="139" t="n">
        <v>31.61</v>
      </c>
      <c r="G31" s="139" t="n">
        <v>1512</v>
      </c>
      <c r="H31" s="139" t="n">
        <v>150.04</v>
      </c>
      <c r="I31" s="206" t="n">
        <v>0</v>
      </c>
      <c r="J31" s="206" t="n">
        <v>0</v>
      </c>
      <c r="K31" s="139" t="n">
        <v>171827</v>
      </c>
    </row>
    <row r="32" customFormat="false" ht="21.95" hidden="false" customHeight="true" outlineLevel="0" collapsed="false">
      <c r="A32" s="274" t="s">
        <v>311</v>
      </c>
      <c r="C32" s="332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32"/>
      <c r="D33" s="139" t="n">
        <v>643</v>
      </c>
      <c r="E33" s="139" t="n">
        <v>649</v>
      </c>
      <c r="F33" s="139" t="n">
        <v>28.27</v>
      </c>
      <c r="G33" s="139" t="n">
        <v>1286</v>
      </c>
      <c r="H33" s="139" t="n">
        <v>128.17</v>
      </c>
      <c r="I33" s="206" t="n">
        <v>0</v>
      </c>
      <c r="J33" s="206" t="n">
        <v>0</v>
      </c>
      <c r="K33" s="139" t="n">
        <v>149859</v>
      </c>
    </row>
    <row r="34" customFormat="false" ht="18.95" hidden="false" customHeight="true" outlineLevel="0" collapsed="false">
      <c r="B34" s="274" t="s">
        <v>524</v>
      </c>
      <c r="C34" s="332"/>
      <c r="D34" s="139" t="n">
        <v>47</v>
      </c>
      <c r="E34" s="139" t="n">
        <v>41</v>
      </c>
      <c r="F34" s="139" t="n">
        <v>1.09</v>
      </c>
      <c r="G34" s="139" t="n">
        <v>94</v>
      </c>
      <c r="H34" s="139" t="n">
        <v>8.92</v>
      </c>
      <c r="I34" s="206" t="n">
        <v>0</v>
      </c>
      <c r="J34" s="206" t="n">
        <v>0</v>
      </c>
      <c r="K34" s="139" t="n">
        <v>8251</v>
      </c>
    </row>
    <row r="35" customFormat="false" ht="18.95" hidden="false" customHeight="true" outlineLevel="0" collapsed="false">
      <c r="B35" s="274" t="s">
        <v>525</v>
      </c>
      <c r="C35" s="332"/>
      <c r="D35" s="139" t="n">
        <v>33</v>
      </c>
      <c r="E35" s="139" t="n">
        <v>28</v>
      </c>
      <c r="F35" s="139" t="n">
        <v>0.73</v>
      </c>
      <c r="G35" s="139" t="n">
        <v>66</v>
      </c>
      <c r="H35" s="139" t="n">
        <v>5.9</v>
      </c>
      <c r="I35" s="206" t="n">
        <v>0</v>
      </c>
      <c r="J35" s="206" t="n">
        <v>0</v>
      </c>
      <c r="K35" s="139" t="n">
        <v>5597</v>
      </c>
    </row>
    <row r="36" customFormat="false" ht="18.95" hidden="false" customHeight="true" outlineLevel="0" collapsed="false">
      <c r="B36" s="274" t="s">
        <v>526</v>
      </c>
      <c r="C36" s="332"/>
      <c r="D36" s="139" t="n">
        <v>33</v>
      </c>
      <c r="E36" s="139" t="n">
        <v>37</v>
      </c>
      <c r="F36" s="139" t="n">
        <v>1.51</v>
      </c>
      <c r="G36" s="139" t="n">
        <v>66</v>
      </c>
      <c r="H36" s="139" t="n">
        <v>7.06</v>
      </c>
      <c r="I36" s="206" t="n">
        <v>0</v>
      </c>
      <c r="J36" s="206" t="n">
        <v>0</v>
      </c>
      <c r="K36" s="139" t="n">
        <v>8120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52</v>
      </c>
      <c r="E37" s="139" t="n">
        <v>3277</v>
      </c>
      <c r="F37" s="139" t="n">
        <v>136.69</v>
      </c>
      <c r="G37" s="139" t="n">
        <v>7577</v>
      </c>
      <c r="H37" s="139" t="n">
        <v>604.98</v>
      </c>
      <c r="I37" s="139" t="n">
        <v>59</v>
      </c>
      <c r="J37" s="139" t="n">
        <v>1.09</v>
      </c>
      <c r="K37" s="139" t="n">
        <v>683908</v>
      </c>
    </row>
    <row r="38" customFormat="false" ht="21.95" hidden="false" customHeight="true" outlineLevel="0" collapsed="false">
      <c r="A38" s="274" t="s">
        <v>311</v>
      </c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17</v>
      </c>
      <c r="E39" s="139" t="n">
        <v>1416</v>
      </c>
      <c r="F39" s="139" t="n">
        <v>63.9</v>
      </c>
      <c r="G39" s="139" t="n">
        <v>3611</v>
      </c>
      <c r="H39" s="139" t="n">
        <v>274.49</v>
      </c>
      <c r="I39" s="139" t="n">
        <v>2</v>
      </c>
      <c r="J39" s="139" t="n">
        <v>0.04</v>
      </c>
      <c r="K39" s="139" t="n">
        <v>306472</v>
      </c>
    </row>
    <row r="40" customFormat="false" ht="18.95" hidden="false" customHeight="true" outlineLevel="0" collapsed="false">
      <c r="B40" s="274" t="s">
        <v>524</v>
      </c>
      <c r="C40" s="332"/>
      <c r="D40" s="139" t="n">
        <v>12</v>
      </c>
      <c r="E40" s="139" t="n">
        <v>56</v>
      </c>
      <c r="F40" s="139" t="n">
        <v>2.79</v>
      </c>
      <c r="G40" s="139" t="n">
        <v>100</v>
      </c>
      <c r="H40" s="139" t="n">
        <v>8.67</v>
      </c>
      <c r="I40" s="139" t="n">
        <v>52</v>
      </c>
      <c r="J40" s="139" t="n">
        <v>0.88</v>
      </c>
      <c r="K40" s="139" t="n">
        <v>11331</v>
      </c>
    </row>
    <row r="41" customFormat="false" ht="18.95" hidden="false" customHeight="true" outlineLevel="0" collapsed="false">
      <c r="B41" s="274" t="s">
        <v>525</v>
      </c>
      <c r="C41" s="332"/>
      <c r="D41" s="139" t="n">
        <v>89</v>
      </c>
      <c r="E41" s="139" t="n">
        <v>382</v>
      </c>
      <c r="F41" s="139" t="n">
        <v>11.19</v>
      </c>
      <c r="G41" s="139" t="n">
        <v>770</v>
      </c>
      <c r="H41" s="139" t="n">
        <v>74.49</v>
      </c>
      <c r="I41" s="206" t="n">
        <v>0</v>
      </c>
      <c r="J41" s="206" t="n">
        <v>0</v>
      </c>
      <c r="K41" s="139" t="n">
        <v>79960</v>
      </c>
    </row>
    <row r="42" customFormat="false" ht="18.95" hidden="false" customHeight="true" outlineLevel="0" collapsed="false">
      <c r="B42" s="274" t="s">
        <v>526</v>
      </c>
      <c r="C42" s="332"/>
      <c r="D42" s="139" t="n">
        <v>234</v>
      </c>
      <c r="E42" s="139" t="n">
        <v>1424</v>
      </c>
      <c r="F42" s="139" t="n">
        <v>58.81</v>
      </c>
      <c r="G42" s="139" t="n">
        <v>3096</v>
      </c>
      <c r="H42" s="139" t="n">
        <v>247.33</v>
      </c>
      <c r="I42" s="139" t="n">
        <v>5</v>
      </c>
      <c r="J42" s="139" t="n">
        <v>0.18</v>
      </c>
      <c r="K42" s="139" t="n">
        <v>286145</v>
      </c>
    </row>
    <row r="43" customFormat="false" ht="50.1" hidden="false" customHeight="true" outlineLevel="0" collapsed="false">
      <c r="A43" s="274" t="s">
        <v>350</v>
      </c>
      <c r="C43" s="332"/>
      <c r="D43" s="139" t="n">
        <v>15</v>
      </c>
      <c r="E43" s="139" t="n">
        <v>103</v>
      </c>
      <c r="F43" s="139" t="n">
        <v>10.15</v>
      </c>
      <c r="G43" s="206" t="n">
        <v>0</v>
      </c>
      <c r="H43" s="206" t="n">
        <v>0</v>
      </c>
      <c r="I43" s="139" t="n">
        <v>489</v>
      </c>
      <c r="J43" s="139" t="n">
        <v>16.14</v>
      </c>
      <c r="K43" s="139" t="n">
        <v>26744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7</v>
      </c>
      <c r="E45" s="139" t="n">
        <v>24</v>
      </c>
      <c r="F45" s="139" t="n">
        <v>0.63</v>
      </c>
      <c r="G45" s="206" t="n">
        <v>0</v>
      </c>
      <c r="H45" s="206" t="n">
        <v>0</v>
      </c>
      <c r="I45" s="139" t="n">
        <v>98</v>
      </c>
      <c r="J45" s="139" t="n">
        <v>3.75</v>
      </c>
      <c r="K45" s="139" t="n">
        <v>6876</v>
      </c>
    </row>
    <row r="46" customFormat="false" ht="18.95" hidden="false" customHeight="true" outlineLevel="0" collapsed="false">
      <c r="B46" s="274" t="s">
        <v>524</v>
      </c>
      <c r="C46" s="332"/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</row>
    <row r="47" customFormat="false" ht="18.95" hidden="false" customHeight="true" outlineLevel="0" collapsed="false">
      <c r="B47" s="274" t="s">
        <v>525</v>
      </c>
      <c r="C47" s="332"/>
      <c r="D47" s="139" t="n">
        <v>2</v>
      </c>
      <c r="E47" s="139" t="n">
        <v>13</v>
      </c>
      <c r="F47" s="139" t="n">
        <v>2.94</v>
      </c>
      <c r="G47" s="206" t="n">
        <v>0</v>
      </c>
      <c r="H47" s="206" t="n">
        <v>0</v>
      </c>
      <c r="I47" s="139" t="n">
        <v>40</v>
      </c>
      <c r="J47" s="139" t="n">
        <v>2.26</v>
      </c>
      <c r="K47" s="139" t="n">
        <v>4202</v>
      </c>
    </row>
    <row r="48" customFormat="false" ht="18.95" hidden="false" customHeight="true" outlineLevel="0" collapsed="false">
      <c r="B48" s="274" t="s">
        <v>526</v>
      </c>
      <c r="C48" s="332"/>
      <c r="D48" s="139" t="n">
        <v>6</v>
      </c>
      <c r="E48" s="139" t="n">
        <v>66</v>
      </c>
      <c r="F48" s="139" t="n">
        <v>6.58</v>
      </c>
      <c r="G48" s="206" t="n">
        <v>0</v>
      </c>
      <c r="H48" s="206" t="n">
        <v>0</v>
      </c>
      <c r="I48" s="139" t="n">
        <v>351</v>
      </c>
      <c r="J48" s="139" t="n">
        <v>10.13</v>
      </c>
      <c r="K48" s="139" t="n">
        <v>1566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 t="s">
        <v>292</v>
      </c>
      <c r="M1" s="267"/>
      <c r="N1" s="267"/>
      <c r="O1" s="267"/>
      <c r="P1" s="267"/>
      <c r="Q1" s="267"/>
      <c r="R1" s="267"/>
      <c r="S1" s="267"/>
      <c r="T1" s="333"/>
      <c r="U1" s="333"/>
      <c r="V1" s="333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 t="s">
        <v>332</v>
      </c>
      <c r="M2" s="268"/>
      <c r="N2" s="268"/>
      <c r="O2" s="268"/>
      <c r="P2" s="268"/>
      <c r="Q2" s="268"/>
      <c r="R2" s="268"/>
      <c r="S2" s="268"/>
      <c r="T2" s="333"/>
      <c r="U2" s="333"/>
      <c r="V2" s="333"/>
    </row>
    <row r="3" customFormat="false" ht="20.1" hidden="false" customHeight="true" outlineLevel="0" collapsed="false">
      <c r="A3" s="268" t="s">
        <v>52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 t="s">
        <v>528</v>
      </c>
      <c r="M3" s="268"/>
      <c r="N3" s="268"/>
      <c r="O3" s="268"/>
      <c r="P3" s="268"/>
      <c r="Q3" s="268"/>
      <c r="R3" s="268"/>
      <c r="S3" s="268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4"/>
      <c r="C15" s="334"/>
      <c r="D15" s="334"/>
      <c r="E15" s="334"/>
      <c r="F15" s="334"/>
      <c r="G15" s="334"/>
      <c r="H15" s="335" t="s">
        <v>222</v>
      </c>
      <c r="I15" s="334"/>
      <c r="J15" s="334"/>
      <c r="K15" s="334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94602</v>
      </c>
      <c r="I16" s="340" t="n">
        <v>164611</v>
      </c>
      <c r="J16" s="340" t="n">
        <v>5631</v>
      </c>
      <c r="K16" s="340" t="n">
        <v>12998</v>
      </c>
      <c r="L16" s="340" t="n">
        <v>25219</v>
      </c>
      <c r="M16" s="340" t="n">
        <v>30368</v>
      </c>
      <c r="N16" s="340" t="n">
        <v>35874</v>
      </c>
      <c r="O16" s="340" t="n">
        <v>28577</v>
      </c>
      <c r="P16" s="340" t="n">
        <v>25944</v>
      </c>
      <c r="Q16" s="340" t="n">
        <v>204385</v>
      </c>
      <c r="R16" s="340" t="n">
        <v>783973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8557</v>
      </c>
      <c r="I18" s="340" t="n">
        <v>78557</v>
      </c>
      <c r="J18" s="340" t="n">
        <v>46</v>
      </c>
      <c r="K18" s="340" t="n">
        <v>265</v>
      </c>
      <c r="L18" s="340" t="n">
        <v>1758</v>
      </c>
      <c r="M18" s="340" t="n">
        <v>7274</v>
      </c>
      <c r="N18" s="340" t="n">
        <v>22921</v>
      </c>
      <c r="O18" s="340" t="n">
        <v>23556</v>
      </c>
      <c r="P18" s="340" t="n">
        <v>22737</v>
      </c>
      <c r="Q18" s="340" t="n">
        <v>179435</v>
      </c>
      <c r="R18" s="340" t="n">
        <v>470322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8068</v>
      </c>
      <c r="I19" s="340" t="n">
        <v>16136</v>
      </c>
      <c r="J19" s="340" t="n">
        <v>367</v>
      </c>
      <c r="K19" s="340" t="n">
        <v>1642</v>
      </c>
      <c r="L19" s="340" t="n">
        <v>2720</v>
      </c>
      <c r="M19" s="340" t="n">
        <v>3301</v>
      </c>
      <c r="N19" s="340" t="n">
        <v>3459</v>
      </c>
      <c r="O19" s="340" t="n">
        <v>2434</v>
      </c>
      <c r="P19" s="340" t="n">
        <v>2213</v>
      </c>
      <c r="Q19" s="340" t="n">
        <v>17354</v>
      </c>
      <c r="R19" s="340" t="n">
        <v>74268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7834</v>
      </c>
      <c r="I20" s="340" t="n">
        <v>66912</v>
      </c>
      <c r="J20" s="340" t="n">
        <v>2674</v>
      </c>
      <c r="K20" s="340" t="n">
        <v>10881</v>
      </c>
      <c r="L20" s="340" t="n">
        <v>20557</v>
      </c>
      <c r="M20" s="340" t="n">
        <v>19766</v>
      </c>
      <c r="N20" s="340" t="n">
        <v>9475</v>
      </c>
      <c r="O20" s="340" t="n">
        <v>2576</v>
      </c>
      <c r="P20" s="340" t="n">
        <v>983</v>
      </c>
      <c r="Q20" s="340" t="n">
        <v>7502</v>
      </c>
      <c r="R20" s="340" t="n">
        <v>235504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424</v>
      </c>
      <c r="I21" s="340" t="n">
        <v>4272</v>
      </c>
      <c r="J21" s="340" t="n">
        <v>56</v>
      </c>
      <c r="K21" s="340" t="n">
        <v>379</v>
      </c>
      <c r="L21" s="340" t="n">
        <v>960</v>
      </c>
      <c r="M21" s="340" t="n">
        <v>1207</v>
      </c>
      <c r="N21" s="340" t="n">
        <v>970</v>
      </c>
      <c r="O21" s="340" t="n">
        <v>424</v>
      </c>
      <c r="P21" s="340" t="n">
        <v>276</v>
      </c>
      <c r="Q21" s="340" t="n">
        <v>2163</v>
      </c>
      <c r="R21" s="340" t="n">
        <v>18079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764</v>
      </c>
      <c r="I22" s="340" t="n">
        <v>14007</v>
      </c>
      <c r="J22" s="340" t="n">
        <v>164</v>
      </c>
      <c r="K22" s="340" t="n">
        <v>1460</v>
      </c>
      <c r="L22" s="340" t="n">
        <v>3714</v>
      </c>
      <c r="M22" s="340" t="n">
        <v>4968</v>
      </c>
      <c r="N22" s="340" t="n">
        <v>2498</v>
      </c>
      <c r="O22" s="340" t="n">
        <v>846</v>
      </c>
      <c r="P22" s="340" t="n">
        <v>357</v>
      </c>
      <c r="Q22" s="340" t="n">
        <v>2748</v>
      </c>
      <c r="R22" s="340" t="n">
        <v>54412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2423</v>
      </c>
      <c r="I23" s="340" t="n">
        <v>21717</v>
      </c>
      <c r="J23" s="340" t="n">
        <v>450</v>
      </c>
      <c r="K23" s="340" t="n">
        <v>3039</v>
      </c>
      <c r="L23" s="340" t="n">
        <v>6509</v>
      </c>
      <c r="M23" s="340" t="n">
        <v>7351</v>
      </c>
      <c r="N23" s="340" t="n">
        <v>3495</v>
      </c>
      <c r="O23" s="340" t="n">
        <v>636</v>
      </c>
      <c r="P23" s="340" t="n">
        <v>237</v>
      </c>
      <c r="Q23" s="340" t="n">
        <v>1726</v>
      </c>
      <c r="R23" s="340" t="n">
        <v>78476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748</v>
      </c>
      <c r="I24" s="340" t="n">
        <v>11469</v>
      </c>
      <c r="J24" s="340" t="n">
        <v>329</v>
      </c>
      <c r="K24" s="340" t="n">
        <v>2089</v>
      </c>
      <c r="L24" s="340" t="n">
        <v>4036</v>
      </c>
      <c r="M24" s="340" t="n">
        <v>3381</v>
      </c>
      <c r="N24" s="340" t="n">
        <v>1320</v>
      </c>
      <c r="O24" s="340" t="n">
        <v>244</v>
      </c>
      <c r="P24" s="340" t="n">
        <v>70</v>
      </c>
      <c r="Q24" s="340" t="n">
        <v>533</v>
      </c>
      <c r="R24" s="340" t="n">
        <v>38736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75</v>
      </c>
      <c r="I25" s="340" t="n">
        <v>15447</v>
      </c>
      <c r="J25" s="340" t="n">
        <v>1675</v>
      </c>
      <c r="K25" s="340" t="n">
        <v>3914</v>
      </c>
      <c r="L25" s="340" t="n">
        <v>5338</v>
      </c>
      <c r="M25" s="340" t="n">
        <v>2859</v>
      </c>
      <c r="N25" s="340" t="n">
        <v>1192</v>
      </c>
      <c r="O25" s="340" t="n">
        <v>426</v>
      </c>
      <c r="P25" s="340" t="n">
        <v>43</v>
      </c>
      <c r="Q25" s="340" t="n">
        <v>332</v>
      </c>
      <c r="R25" s="340" t="n">
        <v>45801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43</v>
      </c>
      <c r="I26" s="340" t="n">
        <v>3006</v>
      </c>
      <c r="J26" s="340" t="n">
        <v>2544</v>
      </c>
      <c r="K26" s="340" t="n">
        <v>210</v>
      </c>
      <c r="L26" s="340" t="n">
        <v>184</v>
      </c>
      <c r="M26" s="340" t="n">
        <v>27</v>
      </c>
      <c r="N26" s="340" t="n">
        <v>19</v>
      </c>
      <c r="O26" s="340" t="n">
        <v>11</v>
      </c>
      <c r="P26" s="340" t="n">
        <v>11</v>
      </c>
      <c r="Q26" s="340" t="n">
        <v>94</v>
      </c>
      <c r="R26" s="340" t="n">
        <v>3879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4877</v>
      </c>
      <c r="I28" s="340" t="n">
        <v>34527</v>
      </c>
      <c r="J28" s="340" t="n">
        <v>559</v>
      </c>
      <c r="K28" s="340" t="n">
        <v>4362</v>
      </c>
      <c r="L28" s="340" t="n">
        <v>9958</v>
      </c>
      <c r="M28" s="340" t="n">
        <v>11366</v>
      </c>
      <c r="N28" s="340" t="n">
        <v>5980</v>
      </c>
      <c r="O28" s="340" t="n">
        <v>1625</v>
      </c>
      <c r="P28" s="340" t="n">
        <v>677</v>
      </c>
      <c r="Q28" s="340" t="n">
        <v>5035</v>
      </c>
      <c r="R28" s="340" t="n">
        <v>129306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221</v>
      </c>
      <c r="I30" s="340" t="n">
        <v>1637</v>
      </c>
      <c r="J30" s="340" t="n">
        <v>707</v>
      </c>
      <c r="K30" s="340" t="n">
        <v>296</v>
      </c>
      <c r="L30" s="340" t="n">
        <v>292</v>
      </c>
      <c r="M30" s="340" t="n">
        <v>154</v>
      </c>
      <c r="N30" s="340" t="n">
        <v>96</v>
      </c>
      <c r="O30" s="340" t="n">
        <v>54</v>
      </c>
      <c r="P30" s="340" t="n">
        <v>38</v>
      </c>
      <c r="Q30" s="340" t="n">
        <v>296</v>
      </c>
      <c r="R30" s="340" t="n">
        <v>3891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9758</v>
      </c>
      <c r="I31" s="340" t="n">
        <v>65920</v>
      </c>
      <c r="J31" s="340" t="n">
        <v>3476</v>
      </c>
      <c r="K31" s="340" t="n">
        <v>7872</v>
      </c>
      <c r="L31" s="340" t="n">
        <v>15972</v>
      </c>
      <c r="M31" s="340" t="n">
        <v>16669</v>
      </c>
      <c r="N31" s="340" t="n">
        <v>12458</v>
      </c>
      <c r="O31" s="340" t="n">
        <v>6562</v>
      </c>
      <c r="P31" s="340" t="n">
        <v>2911</v>
      </c>
      <c r="Q31" s="340" t="n">
        <v>21858</v>
      </c>
      <c r="R31" s="340" t="n">
        <v>257332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6626</v>
      </c>
      <c r="I33" s="340" t="n">
        <v>57073</v>
      </c>
      <c r="J33" s="340" t="n">
        <v>2564</v>
      </c>
      <c r="K33" s="340" t="n">
        <v>6628</v>
      </c>
      <c r="L33" s="340" t="n">
        <v>14117</v>
      </c>
      <c r="M33" s="340" t="n">
        <v>14762</v>
      </c>
      <c r="N33" s="340" t="n">
        <v>10975</v>
      </c>
      <c r="O33" s="340" t="n">
        <v>5858</v>
      </c>
      <c r="P33" s="340" t="n">
        <v>2169</v>
      </c>
      <c r="Q33" s="340" t="n">
        <v>16069</v>
      </c>
      <c r="R33" s="340" t="n">
        <v>223311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84</v>
      </c>
      <c r="I34" s="340" t="n">
        <v>890</v>
      </c>
      <c r="J34" s="340" t="n">
        <v>134</v>
      </c>
      <c r="K34" s="340" t="n">
        <v>208</v>
      </c>
      <c r="L34" s="340" t="n">
        <v>199</v>
      </c>
      <c r="M34" s="340" t="n">
        <v>152</v>
      </c>
      <c r="N34" s="340" t="n">
        <v>108</v>
      </c>
      <c r="O34" s="340" t="n">
        <v>53</v>
      </c>
      <c r="P34" s="340" t="n">
        <v>36</v>
      </c>
      <c r="Q34" s="340" t="n">
        <v>262</v>
      </c>
      <c r="R34" s="340" t="n">
        <v>2875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948</v>
      </c>
      <c r="I35" s="340" t="n">
        <v>7957</v>
      </c>
      <c r="J35" s="340" t="n">
        <v>778</v>
      </c>
      <c r="K35" s="340" t="n">
        <v>1036</v>
      </c>
      <c r="L35" s="340" t="n">
        <v>1656</v>
      </c>
      <c r="M35" s="340" t="n">
        <v>1755</v>
      </c>
      <c r="N35" s="340" t="n">
        <v>1375</v>
      </c>
      <c r="O35" s="340" t="n">
        <v>651</v>
      </c>
      <c r="P35" s="340" t="n">
        <v>706</v>
      </c>
      <c r="Q35" s="340" t="n">
        <v>5527</v>
      </c>
      <c r="R35" s="340" t="n">
        <v>31146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74375</v>
      </c>
      <c r="I36" s="340" t="n">
        <v>95328</v>
      </c>
      <c r="J36" s="340" t="n">
        <v>1177</v>
      </c>
      <c r="K36" s="340" t="n">
        <v>4480</v>
      </c>
      <c r="L36" s="340" t="n">
        <v>8307</v>
      </c>
      <c r="M36" s="340" t="n">
        <v>13302</v>
      </c>
      <c r="N36" s="340" t="n">
        <v>23197</v>
      </c>
      <c r="O36" s="340" t="n">
        <v>21919</v>
      </c>
      <c r="P36" s="340" t="n">
        <v>22946</v>
      </c>
      <c r="Q36" s="340" t="n">
        <v>181826</v>
      </c>
      <c r="R36" s="340" t="n">
        <v>517591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248</v>
      </c>
      <c r="I37" s="340" t="n">
        <v>1726</v>
      </c>
      <c r="J37" s="340" t="n">
        <v>271</v>
      </c>
      <c r="K37" s="340" t="n">
        <v>350</v>
      </c>
      <c r="L37" s="340" t="n">
        <v>648</v>
      </c>
      <c r="M37" s="340" t="n">
        <v>243</v>
      </c>
      <c r="N37" s="340" t="n">
        <v>123</v>
      </c>
      <c r="O37" s="340" t="n">
        <v>42</v>
      </c>
      <c r="P37" s="340" t="n">
        <v>49</v>
      </c>
      <c r="Q37" s="340" t="n">
        <v>405</v>
      </c>
      <c r="R37" s="340" t="n">
        <v>5159</v>
      </c>
      <c r="S37" s="338" t="n">
        <v>18</v>
      </c>
    </row>
    <row r="38" s="339" customFormat="true" ht="39.95" hidden="false" customHeight="true" outlineLevel="0" collapsed="false">
      <c r="B38" s="351"/>
      <c r="C38" s="351"/>
      <c r="D38" s="351"/>
      <c r="E38" s="351"/>
      <c r="F38" s="351"/>
      <c r="G38" s="351"/>
      <c r="H38" s="352" t="s">
        <v>542</v>
      </c>
      <c r="I38" s="351"/>
      <c r="J38" s="351"/>
      <c r="K38" s="351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80090</v>
      </c>
      <c r="I39" s="340" t="n">
        <v>142533</v>
      </c>
      <c r="J39" s="340" t="n">
        <v>5185</v>
      </c>
      <c r="K39" s="340" t="n">
        <v>11319</v>
      </c>
      <c r="L39" s="340" t="n">
        <v>21778</v>
      </c>
      <c r="M39" s="340" t="n">
        <v>25951</v>
      </c>
      <c r="N39" s="340" t="n">
        <v>29900</v>
      </c>
      <c r="O39" s="340" t="n">
        <v>24921</v>
      </c>
      <c r="P39" s="340" t="n">
        <v>23479</v>
      </c>
      <c r="Q39" s="340" t="n">
        <v>184869</v>
      </c>
      <c r="R39" s="340" t="n">
        <v>680856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65568</v>
      </c>
      <c r="I41" s="340" t="n">
        <v>65568</v>
      </c>
      <c r="J41" s="340" t="n">
        <v>25</v>
      </c>
      <c r="K41" s="340" t="n">
        <v>135</v>
      </c>
      <c r="L41" s="340" t="n">
        <v>1250</v>
      </c>
      <c r="M41" s="340" t="n">
        <v>5141</v>
      </c>
      <c r="N41" s="340" t="n">
        <v>18166</v>
      </c>
      <c r="O41" s="340" t="n">
        <v>20361</v>
      </c>
      <c r="P41" s="340" t="n">
        <v>20490</v>
      </c>
      <c r="Q41" s="340" t="n">
        <v>161652</v>
      </c>
      <c r="R41" s="340" t="n">
        <v>399257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7312</v>
      </c>
      <c r="I42" s="340" t="n">
        <v>14624</v>
      </c>
      <c r="J42" s="340" t="n">
        <v>347</v>
      </c>
      <c r="K42" s="340" t="n">
        <v>1492</v>
      </c>
      <c r="L42" s="340" t="n">
        <v>2335</v>
      </c>
      <c r="M42" s="340" t="n">
        <v>2926</v>
      </c>
      <c r="N42" s="340" t="n">
        <v>3159</v>
      </c>
      <c r="O42" s="340" t="n">
        <v>2281</v>
      </c>
      <c r="P42" s="340" t="n">
        <v>2084</v>
      </c>
      <c r="Q42" s="340" t="n">
        <v>16304</v>
      </c>
      <c r="R42" s="340" t="n">
        <v>67825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7082</v>
      </c>
      <c r="I43" s="340" t="n">
        <v>59335</v>
      </c>
      <c r="J43" s="340" t="n">
        <v>2269</v>
      </c>
      <c r="K43" s="340" t="n">
        <v>9482</v>
      </c>
      <c r="L43" s="340" t="n">
        <v>18009</v>
      </c>
      <c r="M43" s="340" t="n">
        <v>17857</v>
      </c>
      <c r="N43" s="340" t="n">
        <v>8556</v>
      </c>
      <c r="O43" s="340" t="n">
        <v>2268</v>
      </c>
      <c r="P43" s="340" t="n">
        <v>894</v>
      </c>
      <c r="Q43" s="340" t="n">
        <v>6819</v>
      </c>
      <c r="R43" s="340" t="n">
        <v>209895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301</v>
      </c>
      <c r="I44" s="340" t="n">
        <v>3903</v>
      </c>
      <c r="J44" s="340" t="n">
        <v>52</v>
      </c>
      <c r="K44" s="340" t="n">
        <v>336</v>
      </c>
      <c r="L44" s="340" t="n">
        <v>861</v>
      </c>
      <c r="M44" s="340" t="n">
        <v>1100</v>
      </c>
      <c r="N44" s="340" t="n">
        <v>906</v>
      </c>
      <c r="O44" s="340" t="n">
        <v>395</v>
      </c>
      <c r="P44" s="340" t="n">
        <v>253</v>
      </c>
      <c r="Q44" s="340" t="n">
        <v>1993</v>
      </c>
      <c r="R44" s="340" t="n">
        <v>16600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2473</v>
      </c>
      <c r="I45" s="340" t="n">
        <v>12560</v>
      </c>
      <c r="J45" s="340" t="n">
        <v>132</v>
      </c>
      <c r="K45" s="340" t="n">
        <v>1238</v>
      </c>
      <c r="L45" s="340" t="n">
        <v>3279</v>
      </c>
      <c r="M45" s="340" t="n">
        <v>4464</v>
      </c>
      <c r="N45" s="340" t="n">
        <v>2325</v>
      </c>
      <c r="O45" s="340" t="n">
        <v>798</v>
      </c>
      <c r="P45" s="340" t="n">
        <v>324</v>
      </c>
      <c r="Q45" s="340" t="n">
        <v>2484</v>
      </c>
      <c r="R45" s="340" t="n">
        <v>49198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2252</v>
      </c>
      <c r="I46" s="340" t="n">
        <v>20139</v>
      </c>
      <c r="J46" s="340" t="n">
        <v>391</v>
      </c>
      <c r="K46" s="340" t="n">
        <v>2852</v>
      </c>
      <c r="L46" s="340" t="n">
        <v>5957</v>
      </c>
      <c r="M46" s="340" t="n">
        <v>6903</v>
      </c>
      <c r="N46" s="340" t="n">
        <v>3249</v>
      </c>
      <c r="O46" s="340" t="n">
        <v>555</v>
      </c>
      <c r="P46" s="340" t="n">
        <v>232</v>
      </c>
      <c r="Q46" s="340" t="n">
        <v>1686</v>
      </c>
      <c r="R46" s="340" t="n">
        <v>72839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669</v>
      </c>
      <c r="I47" s="340" t="n">
        <v>10247</v>
      </c>
      <c r="J47" s="340" t="n">
        <v>281</v>
      </c>
      <c r="K47" s="340" t="n">
        <v>1856</v>
      </c>
      <c r="L47" s="340" t="n">
        <v>3646</v>
      </c>
      <c r="M47" s="340" t="n">
        <v>3030</v>
      </c>
      <c r="N47" s="340" t="n">
        <v>1176</v>
      </c>
      <c r="O47" s="340" t="n">
        <v>199</v>
      </c>
      <c r="P47" s="340" t="n">
        <v>59</v>
      </c>
      <c r="Q47" s="340" t="n">
        <v>455</v>
      </c>
      <c r="R47" s="340" t="n">
        <v>34580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87</v>
      </c>
      <c r="I48" s="340" t="n">
        <v>12486</v>
      </c>
      <c r="J48" s="340" t="n">
        <v>1413</v>
      </c>
      <c r="K48" s="340" t="n">
        <v>3200</v>
      </c>
      <c r="L48" s="340" t="n">
        <v>4266</v>
      </c>
      <c r="M48" s="340" t="n">
        <v>2360</v>
      </c>
      <c r="N48" s="340" t="n">
        <v>900</v>
      </c>
      <c r="O48" s="340" t="n">
        <v>321</v>
      </c>
      <c r="P48" s="340" t="n">
        <v>26</v>
      </c>
      <c r="Q48" s="340" t="n">
        <v>201</v>
      </c>
      <c r="R48" s="340" t="n">
        <v>36678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28</v>
      </c>
      <c r="I49" s="340" t="n">
        <v>3006</v>
      </c>
      <c r="J49" s="340" t="n">
        <v>2544</v>
      </c>
      <c r="K49" s="340" t="n">
        <v>210</v>
      </c>
      <c r="L49" s="340" t="n">
        <v>184</v>
      </c>
      <c r="M49" s="340" t="n">
        <v>27</v>
      </c>
      <c r="N49" s="340" t="n">
        <v>19</v>
      </c>
      <c r="O49" s="340" t="n">
        <v>11</v>
      </c>
      <c r="P49" s="340" t="n">
        <v>11</v>
      </c>
      <c r="Q49" s="340" t="n">
        <v>94</v>
      </c>
      <c r="R49" s="340" t="n">
        <v>3879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4459</v>
      </c>
      <c r="I51" s="340" t="n">
        <v>31714</v>
      </c>
      <c r="J51" s="340" t="n">
        <v>528</v>
      </c>
      <c r="K51" s="340" t="n">
        <v>4084</v>
      </c>
      <c r="L51" s="340" t="n">
        <v>9138</v>
      </c>
      <c r="M51" s="340" t="n">
        <v>10434</v>
      </c>
      <c r="N51" s="340" t="n">
        <v>5471</v>
      </c>
      <c r="O51" s="340" t="n">
        <v>1425</v>
      </c>
      <c r="P51" s="340" t="n">
        <v>634</v>
      </c>
      <c r="Q51" s="340" t="n">
        <v>4710</v>
      </c>
      <c r="R51" s="340" t="n">
        <v>118461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67</v>
      </c>
      <c r="I53" s="340" t="n">
        <v>1411</v>
      </c>
      <c r="J53" s="340" t="n">
        <v>694</v>
      </c>
      <c r="K53" s="340" t="n">
        <v>244</v>
      </c>
      <c r="L53" s="340" t="n">
        <v>209</v>
      </c>
      <c r="M53" s="340" t="n">
        <v>119</v>
      </c>
      <c r="N53" s="340" t="n">
        <v>76</v>
      </c>
      <c r="O53" s="340" t="n">
        <v>40</v>
      </c>
      <c r="P53" s="340" t="n">
        <v>29</v>
      </c>
      <c r="Q53" s="340" t="n">
        <v>219</v>
      </c>
      <c r="R53" s="340" t="n">
        <v>3124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8080</v>
      </c>
      <c r="I54" s="340" t="n">
        <v>59666</v>
      </c>
      <c r="J54" s="340" t="n">
        <v>3295</v>
      </c>
      <c r="K54" s="340" t="n">
        <v>6906</v>
      </c>
      <c r="L54" s="340" t="n">
        <v>14234</v>
      </c>
      <c r="M54" s="340" t="n">
        <v>15186</v>
      </c>
      <c r="N54" s="340" t="n">
        <v>11209</v>
      </c>
      <c r="O54" s="340" t="n">
        <v>6082</v>
      </c>
      <c r="P54" s="340" t="n">
        <v>2754</v>
      </c>
      <c r="Q54" s="340" t="n">
        <v>20622</v>
      </c>
      <c r="R54" s="340" t="n">
        <v>233712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699</v>
      </c>
      <c r="I56" s="340" t="n">
        <v>53322</v>
      </c>
      <c r="J56" s="340" t="n">
        <v>2445</v>
      </c>
      <c r="K56" s="340" t="n">
        <v>6101</v>
      </c>
      <c r="L56" s="340" t="n">
        <v>12989</v>
      </c>
      <c r="M56" s="340" t="n">
        <v>13972</v>
      </c>
      <c r="N56" s="340" t="n">
        <v>10252</v>
      </c>
      <c r="O56" s="340" t="n">
        <v>5496</v>
      </c>
      <c r="P56" s="340" t="n">
        <v>2067</v>
      </c>
      <c r="Q56" s="340" t="n">
        <v>15288</v>
      </c>
      <c r="R56" s="340" t="n">
        <v>209026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140</v>
      </c>
      <c r="I57" s="340" t="n">
        <v>541</v>
      </c>
      <c r="J57" s="340" t="n">
        <v>133</v>
      </c>
      <c r="K57" s="340" t="n">
        <v>57</v>
      </c>
      <c r="L57" s="340" t="n">
        <v>89</v>
      </c>
      <c r="M57" s="340" t="n">
        <v>112</v>
      </c>
      <c r="N57" s="340" t="n">
        <v>79</v>
      </c>
      <c r="O57" s="340" t="n">
        <v>41</v>
      </c>
      <c r="P57" s="340" t="n">
        <v>30</v>
      </c>
      <c r="Q57" s="340" t="n">
        <v>215</v>
      </c>
      <c r="R57" s="340" t="n">
        <v>1818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241</v>
      </c>
      <c r="I58" s="340" t="n">
        <v>5803</v>
      </c>
      <c r="J58" s="340" t="n">
        <v>717</v>
      </c>
      <c r="K58" s="340" t="n">
        <v>748</v>
      </c>
      <c r="L58" s="340" t="n">
        <v>1156</v>
      </c>
      <c r="M58" s="340" t="n">
        <v>1102</v>
      </c>
      <c r="N58" s="340" t="n">
        <v>878</v>
      </c>
      <c r="O58" s="340" t="n">
        <v>545</v>
      </c>
      <c r="P58" s="340" t="n">
        <v>657</v>
      </c>
      <c r="Q58" s="340" t="n">
        <v>5119</v>
      </c>
      <c r="R58" s="340" t="n">
        <v>22868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61664</v>
      </c>
      <c r="I59" s="340" t="n">
        <v>80137</v>
      </c>
      <c r="J59" s="340" t="n">
        <v>942</v>
      </c>
      <c r="K59" s="340" t="n">
        <v>3894</v>
      </c>
      <c r="L59" s="340" t="n">
        <v>6857</v>
      </c>
      <c r="M59" s="340" t="n">
        <v>10486</v>
      </c>
      <c r="N59" s="340" t="n">
        <v>18531</v>
      </c>
      <c r="O59" s="340" t="n">
        <v>18770</v>
      </c>
      <c r="P59" s="340" t="n">
        <v>20657</v>
      </c>
      <c r="Q59" s="340" t="n">
        <v>163699</v>
      </c>
      <c r="R59" s="340" t="n">
        <v>440219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79</v>
      </c>
      <c r="I60" s="340" t="n">
        <v>1319</v>
      </c>
      <c r="J60" s="340" t="n">
        <v>254</v>
      </c>
      <c r="K60" s="340" t="n">
        <v>275</v>
      </c>
      <c r="L60" s="340" t="n">
        <v>478</v>
      </c>
      <c r="M60" s="340" t="n">
        <v>160</v>
      </c>
      <c r="N60" s="340" t="n">
        <v>84</v>
      </c>
      <c r="O60" s="340" t="n">
        <v>29</v>
      </c>
      <c r="P60" s="340" t="n">
        <v>39</v>
      </c>
      <c r="Q60" s="340" t="n">
        <v>329</v>
      </c>
      <c r="R60" s="340" t="n">
        <v>3801</v>
      </c>
      <c r="S60" s="338" t="n">
        <v>36</v>
      </c>
    </row>
    <row r="61" s="354" customFormat="true" ht="39.95" hidden="false" customHeight="true" outlineLevel="0" collapsed="false">
      <c r="B61" s="351"/>
      <c r="C61" s="351"/>
      <c r="D61" s="351"/>
      <c r="E61" s="351"/>
      <c r="F61" s="351"/>
      <c r="G61" s="351"/>
      <c r="H61" s="352" t="s">
        <v>548</v>
      </c>
      <c r="I61" s="351"/>
      <c r="J61" s="351"/>
      <c r="K61" s="351"/>
      <c r="L61" s="352" t="s">
        <v>548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4512</v>
      </c>
      <c r="I62" s="340" t="n">
        <v>22078</v>
      </c>
      <c r="J62" s="340" t="n">
        <v>446</v>
      </c>
      <c r="K62" s="340" t="n">
        <v>1679</v>
      </c>
      <c r="L62" s="340" t="n">
        <v>3441</v>
      </c>
      <c r="M62" s="340" t="n">
        <v>4417</v>
      </c>
      <c r="N62" s="340" t="n">
        <v>5974</v>
      </c>
      <c r="O62" s="340" t="n">
        <v>3656</v>
      </c>
      <c r="P62" s="340" t="n">
        <v>2465</v>
      </c>
      <c r="Q62" s="340" t="n">
        <v>19516</v>
      </c>
      <c r="R62" s="340" t="n">
        <v>103117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2989</v>
      </c>
      <c r="I64" s="340" t="n">
        <v>12989</v>
      </c>
      <c r="J64" s="340" t="n">
        <v>21</v>
      </c>
      <c r="K64" s="340" t="n">
        <v>130</v>
      </c>
      <c r="L64" s="340" t="n">
        <v>508</v>
      </c>
      <c r="M64" s="340" t="n">
        <v>2133</v>
      </c>
      <c r="N64" s="340" t="n">
        <v>4755</v>
      </c>
      <c r="O64" s="340" t="n">
        <v>3195</v>
      </c>
      <c r="P64" s="340" t="n">
        <v>2247</v>
      </c>
      <c r="Q64" s="340" t="n">
        <v>17783</v>
      </c>
      <c r="R64" s="340" t="n">
        <v>71065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56</v>
      </c>
      <c r="I65" s="340" t="n">
        <v>1512</v>
      </c>
      <c r="J65" s="340" t="n">
        <v>20</v>
      </c>
      <c r="K65" s="340" t="n">
        <v>150</v>
      </c>
      <c r="L65" s="340" t="n">
        <v>385</v>
      </c>
      <c r="M65" s="340" t="n">
        <v>375</v>
      </c>
      <c r="N65" s="340" t="n">
        <v>300</v>
      </c>
      <c r="O65" s="340" t="n">
        <v>153</v>
      </c>
      <c r="P65" s="340" t="n">
        <v>129</v>
      </c>
      <c r="Q65" s="340" t="n">
        <v>1050</v>
      </c>
      <c r="R65" s="340" t="n">
        <v>6443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752</v>
      </c>
      <c r="I66" s="340" t="n">
        <v>7577</v>
      </c>
      <c r="J66" s="340" t="n">
        <v>405</v>
      </c>
      <c r="K66" s="340" t="n">
        <v>1399</v>
      </c>
      <c r="L66" s="340" t="n">
        <v>2548</v>
      </c>
      <c r="M66" s="340" t="n">
        <v>1909</v>
      </c>
      <c r="N66" s="340" t="n">
        <v>919</v>
      </c>
      <c r="O66" s="340" t="n">
        <v>308</v>
      </c>
      <c r="P66" s="340" t="n">
        <v>89</v>
      </c>
      <c r="Q66" s="340" t="n">
        <v>683</v>
      </c>
      <c r="R66" s="340" t="n">
        <v>25609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23</v>
      </c>
      <c r="I67" s="340" t="n">
        <v>369</v>
      </c>
      <c r="J67" s="340" t="n">
        <v>4</v>
      </c>
      <c r="K67" s="340" t="n">
        <v>43</v>
      </c>
      <c r="L67" s="340" t="n">
        <v>99</v>
      </c>
      <c r="M67" s="340" t="n">
        <v>107</v>
      </c>
      <c r="N67" s="340" t="n">
        <v>64</v>
      </c>
      <c r="O67" s="340" t="n">
        <v>29</v>
      </c>
      <c r="P67" s="340" t="n">
        <v>23</v>
      </c>
      <c r="Q67" s="340" t="n">
        <v>170</v>
      </c>
      <c r="R67" s="340" t="n">
        <v>147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291</v>
      </c>
      <c r="I68" s="340" t="n">
        <v>1447</v>
      </c>
      <c r="J68" s="340" t="n">
        <v>32</v>
      </c>
      <c r="K68" s="340" t="n">
        <v>222</v>
      </c>
      <c r="L68" s="340" t="n">
        <v>435</v>
      </c>
      <c r="M68" s="340" t="n">
        <v>504</v>
      </c>
      <c r="N68" s="340" t="n">
        <v>173</v>
      </c>
      <c r="O68" s="340" t="n">
        <v>48</v>
      </c>
      <c r="P68" s="340" t="n">
        <v>33</v>
      </c>
      <c r="Q68" s="340" t="n">
        <v>264</v>
      </c>
      <c r="R68" s="340" t="n">
        <v>521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71</v>
      </c>
      <c r="I69" s="340" t="n">
        <v>1578</v>
      </c>
      <c r="J69" s="340" t="n">
        <v>59</v>
      </c>
      <c r="K69" s="340" t="n">
        <v>187</v>
      </c>
      <c r="L69" s="340" t="n">
        <v>552</v>
      </c>
      <c r="M69" s="340" t="n">
        <v>448</v>
      </c>
      <c r="N69" s="340" t="n">
        <v>246</v>
      </c>
      <c r="O69" s="340" t="n">
        <v>81</v>
      </c>
      <c r="P69" s="340" t="n">
        <v>5</v>
      </c>
      <c r="Q69" s="340" t="n">
        <v>40</v>
      </c>
      <c r="R69" s="340" t="n">
        <v>5637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79</v>
      </c>
      <c r="I70" s="340" t="n">
        <v>1222</v>
      </c>
      <c r="J70" s="340" t="n">
        <v>48</v>
      </c>
      <c r="K70" s="340" t="n">
        <v>233</v>
      </c>
      <c r="L70" s="340" t="n">
        <v>390</v>
      </c>
      <c r="M70" s="340" t="n">
        <v>351</v>
      </c>
      <c r="N70" s="340" t="n">
        <v>144</v>
      </c>
      <c r="O70" s="340" t="n">
        <v>45</v>
      </c>
      <c r="P70" s="340" t="n">
        <v>11</v>
      </c>
      <c r="Q70" s="340" t="n">
        <v>78</v>
      </c>
      <c r="R70" s="340" t="n">
        <v>4156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88</v>
      </c>
      <c r="I71" s="340" t="n">
        <v>2961</v>
      </c>
      <c r="J71" s="340" t="n">
        <v>262</v>
      </c>
      <c r="K71" s="340" t="n">
        <v>714</v>
      </c>
      <c r="L71" s="340" t="n">
        <v>1072</v>
      </c>
      <c r="M71" s="340" t="n">
        <v>499</v>
      </c>
      <c r="N71" s="340" t="n">
        <v>292</v>
      </c>
      <c r="O71" s="340" t="n">
        <v>105</v>
      </c>
      <c r="P71" s="340" t="n">
        <v>17</v>
      </c>
      <c r="Q71" s="340" t="n">
        <v>131</v>
      </c>
      <c r="R71" s="340" t="n">
        <v>9123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5</v>
      </c>
      <c r="I72" s="206" t="n">
        <v>0</v>
      </c>
      <c r="J72" s="206" t="n">
        <v>0</v>
      </c>
      <c r="K72" s="206" t="n">
        <v>0</v>
      </c>
      <c r="L72" s="206" t="n">
        <v>0</v>
      </c>
      <c r="M72" s="206" t="n">
        <v>0</v>
      </c>
      <c r="N72" s="206" t="n">
        <v>0</v>
      </c>
      <c r="O72" s="206" t="n">
        <v>0</v>
      </c>
      <c r="P72" s="206" t="n">
        <v>0</v>
      </c>
      <c r="Q72" s="206" t="n">
        <v>0</v>
      </c>
      <c r="R72" s="206" t="n">
        <v>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418</v>
      </c>
      <c r="I74" s="340" t="n">
        <v>2813</v>
      </c>
      <c r="J74" s="340" t="n">
        <v>31</v>
      </c>
      <c r="K74" s="340" t="n">
        <v>278</v>
      </c>
      <c r="L74" s="340" t="n">
        <v>820</v>
      </c>
      <c r="M74" s="340" t="n">
        <v>932</v>
      </c>
      <c r="N74" s="340" t="n">
        <v>509</v>
      </c>
      <c r="O74" s="340" t="n">
        <v>200</v>
      </c>
      <c r="P74" s="340" t="n">
        <v>43</v>
      </c>
      <c r="Q74" s="340" t="n">
        <v>325</v>
      </c>
      <c r="R74" s="340" t="n">
        <v>10845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54</v>
      </c>
      <c r="I76" s="340" t="n">
        <v>226</v>
      </c>
      <c r="J76" s="340" t="n">
        <v>13</v>
      </c>
      <c r="K76" s="340" t="n">
        <v>52</v>
      </c>
      <c r="L76" s="340" t="n">
        <v>83</v>
      </c>
      <c r="M76" s="340" t="n">
        <v>35</v>
      </c>
      <c r="N76" s="340" t="n">
        <v>20</v>
      </c>
      <c r="O76" s="340" t="n">
        <v>14</v>
      </c>
      <c r="P76" s="340" t="n">
        <v>9</v>
      </c>
      <c r="Q76" s="340" t="n">
        <v>77</v>
      </c>
      <c r="R76" s="340" t="n">
        <v>767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678</v>
      </c>
      <c r="I77" s="340" t="n">
        <v>6254</v>
      </c>
      <c r="J77" s="340" t="n">
        <v>181</v>
      </c>
      <c r="K77" s="340" t="n">
        <v>966</v>
      </c>
      <c r="L77" s="340" t="n">
        <v>1738</v>
      </c>
      <c r="M77" s="340" t="n">
        <v>1483</v>
      </c>
      <c r="N77" s="340" t="n">
        <v>1249</v>
      </c>
      <c r="O77" s="340" t="n">
        <v>480</v>
      </c>
      <c r="P77" s="340" t="n">
        <v>157</v>
      </c>
      <c r="Q77" s="340" t="n">
        <v>1236</v>
      </c>
      <c r="R77" s="340" t="n">
        <v>23620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927</v>
      </c>
      <c r="I79" s="340" t="n">
        <v>3751</v>
      </c>
      <c r="J79" s="340" t="n">
        <v>119</v>
      </c>
      <c r="K79" s="340" t="n">
        <v>527</v>
      </c>
      <c r="L79" s="340" t="n">
        <v>1128</v>
      </c>
      <c r="M79" s="340" t="n">
        <v>790</v>
      </c>
      <c r="N79" s="340" t="n">
        <v>723</v>
      </c>
      <c r="O79" s="340" t="n">
        <v>362</v>
      </c>
      <c r="P79" s="340" t="n">
        <v>102</v>
      </c>
      <c r="Q79" s="340" t="n">
        <v>781</v>
      </c>
      <c r="R79" s="340" t="n">
        <v>14285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44</v>
      </c>
      <c r="I80" s="340" t="n">
        <v>349</v>
      </c>
      <c r="J80" s="340" t="n">
        <v>1</v>
      </c>
      <c r="K80" s="340" t="n">
        <v>151</v>
      </c>
      <c r="L80" s="340" t="n">
        <v>110</v>
      </c>
      <c r="M80" s="340" t="n">
        <v>40</v>
      </c>
      <c r="N80" s="340" t="n">
        <v>29</v>
      </c>
      <c r="O80" s="340" t="n">
        <v>12</v>
      </c>
      <c r="P80" s="340" t="n">
        <v>6</v>
      </c>
      <c r="Q80" s="340" t="n">
        <v>47</v>
      </c>
      <c r="R80" s="340" t="n">
        <v>1057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707</v>
      </c>
      <c r="I81" s="340" t="n">
        <v>2154</v>
      </c>
      <c r="J81" s="340" t="n">
        <v>61</v>
      </c>
      <c r="K81" s="340" t="n">
        <v>288</v>
      </c>
      <c r="L81" s="340" t="n">
        <v>500</v>
      </c>
      <c r="M81" s="340" t="n">
        <v>653</v>
      </c>
      <c r="N81" s="340" t="n">
        <v>497</v>
      </c>
      <c r="O81" s="340" t="n">
        <v>106</v>
      </c>
      <c r="P81" s="340" t="n">
        <v>49</v>
      </c>
      <c r="Q81" s="340" t="n">
        <v>408</v>
      </c>
      <c r="R81" s="340" t="n">
        <v>8278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2711</v>
      </c>
      <c r="I82" s="340" t="n">
        <v>15191</v>
      </c>
      <c r="J82" s="340" t="n">
        <v>235</v>
      </c>
      <c r="K82" s="340" t="n">
        <v>586</v>
      </c>
      <c r="L82" s="340" t="n">
        <v>1450</v>
      </c>
      <c r="M82" s="340" t="n">
        <v>2816</v>
      </c>
      <c r="N82" s="340" t="n">
        <v>4666</v>
      </c>
      <c r="O82" s="340" t="n">
        <v>3149</v>
      </c>
      <c r="P82" s="340" t="n">
        <v>2289</v>
      </c>
      <c r="Q82" s="340" t="n">
        <v>18127</v>
      </c>
      <c r="R82" s="340" t="n">
        <v>77372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69</v>
      </c>
      <c r="I83" s="340" t="n">
        <v>407</v>
      </c>
      <c r="J83" s="340" t="n">
        <v>17</v>
      </c>
      <c r="K83" s="340" t="n">
        <v>75</v>
      </c>
      <c r="L83" s="340" t="n">
        <v>170</v>
      </c>
      <c r="M83" s="340" t="n">
        <v>83</v>
      </c>
      <c r="N83" s="340" t="n">
        <v>39</v>
      </c>
      <c r="O83" s="340" t="n">
        <v>13</v>
      </c>
      <c r="P83" s="340" t="n">
        <v>10</v>
      </c>
      <c r="Q83" s="340" t="n">
        <v>76</v>
      </c>
      <c r="R83" s="340" t="n">
        <v>1358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9795</v>
      </c>
      <c r="F11" s="139" t="n">
        <v>32755.72</v>
      </c>
      <c r="G11" s="139" t="n">
        <v>159832</v>
      </c>
      <c r="H11" s="139" t="n">
        <v>19018.47</v>
      </c>
      <c r="I11" s="139" t="n">
        <v>3798</v>
      </c>
      <c r="J11" s="139" t="n">
        <v>116.92</v>
      </c>
      <c r="K11" s="139" t="n">
        <v>790185</v>
      </c>
      <c r="L11" s="139" t="n">
        <v>50014234</v>
      </c>
      <c r="M11" s="200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26057</v>
      </c>
      <c r="F12" s="139" t="n">
        <v>3429.99</v>
      </c>
      <c r="G12" s="139" t="n">
        <v>157106</v>
      </c>
      <c r="H12" s="139" t="n">
        <v>18757.53</v>
      </c>
      <c r="I12" s="139" t="n">
        <v>3771</v>
      </c>
      <c r="J12" s="139" t="n">
        <v>116.76</v>
      </c>
      <c r="K12" s="139" t="n">
        <v>781227</v>
      </c>
      <c r="L12" s="139" t="n">
        <v>25212988</v>
      </c>
      <c r="M12" s="200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332</v>
      </c>
      <c r="F14" s="139" t="n">
        <v>10.83</v>
      </c>
      <c r="G14" s="139" t="n">
        <v>679</v>
      </c>
      <c r="H14" s="139" t="n">
        <v>51.81</v>
      </c>
      <c r="I14" s="139" t="n">
        <v>800</v>
      </c>
      <c r="J14" s="139" t="n">
        <v>17</v>
      </c>
      <c r="K14" s="139" t="n">
        <v>3625</v>
      </c>
      <c r="L14" s="139" t="n">
        <v>128216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2798</v>
      </c>
      <c r="F15" s="139" t="n">
        <v>800.97</v>
      </c>
      <c r="G15" s="139" t="n">
        <v>59440</v>
      </c>
      <c r="H15" s="139" t="n">
        <v>5677.82</v>
      </c>
      <c r="I15" s="139" t="n">
        <v>1721</v>
      </c>
      <c r="J15" s="139" t="n">
        <v>57.61</v>
      </c>
      <c r="K15" s="139" t="n">
        <v>240030</v>
      </c>
      <c r="L15" s="139" t="n">
        <v>7395039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8592</v>
      </c>
      <c r="F17" s="139" t="n">
        <v>751.3</v>
      </c>
      <c r="G17" s="139" t="n">
        <v>50799</v>
      </c>
      <c r="H17" s="139" t="n">
        <v>4835.06</v>
      </c>
      <c r="I17" s="139" t="n">
        <v>962</v>
      </c>
      <c r="J17" s="139" t="n">
        <v>32.83</v>
      </c>
      <c r="K17" s="139" t="n">
        <v>204558</v>
      </c>
      <c r="L17" s="139" t="n">
        <v>6308762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50</v>
      </c>
      <c r="F18" s="139" t="n">
        <v>16.79</v>
      </c>
      <c r="G18" s="139" t="n">
        <v>814</v>
      </c>
      <c r="H18" s="139" t="n">
        <v>76.31</v>
      </c>
      <c r="I18" s="139" t="n">
        <v>202</v>
      </c>
      <c r="J18" s="139" t="n">
        <v>4.84</v>
      </c>
      <c r="K18" s="139" t="n">
        <v>3193</v>
      </c>
      <c r="L18" s="139" t="n">
        <v>104587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956</v>
      </c>
      <c r="F20" s="139" t="n">
        <v>32.88</v>
      </c>
      <c r="G20" s="139" t="n">
        <v>7827</v>
      </c>
      <c r="H20" s="139" t="n">
        <v>766.45</v>
      </c>
      <c r="I20" s="139" t="n">
        <v>557</v>
      </c>
      <c r="J20" s="139" t="n">
        <v>19.94</v>
      </c>
      <c r="K20" s="139" t="n">
        <v>32279</v>
      </c>
      <c r="L20" s="139" t="n">
        <v>981690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02475</v>
      </c>
      <c r="F21" s="139" t="n">
        <v>2592.01</v>
      </c>
      <c r="G21" s="139" t="n">
        <v>95055</v>
      </c>
      <c r="H21" s="139" t="n">
        <v>12911.07</v>
      </c>
      <c r="I21" s="139" t="n">
        <v>142</v>
      </c>
      <c r="J21" s="139" t="n">
        <v>3.89</v>
      </c>
      <c r="K21" s="139" t="n">
        <v>530857</v>
      </c>
      <c r="L21" s="139" t="n">
        <v>17399242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52</v>
      </c>
      <c r="F22" s="139" t="n">
        <v>26.18</v>
      </c>
      <c r="G22" s="139" t="n">
        <v>1932</v>
      </c>
      <c r="H22" s="139" t="n">
        <v>116.83</v>
      </c>
      <c r="I22" s="139" t="n">
        <v>1108</v>
      </c>
      <c r="J22" s="139" t="n">
        <v>38.27</v>
      </c>
      <c r="K22" s="139" t="n">
        <v>6715</v>
      </c>
      <c r="L22" s="139" t="n">
        <v>290491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3738</v>
      </c>
      <c r="F23" s="139" t="n">
        <v>29325.73</v>
      </c>
      <c r="G23" s="139" t="n">
        <v>2726</v>
      </c>
      <c r="H23" s="139" t="n">
        <v>260.94</v>
      </c>
      <c r="I23" s="139" t="n">
        <v>27</v>
      </c>
      <c r="J23" s="139" t="n">
        <v>0.17</v>
      </c>
      <c r="K23" s="139" t="n">
        <v>8958</v>
      </c>
      <c r="L23" s="139" t="n">
        <v>24801246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238</v>
      </c>
      <c r="F25" s="139" t="n">
        <v>2790.96</v>
      </c>
      <c r="G25" s="139" t="n">
        <v>-106</v>
      </c>
      <c r="H25" s="139" t="n">
        <v>-15.04</v>
      </c>
      <c r="I25" s="139" t="n">
        <v>-34</v>
      </c>
      <c r="J25" s="139" t="n">
        <v>-0.76</v>
      </c>
      <c r="K25" s="139" t="n">
        <v>-768</v>
      </c>
      <c r="L25" s="139" t="n">
        <v>5685490</v>
      </c>
      <c r="M25" s="204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8651</v>
      </c>
      <c r="F26" s="139" t="n">
        <v>23913.38</v>
      </c>
      <c r="G26" s="139" t="n">
        <v>1818</v>
      </c>
      <c r="H26" s="139" t="n">
        <v>183.42</v>
      </c>
      <c r="I26" s="139" t="n">
        <v>-90</v>
      </c>
      <c r="J26" s="139" t="n">
        <v>-1.35</v>
      </c>
      <c r="K26" s="139" t="n">
        <v>6449</v>
      </c>
      <c r="L26" s="139" t="n">
        <v>16104331</v>
      </c>
      <c r="M26" s="204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0335</v>
      </c>
      <c r="F29" s="139" t="n">
        <v>6068.81</v>
      </c>
      <c r="G29" s="139" t="n">
        <v>239</v>
      </c>
      <c r="H29" s="139" t="n">
        <v>27.16</v>
      </c>
      <c r="I29" s="139" t="n">
        <v>39</v>
      </c>
      <c r="J29" s="139" t="n">
        <v>0.79</v>
      </c>
      <c r="K29" s="139" t="n">
        <v>1178</v>
      </c>
      <c r="L29" s="139" t="n">
        <v>1730092</v>
      </c>
    </row>
    <row r="30" customFormat="false" ht="20.25" hidden="false" customHeight="true" outlineLevel="0" collapsed="false">
      <c r="C30" s="185" t="s">
        <v>323</v>
      </c>
      <c r="E30" s="139" t="n">
        <v>6617</v>
      </c>
      <c r="F30" s="139" t="n">
        <v>6974.07</v>
      </c>
      <c r="G30" s="139" t="n">
        <v>254</v>
      </c>
      <c r="H30" s="139" t="n">
        <v>31.74</v>
      </c>
      <c r="I30" s="139" t="n">
        <v>-21</v>
      </c>
      <c r="J30" s="139" t="n">
        <v>-0.42</v>
      </c>
      <c r="K30" s="139" t="n">
        <v>1068</v>
      </c>
      <c r="L30" s="139" t="n">
        <v>4759801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699</v>
      </c>
      <c r="F34" s="139" t="n">
        <v>10870.5</v>
      </c>
      <c r="G34" s="139" t="n">
        <v>1325</v>
      </c>
      <c r="H34" s="139" t="n">
        <v>124.52</v>
      </c>
      <c r="I34" s="139" t="n">
        <v>-108</v>
      </c>
      <c r="J34" s="139" t="n">
        <v>-1.72</v>
      </c>
      <c r="K34" s="139" t="n">
        <v>4203</v>
      </c>
      <c r="L34" s="139" t="n">
        <v>9614438</v>
      </c>
    </row>
    <row r="35" customFormat="false" ht="20.25" hidden="false" customHeight="true" outlineLevel="0" collapsed="false">
      <c r="C35" s="185" t="s">
        <v>328</v>
      </c>
      <c r="E35" s="139" t="n">
        <v>314</v>
      </c>
      <c r="F35" s="139" t="n">
        <v>487.37</v>
      </c>
      <c r="G35" s="139" t="n">
        <v>109</v>
      </c>
      <c r="H35" s="139" t="n">
        <v>7.88</v>
      </c>
      <c r="I35" s="139" t="n">
        <v>-1</v>
      </c>
      <c r="J35" s="139" t="n">
        <v>-0.02</v>
      </c>
      <c r="K35" s="139" t="n">
        <v>326</v>
      </c>
      <c r="L35" s="139" t="n">
        <v>529588</v>
      </c>
    </row>
    <row r="36" customFormat="false" ht="29.25" hidden="false" customHeight="true" outlineLevel="0" collapsed="false">
      <c r="B36" s="185" t="s">
        <v>317</v>
      </c>
      <c r="E36" s="139" t="n">
        <v>7155</v>
      </c>
      <c r="F36" s="139" t="n">
        <v>1456.29</v>
      </c>
      <c r="G36" s="139" t="n">
        <v>791</v>
      </c>
      <c r="H36" s="139" t="n">
        <v>92.83</v>
      </c>
      <c r="I36" s="139" t="n">
        <v>-13</v>
      </c>
      <c r="J36" s="139" t="n">
        <v>-0.44</v>
      </c>
      <c r="K36" s="139" t="n">
        <v>3162</v>
      </c>
      <c r="L36" s="139" t="n">
        <v>1117975</v>
      </c>
    </row>
    <row r="37" customFormat="false" ht="30" hidden="false" customHeight="true" outlineLevel="0" collapsed="false">
      <c r="B37" s="185" t="s">
        <v>318</v>
      </c>
      <c r="E37" s="139" t="n">
        <v>2694</v>
      </c>
      <c r="F37" s="139" t="n">
        <v>1165.09</v>
      </c>
      <c r="G37" s="139" t="n">
        <v>223</v>
      </c>
      <c r="H37" s="139" t="n">
        <v>-0.27</v>
      </c>
      <c r="I37" s="139" t="n">
        <v>164</v>
      </c>
      <c r="J37" s="139" t="n">
        <v>2.72</v>
      </c>
      <c r="K37" s="139" t="n">
        <v>115</v>
      </c>
      <c r="L37" s="139" t="n">
        <v>1893450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42792</v>
      </c>
      <c r="F11" s="139" t="n">
        <v>29032.92</v>
      </c>
      <c r="G11" s="139" t="n">
        <v>136698</v>
      </c>
      <c r="H11" s="139" t="n">
        <v>16326.59</v>
      </c>
      <c r="I11" s="139" t="n">
        <v>2946</v>
      </c>
      <c r="J11" s="139" t="n">
        <v>89.18</v>
      </c>
      <c r="K11" s="139" t="n">
        <v>682892</v>
      </c>
      <c r="L11" s="139" t="n">
        <v>432363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05242</v>
      </c>
      <c r="F12" s="139" t="n">
        <v>3322.19</v>
      </c>
      <c r="G12" s="139" t="n">
        <v>134209</v>
      </c>
      <c r="H12" s="139" t="n">
        <v>16085.16</v>
      </c>
      <c r="I12" s="139" t="n">
        <v>2912</v>
      </c>
      <c r="J12" s="139" t="n">
        <v>89.06</v>
      </c>
      <c r="K12" s="139" t="n">
        <v>674297</v>
      </c>
      <c r="L12" s="139" t="n">
        <v>21868345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52</v>
      </c>
      <c r="F14" s="139" t="n">
        <v>9.45</v>
      </c>
      <c r="G14" s="139" t="n">
        <v>587</v>
      </c>
      <c r="H14" s="139" t="n">
        <v>43.59</v>
      </c>
      <c r="I14" s="139" t="n">
        <v>579</v>
      </c>
      <c r="J14" s="139" t="n">
        <v>11.19</v>
      </c>
      <c r="K14" s="139" t="n">
        <v>3141</v>
      </c>
      <c r="L14" s="139" t="n">
        <v>99615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19821</v>
      </c>
      <c r="F15" s="139" t="n">
        <v>868.42</v>
      </c>
      <c r="G15" s="139" t="n">
        <v>53155</v>
      </c>
      <c r="H15" s="139" t="n">
        <v>5066.57</v>
      </c>
      <c r="I15" s="139" t="n">
        <v>1204</v>
      </c>
      <c r="J15" s="139" t="n">
        <v>38.98</v>
      </c>
      <c r="K15" s="139" t="n">
        <v>217902</v>
      </c>
      <c r="L15" s="139" t="n">
        <v>6515670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6611</v>
      </c>
      <c r="F17" s="139" t="n">
        <v>780.77</v>
      </c>
      <c r="G17" s="139" t="n">
        <v>46895</v>
      </c>
      <c r="H17" s="139" t="n">
        <v>4437.26</v>
      </c>
      <c r="I17" s="139" t="n">
        <v>745</v>
      </c>
      <c r="J17" s="139" t="n">
        <v>23.97</v>
      </c>
      <c r="K17" s="139" t="n">
        <v>191261</v>
      </c>
      <c r="L17" s="139" t="n">
        <v>566459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18</v>
      </c>
      <c r="F18" s="139" t="n">
        <v>15.98</v>
      </c>
      <c r="G18" s="139" t="n">
        <v>510</v>
      </c>
      <c r="H18" s="139" t="n">
        <v>47.24</v>
      </c>
      <c r="I18" s="139" t="s">
        <v>113</v>
      </c>
      <c r="J18" s="139" t="n">
        <v>0</v>
      </c>
      <c r="K18" s="139" t="n">
        <v>1895</v>
      </c>
      <c r="L18" s="139" t="n">
        <v>67338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092</v>
      </c>
      <c r="F20" s="139" t="n">
        <v>71.67</v>
      </c>
      <c r="G20" s="139" t="n">
        <v>5750</v>
      </c>
      <c r="H20" s="139" t="n">
        <v>582.08</v>
      </c>
      <c r="I20" s="139" t="n">
        <v>459</v>
      </c>
      <c r="J20" s="139" t="n">
        <v>15.02</v>
      </c>
      <c r="K20" s="139" t="n">
        <v>24746</v>
      </c>
      <c r="L20" s="139" t="n">
        <v>783739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84832</v>
      </c>
      <c r="F21" s="139" t="n">
        <v>2411.52</v>
      </c>
      <c r="G21" s="139" t="n">
        <v>79018</v>
      </c>
      <c r="H21" s="139" t="n">
        <v>10889.1</v>
      </c>
      <c r="I21" s="139" t="n">
        <v>282</v>
      </c>
      <c r="J21" s="139" t="n">
        <v>7.26</v>
      </c>
      <c r="K21" s="139" t="n">
        <v>448263</v>
      </c>
      <c r="L21" s="139" t="n">
        <v>1502885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337</v>
      </c>
      <c r="F22" s="139" t="n">
        <v>32.8</v>
      </c>
      <c r="G22" s="139" t="n">
        <v>1449</v>
      </c>
      <c r="H22" s="139" t="n">
        <v>85.91</v>
      </c>
      <c r="I22" s="139" t="n">
        <v>847</v>
      </c>
      <c r="J22" s="139" t="n">
        <v>31.62</v>
      </c>
      <c r="K22" s="139" t="n">
        <v>4991</v>
      </c>
      <c r="L22" s="139" t="n">
        <v>224209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37550</v>
      </c>
      <c r="F23" s="139" t="n">
        <v>25710.74</v>
      </c>
      <c r="G23" s="139" t="n">
        <v>2489</v>
      </c>
      <c r="H23" s="139" t="n">
        <v>241.43</v>
      </c>
      <c r="I23" s="139" t="n">
        <v>34</v>
      </c>
      <c r="J23" s="139" t="n">
        <v>0.12</v>
      </c>
      <c r="K23" s="139" t="n">
        <v>8595</v>
      </c>
      <c r="L23" s="139" t="n">
        <v>21368022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100</v>
      </c>
      <c r="F25" s="139" t="n">
        <v>2347.72</v>
      </c>
      <c r="G25" s="139" t="n">
        <v>-39</v>
      </c>
      <c r="H25" s="139" t="n">
        <v>-8.84</v>
      </c>
      <c r="I25" s="139" t="n">
        <v>16</v>
      </c>
      <c r="J25" s="139" t="n">
        <v>0.39</v>
      </c>
      <c r="K25" s="139" t="n">
        <v>-421</v>
      </c>
      <c r="L25" s="139" t="n">
        <v>4732856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5384</v>
      </c>
      <c r="F26" s="139" t="n">
        <v>21039.74</v>
      </c>
      <c r="G26" s="139" t="n">
        <v>1785</v>
      </c>
      <c r="H26" s="139" t="n">
        <v>171.8</v>
      </c>
      <c r="I26" s="139" t="n">
        <v>-116</v>
      </c>
      <c r="J26" s="139" t="n">
        <v>-2.09</v>
      </c>
      <c r="K26" s="139" t="n">
        <v>6263</v>
      </c>
      <c r="L26" s="139" t="n">
        <v>14032688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9888</v>
      </c>
      <c r="F29" s="139" t="n">
        <v>5750.88</v>
      </c>
      <c r="G29" s="139" t="n">
        <v>226</v>
      </c>
      <c r="H29" s="139" t="n">
        <v>26.01</v>
      </c>
      <c r="I29" s="139" t="n">
        <v>13</v>
      </c>
      <c r="J29" s="139" t="n">
        <v>0.37</v>
      </c>
      <c r="K29" s="139" t="n">
        <v>1115</v>
      </c>
      <c r="L29" s="139" t="n">
        <v>1628048</v>
      </c>
    </row>
    <row r="30" customFormat="false" ht="20.25" hidden="false" customHeight="true" outlineLevel="0" collapsed="false">
      <c r="C30" s="185" t="s">
        <v>323</v>
      </c>
      <c r="E30" s="139" t="n">
        <v>5623</v>
      </c>
      <c r="F30" s="139" t="n">
        <v>6043.83</v>
      </c>
      <c r="G30" s="139" t="n">
        <v>233</v>
      </c>
      <c r="H30" s="139" t="n">
        <v>29.26</v>
      </c>
      <c r="I30" s="139" t="n">
        <v>-4</v>
      </c>
      <c r="J30" s="139" t="n">
        <v>-0.08</v>
      </c>
      <c r="K30" s="139" t="n">
        <v>993</v>
      </c>
      <c r="L30" s="139" t="n">
        <v>4189807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9873</v>
      </c>
      <c r="F34" s="139" t="n">
        <v>9245.04</v>
      </c>
      <c r="G34" s="139" t="n">
        <v>1326</v>
      </c>
      <c r="H34" s="139" t="n">
        <v>116.54</v>
      </c>
      <c r="I34" s="139" t="n">
        <v>-125</v>
      </c>
      <c r="J34" s="139" t="n">
        <v>-2.38</v>
      </c>
      <c r="K34" s="139" t="n">
        <v>4155</v>
      </c>
      <c r="L34" s="139" t="n">
        <v>8214833</v>
      </c>
    </row>
    <row r="35" customFormat="false" ht="20.25" hidden="false" customHeight="true" outlineLevel="0" collapsed="false">
      <c r="C35" s="185" t="s">
        <v>328</v>
      </c>
      <c r="E35" s="139" t="n">
        <v>251</v>
      </c>
      <c r="F35" s="139" t="n">
        <v>437.96</v>
      </c>
      <c r="G35" s="139" t="n">
        <v>107</v>
      </c>
      <c r="H35" s="139" t="n">
        <v>7.69</v>
      </c>
      <c r="I35" s="139" t="s">
        <v>113</v>
      </c>
      <c r="J35" s="139" t="n">
        <v>0</v>
      </c>
      <c r="K35" s="139" t="n">
        <v>326</v>
      </c>
      <c r="L35" s="139" t="n">
        <v>473117</v>
      </c>
    </row>
    <row r="36" customFormat="false" ht="29.25" hidden="false" customHeight="true" outlineLevel="0" collapsed="false">
      <c r="B36" s="185" t="s">
        <v>317</v>
      </c>
      <c r="E36" s="139" t="n">
        <v>5766</v>
      </c>
      <c r="F36" s="139" t="n">
        <v>1310.35</v>
      </c>
      <c r="G36" s="139" t="n">
        <v>689</v>
      </c>
      <c r="H36" s="139" t="n">
        <v>81.07</v>
      </c>
      <c r="I36" s="139" t="n">
        <v>-17</v>
      </c>
      <c r="J36" s="139" t="n">
        <v>-0.51</v>
      </c>
      <c r="K36" s="139" t="n">
        <v>2788</v>
      </c>
      <c r="L36" s="139" t="n">
        <v>975436</v>
      </c>
    </row>
    <row r="37" customFormat="false" ht="30" hidden="false" customHeight="true" outlineLevel="0" collapsed="false">
      <c r="B37" s="185" t="s">
        <v>318</v>
      </c>
      <c r="E37" s="139" t="n">
        <v>2300</v>
      </c>
      <c r="F37" s="139" t="n">
        <v>1012.92</v>
      </c>
      <c r="G37" s="139" t="n">
        <v>54</v>
      </c>
      <c r="H37" s="139" t="n">
        <v>-2.61</v>
      </c>
      <c r="I37" s="139" t="n">
        <v>151</v>
      </c>
      <c r="J37" s="139" t="n">
        <v>2.33</v>
      </c>
      <c r="K37" s="139" t="n">
        <v>-35</v>
      </c>
      <c r="L37" s="139" t="n">
        <v>1627042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27003</v>
      </c>
      <c r="F11" s="139" t="n">
        <v>3722.79</v>
      </c>
      <c r="G11" s="139" t="n">
        <v>23134</v>
      </c>
      <c r="H11" s="139" t="n">
        <v>2691.89</v>
      </c>
      <c r="I11" s="139" t="n">
        <v>852</v>
      </c>
      <c r="J11" s="139" t="n">
        <v>27.74</v>
      </c>
      <c r="K11" s="139" t="n">
        <v>107293</v>
      </c>
      <c r="L11" s="139" t="n">
        <v>67778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0815</v>
      </c>
      <c r="F12" s="139" t="n">
        <v>107.8</v>
      </c>
      <c r="G12" s="139" t="n">
        <v>22897</v>
      </c>
      <c r="H12" s="139" t="n">
        <v>2672.37</v>
      </c>
      <c r="I12" s="139" t="n">
        <v>859</v>
      </c>
      <c r="J12" s="139" t="n">
        <v>27.7</v>
      </c>
      <c r="K12" s="139" t="n">
        <v>106930</v>
      </c>
      <c r="L12" s="139" t="n">
        <v>3344643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80</v>
      </c>
      <c r="F14" s="139" t="n">
        <v>1.38</v>
      </c>
      <c r="G14" s="139" t="n">
        <v>92</v>
      </c>
      <c r="H14" s="139" t="n">
        <v>8.23</v>
      </c>
      <c r="I14" s="139" t="n">
        <v>221</v>
      </c>
      <c r="J14" s="139" t="n">
        <v>5.8</v>
      </c>
      <c r="K14" s="139" t="n">
        <v>484</v>
      </c>
      <c r="L14" s="139" t="n">
        <v>28601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977</v>
      </c>
      <c r="F15" s="139" t="n">
        <v>-67.45</v>
      </c>
      <c r="G15" s="139" t="n">
        <v>6285</v>
      </c>
      <c r="H15" s="139" t="n">
        <v>611.25</v>
      </c>
      <c r="I15" s="139" t="n">
        <v>517</v>
      </c>
      <c r="J15" s="139" t="n">
        <v>18.62</v>
      </c>
      <c r="K15" s="139" t="n">
        <v>22128</v>
      </c>
      <c r="L15" s="139" t="n">
        <v>879369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81</v>
      </c>
      <c r="F17" s="139" t="n">
        <v>-29.47</v>
      </c>
      <c r="G17" s="139" t="n">
        <v>3904</v>
      </c>
      <c r="H17" s="139" t="n">
        <v>397.81</v>
      </c>
      <c r="I17" s="139" t="n">
        <v>217</v>
      </c>
      <c r="J17" s="139" t="n">
        <v>8.87</v>
      </c>
      <c r="K17" s="139" t="n">
        <v>13297</v>
      </c>
      <c r="L17" s="139" t="n">
        <v>644169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32</v>
      </c>
      <c r="F18" s="139" t="n">
        <v>0.81</v>
      </c>
      <c r="G18" s="139" t="n">
        <v>304</v>
      </c>
      <c r="H18" s="139" t="n">
        <v>29.07</v>
      </c>
      <c r="I18" s="139" t="n">
        <v>202</v>
      </c>
      <c r="J18" s="139" t="n">
        <v>4.84</v>
      </c>
      <c r="K18" s="139" t="n">
        <v>1298</v>
      </c>
      <c r="L18" s="139" t="n">
        <v>37249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864</v>
      </c>
      <c r="F20" s="139" t="n">
        <v>-38.8</v>
      </c>
      <c r="G20" s="139" t="n">
        <v>2077</v>
      </c>
      <c r="H20" s="139" t="n">
        <v>184.37</v>
      </c>
      <c r="I20" s="139" t="n">
        <v>98</v>
      </c>
      <c r="J20" s="139" t="n">
        <v>4.92</v>
      </c>
      <c r="K20" s="139" t="n">
        <v>7533</v>
      </c>
      <c r="L20" s="139" t="n">
        <v>197951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7643</v>
      </c>
      <c r="F21" s="139" t="n">
        <v>180.49</v>
      </c>
      <c r="G21" s="139" t="n">
        <v>16037</v>
      </c>
      <c r="H21" s="139" t="n">
        <v>2021.97</v>
      </c>
      <c r="I21" s="139" t="n">
        <v>-140</v>
      </c>
      <c r="J21" s="139" t="n">
        <v>-3.37</v>
      </c>
      <c r="K21" s="139" t="n">
        <v>82594</v>
      </c>
      <c r="L21" s="139" t="n">
        <v>237039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15</v>
      </c>
      <c r="F22" s="139" t="n">
        <v>-6.62</v>
      </c>
      <c r="G22" s="139" t="n">
        <v>483</v>
      </c>
      <c r="H22" s="139" t="n">
        <v>30.93</v>
      </c>
      <c r="I22" s="139" t="n">
        <v>261</v>
      </c>
      <c r="J22" s="139" t="n">
        <v>6.65</v>
      </c>
      <c r="K22" s="139" t="n">
        <v>1724</v>
      </c>
      <c r="L22" s="139" t="n">
        <v>6628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6188</v>
      </c>
      <c r="F23" s="139" t="n">
        <v>3614.99</v>
      </c>
      <c r="G23" s="139" t="n">
        <v>237</v>
      </c>
      <c r="H23" s="139" t="n">
        <v>19.52</v>
      </c>
      <c r="I23" s="139" t="n">
        <v>-7</v>
      </c>
      <c r="J23" s="139" t="n">
        <v>0.05</v>
      </c>
      <c r="K23" s="139" t="n">
        <v>363</v>
      </c>
      <c r="L23" s="139" t="n">
        <v>3433224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138</v>
      </c>
      <c r="F25" s="139" t="n">
        <v>443.24</v>
      </c>
      <c r="G25" s="139" t="n">
        <v>-67</v>
      </c>
      <c r="H25" s="139" t="n">
        <v>-6.2</v>
      </c>
      <c r="I25" s="139" t="n">
        <v>-50</v>
      </c>
      <c r="J25" s="139" t="n">
        <v>-1.16</v>
      </c>
      <c r="K25" s="139" t="n">
        <v>-347</v>
      </c>
      <c r="L25" s="139" t="n">
        <v>952634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3267</v>
      </c>
      <c r="F26" s="139" t="n">
        <v>2873.64</v>
      </c>
      <c r="G26" s="139" t="n">
        <v>33</v>
      </c>
      <c r="H26" s="139" t="n">
        <v>11.62</v>
      </c>
      <c r="I26" s="139" t="n">
        <v>26</v>
      </c>
      <c r="J26" s="139" t="n">
        <v>0.74</v>
      </c>
      <c r="K26" s="139" t="n">
        <v>186</v>
      </c>
      <c r="L26" s="139" t="n">
        <v>2071643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447</v>
      </c>
      <c r="F29" s="139" t="n">
        <v>317.93</v>
      </c>
      <c r="G29" s="139" t="n">
        <v>13</v>
      </c>
      <c r="H29" s="139" t="n">
        <v>1.16</v>
      </c>
      <c r="I29" s="139" t="n">
        <v>26</v>
      </c>
      <c r="J29" s="139" t="n">
        <v>0.42</v>
      </c>
      <c r="K29" s="139" t="n">
        <v>63</v>
      </c>
      <c r="L29" s="139" t="n">
        <v>102044</v>
      </c>
    </row>
    <row r="30" customFormat="false" ht="20.25" hidden="false" customHeight="true" outlineLevel="0" collapsed="false">
      <c r="C30" s="185" t="s">
        <v>323</v>
      </c>
      <c r="E30" s="139" t="n">
        <v>994</v>
      </c>
      <c r="F30" s="139" t="n">
        <v>930.25</v>
      </c>
      <c r="G30" s="139" t="n">
        <v>21</v>
      </c>
      <c r="H30" s="139" t="n">
        <v>2.48</v>
      </c>
      <c r="I30" s="139" t="n">
        <v>-17</v>
      </c>
      <c r="J30" s="139" t="n">
        <v>-0.34</v>
      </c>
      <c r="K30" s="139" t="n">
        <v>75</v>
      </c>
      <c r="L30" s="139" t="n">
        <v>569994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826</v>
      </c>
      <c r="F34" s="139" t="n">
        <v>1625.46</v>
      </c>
      <c r="G34" s="139" t="n">
        <v>-1</v>
      </c>
      <c r="H34" s="139" t="n">
        <v>7.98</v>
      </c>
      <c r="I34" s="139" t="n">
        <v>17</v>
      </c>
      <c r="J34" s="139" t="n">
        <v>0.66</v>
      </c>
      <c r="K34" s="139" t="n">
        <v>48</v>
      </c>
      <c r="L34" s="139" t="n">
        <v>1399605</v>
      </c>
    </row>
    <row r="35" customFormat="false" ht="20.25" hidden="false" customHeight="true" outlineLevel="0" collapsed="false">
      <c r="C35" s="185" t="s">
        <v>328</v>
      </c>
      <c r="E35" s="139" t="n">
        <v>63</v>
      </c>
      <c r="F35" s="139" t="n">
        <v>49.41</v>
      </c>
      <c r="G35" s="139" t="n">
        <v>2</v>
      </c>
      <c r="H35" s="139" t="n">
        <v>0.2</v>
      </c>
      <c r="I35" s="139" t="n">
        <v>-1</v>
      </c>
      <c r="J35" s="139" t="n">
        <v>-0.02</v>
      </c>
      <c r="K35" s="139" t="s">
        <v>113</v>
      </c>
      <c r="L35" s="139" t="n">
        <v>56471</v>
      </c>
    </row>
    <row r="36" customFormat="false" ht="29.25" hidden="false" customHeight="true" outlineLevel="0" collapsed="false">
      <c r="B36" s="185" t="s">
        <v>317</v>
      </c>
      <c r="E36" s="139" t="n">
        <v>1389</v>
      </c>
      <c r="F36" s="139" t="n">
        <v>145.94</v>
      </c>
      <c r="G36" s="139" t="n">
        <v>102</v>
      </c>
      <c r="H36" s="139" t="n">
        <v>11.76</v>
      </c>
      <c r="I36" s="139" t="n">
        <v>4</v>
      </c>
      <c r="J36" s="139" t="n">
        <v>0.07</v>
      </c>
      <c r="K36" s="139" t="n">
        <v>374</v>
      </c>
      <c r="L36" s="139" t="n">
        <v>142539</v>
      </c>
    </row>
    <row r="37" customFormat="false" ht="30" hidden="false" customHeight="true" outlineLevel="0" collapsed="false">
      <c r="B37" s="185" t="s">
        <v>318</v>
      </c>
      <c r="E37" s="139" t="n">
        <v>394</v>
      </c>
      <c r="F37" s="139" t="n">
        <v>152.17</v>
      </c>
      <c r="G37" s="139" t="n">
        <v>169</v>
      </c>
      <c r="H37" s="139" t="n">
        <v>2.33</v>
      </c>
      <c r="I37" s="139" t="n">
        <v>13</v>
      </c>
      <c r="J37" s="139" t="n">
        <v>0.39</v>
      </c>
      <c r="K37" s="139" t="n">
        <v>150</v>
      </c>
      <c r="L37" s="139" t="n">
        <v>266408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11330</v>
      </c>
      <c r="F8" s="139" t="n">
        <v>260194</v>
      </c>
      <c r="G8" s="139" t="n">
        <v>29635.55</v>
      </c>
      <c r="H8" s="139" t="n">
        <v>142891</v>
      </c>
      <c r="I8" s="139" t="n">
        <v>16415.42</v>
      </c>
      <c r="J8" s="139" t="n">
        <v>3739</v>
      </c>
      <c r="K8" s="139" t="n">
        <v>103.57</v>
      </c>
      <c r="L8" s="139" t="n">
        <v>697624</v>
      </c>
      <c r="M8" s="139" t="n">
        <v>4026674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0965</v>
      </c>
      <c r="F10" s="139" t="n">
        <v>56040</v>
      </c>
      <c r="G10" s="139" t="n">
        <v>2684.08</v>
      </c>
      <c r="H10" s="139" t="n">
        <v>70965</v>
      </c>
      <c r="I10" s="139" t="n">
        <v>10241.38</v>
      </c>
      <c r="J10" s="139" t="n">
        <v>50</v>
      </c>
      <c r="K10" s="139" t="n">
        <v>1.95</v>
      </c>
      <c r="L10" s="139" t="n">
        <v>425504</v>
      </c>
      <c r="M10" s="139" t="n">
        <v>13539482</v>
      </c>
    </row>
    <row r="11" customFormat="false" ht="20.1" hidden="false" customHeight="true" outlineLevel="0" collapsed="false">
      <c r="D11" s="185" t="s">
        <v>348</v>
      </c>
      <c r="E11" s="139" t="n">
        <v>7201</v>
      </c>
      <c r="F11" s="139" t="n">
        <v>8500</v>
      </c>
      <c r="G11" s="139" t="n">
        <v>414</v>
      </c>
      <c r="H11" s="139" t="n">
        <v>14402</v>
      </c>
      <c r="I11" s="139" t="n">
        <v>1566.48</v>
      </c>
      <c r="J11" s="139" t="n">
        <v>17</v>
      </c>
      <c r="K11" s="139" t="n">
        <v>0.59</v>
      </c>
      <c r="L11" s="139" t="n">
        <v>66842</v>
      </c>
      <c r="M11" s="139" t="n">
        <v>2050654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6036</v>
      </c>
      <c r="F12" s="139" t="n">
        <v>22649</v>
      </c>
      <c r="G12" s="139" t="n">
        <v>1015.06</v>
      </c>
      <c r="H12" s="139" t="n">
        <v>53014</v>
      </c>
      <c r="I12" s="139" t="n">
        <v>4301.41</v>
      </c>
      <c r="J12" s="139" t="n">
        <v>50</v>
      </c>
      <c r="K12" s="139" t="n">
        <v>1.76</v>
      </c>
      <c r="L12" s="139" t="n">
        <v>188713</v>
      </c>
      <c r="M12" s="139" t="n">
        <v>5413029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38</v>
      </c>
      <c r="F13" s="139" t="n">
        <v>837</v>
      </c>
      <c r="G13" s="139" t="n">
        <v>47.77</v>
      </c>
      <c r="H13" s="139" t="n">
        <v>1715</v>
      </c>
      <c r="I13" s="139" t="n">
        <v>55.53</v>
      </c>
      <c r="J13" s="139" t="n">
        <v>3215</v>
      </c>
      <c r="K13" s="139" t="n">
        <v>90.51</v>
      </c>
      <c r="L13" s="139" t="n">
        <v>6396</v>
      </c>
      <c r="M13" s="139" t="n">
        <v>22299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4340</v>
      </c>
      <c r="F14" s="139" t="n">
        <v>88026</v>
      </c>
      <c r="G14" s="139" t="n">
        <v>4160.91</v>
      </c>
      <c r="H14" s="139" t="n">
        <v>140096</v>
      </c>
      <c r="I14" s="139" t="n">
        <v>16164.8</v>
      </c>
      <c r="J14" s="139" t="n">
        <v>3332</v>
      </c>
      <c r="K14" s="139" t="n">
        <v>94.81</v>
      </c>
      <c r="L14" s="139" t="n">
        <v>687455</v>
      </c>
      <c r="M14" s="139" t="n">
        <v>21226159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569</v>
      </c>
      <c r="F16" s="139" t="n">
        <v>12737</v>
      </c>
      <c r="G16" s="139" t="n">
        <v>586.51</v>
      </c>
      <c r="H16" s="139" t="n">
        <v>27364</v>
      </c>
      <c r="I16" s="139" t="n">
        <v>2450.88</v>
      </c>
      <c r="J16" s="139" t="n">
        <v>7</v>
      </c>
      <c r="K16" s="139" t="n">
        <v>0.26</v>
      </c>
      <c r="L16" s="139" t="n">
        <v>104201</v>
      </c>
      <c r="M16" s="139" t="n">
        <v>306190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73</v>
      </c>
      <c r="F18" s="139" t="n">
        <v>314</v>
      </c>
      <c r="G18" s="139" t="n">
        <v>13.26</v>
      </c>
      <c r="H18" s="139" t="n">
        <v>713</v>
      </c>
      <c r="I18" s="139" t="n">
        <v>44.51</v>
      </c>
      <c r="J18" s="139" t="n">
        <v>697</v>
      </c>
      <c r="K18" s="139" t="n">
        <v>14.66</v>
      </c>
      <c r="L18" s="139" t="n">
        <v>3442</v>
      </c>
      <c r="M18" s="139" t="n">
        <v>90284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93</v>
      </c>
      <c r="F19" s="139" t="n">
        <v>64</v>
      </c>
      <c r="G19" s="139" t="n">
        <v>3.3</v>
      </c>
      <c r="H19" s="139" t="n">
        <v>93</v>
      </c>
      <c r="I19" s="139" t="n">
        <v>12.31</v>
      </c>
      <c r="J19" s="139" t="s">
        <v>113</v>
      </c>
      <c r="K19" s="139" t="n">
        <v>0</v>
      </c>
      <c r="L19" s="139" t="n">
        <v>597</v>
      </c>
      <c r="M19" s="139" t="n">
        <v>14668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2</v>
      </c>
      <c r="F20" s="139" t="n">
        <v>14</v>
      </c>
      <c r="G20" s="139" t="n">
        <v>0.44</v>
      </c>
      <c r="H20" s="139" t="n">
        <v>24</v>
      </c>
      <c r="I20" s="139" t="n">
        <v>2.47</v>
      </c>
      <c r="J20" s="139" t="s">
        <v>113</v>
      </c>
      <c r="K20" s="139" t="n">
        <v>0</v>
      </c>
      <c r="L20" s="139" t="n">
        <v>106</v>
      </c>
      <c r="M20" s="139" t="n">
        <v>354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7</v>
      </c>
      <c r="F21" s="139" t="n">
        <v>144</v>
      </c>
      <c r="G21" s="139" t="n">
        <v>6.72</v>
      </c>
      <c r="H21" s="139" t="n">
        <v>446</v>
      </c>
      <c r="I21" s="139" t="n">
        <v>25.22</v>
      </c>
      <c r="J21" s="139" t="s">
        <v>113</v>
      </c>
      <c r="K21" s="139" t="n">
        <v>0</v>
      </c>
      <c r="L21" s="139" t="n">
        <v>1281</v>
      </c>
      <c r="M21" s="139" t="n">
        <v>41239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623</v>
      </c>
      <c r="F22" s="139" t="n">
        <v>27417</v>
      </c>
      <c r="G22" s="139" t="n">
        <v>1146.28</v>
      </c>
      <c r="H22" s="139" t="n">
        <v>55533</v>
      </c>
      <c r="I22" s="139" t="n">
        <v>5202.63</v>
      </c>
      <c r="J22" s="139" t="n">
        <v>1421</v>
      </c>
      <c r="K22" s="139" t="n">
        <v>42.49</v>
      </c>
      <c r="L22" s="139" t="n">
        <v>226138</v>
      </c>
      <c r="M22" s="139" t="n">
        <v>642527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4125</v>
      </c>
      <c r="F23" s="139" t="n">
        <v>9424</v>
      </c>
      <c r="G23" s="139" t="n">
        <v>338.28</v>
      </c>
      <c r="H23" s="139" t="n">
        <v>14125</v>
      </c>
      <c r="I23" s="139" t="n">
        <v>1836.96</v>
      </c>
      <c r="J23" s="139" t="n">
        <v>1</v>
      </c>
      <c r="K23" s="139" t="n">
        <v>0.03</v>
      </c>
      <c r="L23" s="139" t="n">
        <v>78686</v>
      </c>
      <c r="M23" s="139" t="n">
        <v>214655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86</v>
      </c>
      <c r="F24" s="139" t="n">
        <v>915</v>
      </c>
      <c r="G24" s="139" t="n">
        <v>37.67</v>
      </c>
      <c r="H24" s="139" t="n">
        <v>1572</v>
      </c>
      <c r="I24" s="139" t="n">
        <v>174.37</v>
      </c>
      <c r="J24" s="139" t="n">
        <v>3</v>
      </c>
      <c r="K24" s="139" t="n">
        <v>0.05</v>
      </c>
      <c r="L24" s="139" t="n">
        <v>7601</v>
      </c>
      <c r="M24" s="139" t="n">
        <v>214634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664</v>
      </c>
      <c r="F25" s="139" t="n">
        <v>16620</v>
      </c>
      <c r="G25" s="139" t="n">
        <v>740.23</v>
      </c>
      <c r="H25" s="139" t="n">
        <v>38607</v>
      </c>
      <c r="I25" s="139" t="n">
        <v>3152.84</v>
      </c>
      <c r="J25" s="139" t="n">
        <v>23</v>
      </c>
      <c r="K25" s="139" t="n">
        <v>0.71</v>
      </c>
      <c r="L25" s="139" t="n">
        <v>136915</v>
      </c>
      <c r="M25" s="139" t="n">
        <v>3955062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808</v>
      </c>
      <c r="F27" s="139" t="n">
        <v>23621</v>
      </c>
      <c r="G27" s="139" t="n">
        <v>959.66</v>
      </c>
      <c r="H27" s="139" t="n">
        <v>48842</v>
      </c>
      <c r="I27" s="139" t="n">
        <v>4540.02</v>
      </c>
      <c r="J27" s="139" t="n">
        <v>838</v>
      </c>
      <c r="K27" s="139" t="n">
        <v>26.03</v>
      </c>
      <c r="L27" s="139" t="n">
        <v>197832</v>
      </c>
      <c r="M27" s="139" t="n">
        <v>556938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64</v>
      </c>
      <c r="F28" s="139" t="n">
        <v>394</v>
      </c>
      <c r="G28" s="139" t="n">
        <v>23.33</v>
      </c>
      <c r="H28" s="139" t="n">
        <v>657</v>
      </c>
      <c r="I28" s="139" t="n">
        <v>63.65</v>
      </c>
      <c r="J28" s="139" t="n">
        <v>202</v>
      </c>
      <c r="K28" s="139" t="n">
        <v>4.84</v>
      </c>
      <c r="L28" s="139" t="n">
        <v>2779</v>
      </c>
      <c r="M28" s="139" t="n">
        <v>86896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651</v>
      </c>
      <c r="F29" s="139" t="n">
        <v>3402</v>
      </c>
      <c r="G29" s="139" t="n">
        <v>163.3</v>
      </c>
      <c r="H29" s="139" t="n">
        <v>6034</v>
      </c>
      <c r="I29" s="139" t="n">
        <v>598.96</v>
      </c>
      <c r="J29" s="139" t="n">
        <v>381</v>
      </c>
      <c r="K29" s="139" t="n">
        <v>11.62</v>
      </c>
      <c r="L29" s="139" t="n">
        <v>25527</v>
      </c>
      <c r="M29" s="139" t="n">
        <v>76898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5351</v>
      </c>
      <c r="F31" s="139" t="n">
        <v>59575</v>
      </c>
      <c r="G31" s="139" t="n">
        <v>2964.55</v>
      </c>
      <c r="H31" s="139" t="n">
        <v>82333</v>
      </c>
      <c r="I31" s="139" t="n">
        <v>10823.92</v>
      </c>
      <c r="J31" s="139" t="n">
        <v>268</v>
      </c>
      <c r="K31" s="139" t="n">
        <v>7.54</v>
      </c>
      <c r="L31" s="139" t="n">
        <v>452276</v>
      </c>
      <c r="M31" s="139" t="n">
        <v>14512392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6693</v>
      </c>
      <c r="F32" s="139" t="n">
        <v>46501</v>
      </c>
      <c r="G32" s="139" t="n">
        <v>2340.09</v>
      </c>
      <c r="H32" s="139" t="n">
        <v>56693</v>
      </c>
      <c r="I32" s="139" t="n">
        <v>8382.78</v>
      </c>
      <c r="J32" s="139" t="n">
        <v>49</v>
      </c>
      <c r="K32" s="139" t="n">
        <v>1.92</v>
      </c>
      <c r="L32" s="139" t="n">
        <v>345829</v>
      </c>
      <c r="M32" s="139" t="n">
        <v>11364687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391</v>
      </c>
      <c r="F33" s="139" t="n">
        <v>7555</v>
      </c>
      <c r="G33" s="139" t="n">
        <v>374.69</v>
      </c>
      <c r="H33" s="139" t="n">
        <v>12782</v>
      </c>
      <c r="I33" s="139" t="n">
        <v>1386.89</v>
      </c>
      <c r="J33" s="139" t="n">
        <v>14</v>
      </c>
      <c r="K33" s="139" t="n">
        <v>0.54</v>
      </c>
      <c r="L33" s="139" t="n">
        <v>59017</v>
      </c>
      <c r="M33" s="139" t="n">
        <v>1828087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260</v>
      </c>
      <c r="F34" s="139" t="n">
        <v>5492</v>
      </c>
      <c r="G34" s="139" t="n">
        <v>248.37</v>
      </c>
      <c r="H34" s="139" t="n">
        <v>12858</v>
      </c>
      <c r="I34" s="139" t="n">
        <v>1054.24</v>
      </c>
      <c r="J34" s="139" t="n">
        <v>6</v>
      </c>
      <c r="K34" s="139" t="n">
        <v>0.48</v>
      </c>
      <c r="L34" s="139" t="n">
        <v>47231</v>
      </c>
      <c r="M34" s="139" t="n">
        <v>13145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93</v>
      </c>
      <c r="F35" s="139" t="n">
        <v>721</v>
      </c>
      <c r="G35" s="139" t="n">
        <v>36.82</v>
      </c>
      <c r="H35" s="139" t="n">
        <v>1517</v>
      </c>
      <c r="I35" s="139" t="n">
        <v>93.73</v>
      </c>
      <c r="J35" s="139" t="n">
        <v>946</v>
      </c>
      <c r="K35" s="139" t="n">
        <v>30.13</v>
      </c>
      <c r="L35" s="139" t="n">
        <v>5599</v>
      </c>
      <c r="M35" s="139" t="n">
        <v>19821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4</v>
      </c>
      <c r="F36" s="139" t="n">
        <v>51</v>
      </c>
      <c r="G36" s="139" t="n">
        <v>2.4</v>
      </c>
      <c r="H36" s="139" t="n">
        <v>54</v>
      </c>
      <c r="I36" s="139" t="n">
        <v>9.32</v>
      </c>
      <c r="J36" s="139" t="s">
        <v>113</v>
      </c>
      <c r="K36" s="139" t="n">
        <v>0</v>
      </c>
      <c r="L36" s="139" t="n">
        <v>392</v>
      </c>
      <c r="M36" s="139" t="n">
        <v>13574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2</v>
      </c>
      <c r="F37" s="139" t="n">
        <v>17</v>
      </c>
      <c r="G37" s="139" t="n">
        <v>1.21</v>
      </c>
      <c r="H37" s="139" t="n">
        <v>24</v>
      </c>
      <c r="I37" s="139" t="n">
        <v>2.75</v>
      </c>
      <c r="J37" s="139" t="s">
        <v>113</v>
      </c>
      <c r="K37" s="139" t="n">
        <v>0</v>
      </c>
      <c r="L37" s="139" t="n">
        <v>118</v>
      </c>
      <c r="M37" s="139" t="n">
        <v>438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85</v>
      </c>
      <c r="F38" s="139" t="n">
        <v>393</v>
      </c>
      <c r="G38" s="139" t="n">
        <v>19.74</v>
      </c>
      <c r="H38" s="139" t="n">
        <v>1103</v>
      </c>
      <c r="I38" s="139" t="n">
        <v>69.11</v>
      </c>
      <c r="J38" s="139" t="n">
        <v>21</v>
      </c>
      <c r="K38" s="139" t="n">
        <v>0.56</v>
      </c>
      <c r="L38" s="139" t="n">
        <v>3286</v>
      </c>
      <c r="M38" s="139" t="n">
        <v>102202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27</v>
      </c>
      <c r="H9" s="139" t="n">
        <v>5795</v>
      </c>
      <c r="I9" s="139" t="n">
        <v>1116.87</v>
      </c>
      <c r="J9" s="139" t="n">
        <v>639</v>
      </c>
      <c r="K9" s="139" t="n">
        <v>30.83</v>
      </c>
      <c r="L9" s="139" t="n">
        <v>319</v>
      </c>
      <c r="M9" s="139" t="n">
        <v>7.09</v>
      </c>
      <c r="N9" s="139" t="n">
        <v>1650</v>
      </c>
      <c r="O9" s="139" t="n">
        <v>1819912</v>
      </c>
    </row>
    <row r="10" customFormat="false" ht="15" hidden="false" customHeight="true" outlineLevel="0" collapsed="false">
      <c r="B10" s="185" t="s">
        <v>360</v>
      </c>
      <c r="G10" s="139" t="n">
        <v>1533</v>
      </c>
      <c r="H10" s="139" t="n">
        <v>11811</v>
      </c>
      <c r="I10" s="139" t="n">
        <v>2226.85</v>
      </c>
      <c r="J10" s="139" t="n">
        <v>448</v>
      </c>
      <c r="K10" s="139" t="n">
        <v>49.82</v>
      </c>
      <c r="L10" s="139" t="n">
        <v>60</v>
      </c>
      <c r="M10" s="139" t="n">
        <v>0.85</v>
      </c>
      <c r="N10" s="139" t="n">
        <v>1825</v>
      </c>
      <c r="O10" s="139" t="n">
        <v>2955077</v>
      </c>
    </row>
    <row r="11" customFormat="false" ht="15" hidden="false" customHeight="true" outlineLevel="0" collapsed="false">
      <c r="B11" s="185" t="s">
        <v>361</v>
      </c>
      <c r="G11" s="139" t="n">
        <v>8401</v>
      </c>
      <c r="H11" s="139" t="n">
        <v>35058</v>
      </c>
      <c r="I11" s="139" t="n">
        <v>5549.16</v>
      </c>
      <c r="J11" s="139" t="n">
        <v>131</v>
      </c>
      <c r="K11" s="139" t="n">
        <v>16.12</v>
      </c>
      <c r="L11" s="139" t="n">
        <v>3</v>
      </c>
      <c r="M11" s="139" t="n">
        <v>0.04</v>
      </c>
      <c r="N11" s="139" t="n">
        <v>670</v>
      </c>
      <c r="O11" s="139" t="n">
        <v>1481554</v>
      </c>
    </row>
    <row r="12" customFormat="false" ht="15" hidden="false" customHeight="true" outlineLevel="0" collapsed="false">
      <c r="B12" s="185" t="s">
        <v>362</v>
      </c>
      <c r="F12" s="217"/>
      <c r="G12" s="139" t="n">
        <v>13834</v>
      </c>
      <c r="H12" s="139" t="n">
        <v>105489</v>
      </c>
      <c r="I12" s="139" t="n">
        <v>14166.19</v>
      </c>
      <c r="J12" s="139" t="n">
        <v>1393</v>
      </c>
      <c r="K12" s="139" t="n">
        <v>136.62</v>
      </c>
      <c r="L12" s="139" t="n">
        <v>1</v>
      </c>
      <c r="M12" s="139" t="n">
        <v>0.03</v>
      </c>
      <c r="N12" s="139" t="n">
        <v>5286</v>
      </c>
      <c r="O12" s="139" t="n">
        <v>9300001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460</v>
      </c>
      <c r="H13" s="139" t="n">
        <v>34284</v>
      </c>
      <c r="I13" s="139" t="n">
        <v>4430.23</v>
      </c>
      <c r="J13" s="139" t="n">
        <v>276</v>
      </c>
      <c r="K13" s="139" t="n">
        <v>33.27</v>
      </c>
      <c r="L13" s="139" t="n">
        <v>1</v>
      </c>
      <c r="M13" s="139" t="n">
        <v>0.03</v>
      </c>
      <c r="N13" s="139" t="n">
        <v>1251</v>
      </c>
      <c r="O13" s="139" t="n">
        <v>3154501</v>
      </c>
    </row>
    <row r="14" customFormat="false" ht="15" hidden="false" customHeight="true" outlineLevel="0" collapsed="false">
      <c r="F14" s="221" t="s">
        <v>364</v>
      </c>
      <c r="G14" s="139" t="n">
        <v>6774</v>
      </c>
      <c r="H14" s="139" t="n">
        <v>60797</v>
      </c>
      <c r="I14" s="139" t="n">
        <v>7614.37</v>
      </c>
      <c r="J14" s="139" t="n">
        <v>931</v>
      </c>
      <c r="K14" s="139" t="n">
        <v>87.91</v>
      </c>
      <c r="L14" s="139" t="s">
        <v>113</v>
      </c>
      <c r="M14" s="139" t="n">
        <v>0</v>
      </c>
      <c r="N14" s="139" t="n">
        <v>3457</v>
      </c>
      <c r="O14" s="139" t="n">
        <v>4378465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5</v>
      </c>
      <c r="H15" s="139" t="n">
        <v>3251</v>
      </c>
      <c r="I15" s="139" t="n">
        <v>678.92</v>
      </c>
      <c r="J15" s="139" t="n">
        <v>89</v>
      </c>
      <c r="K15" s="139" t="n">
        <v>6.39</v>
      </c>
      <c r="L15" s="139" t="s">
        <v>113</v>
      </c>
      <c r="M15" s="139" t="n">
        <v>0</v>
      </c>
      <c r="N15" s="139" t="n">
        <v>236</v>
      </c>
      <c r="O15" s="139" t="n">
        <v>903788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795</v>
      </c>
      <c r="H16" s="139" t="n">
        <v>14014</v>
      </c>
      <c r="I16" s="139" t="n">
        <v>2415.58</v>
      </c>
      <c r="J16" s="139" t="n">
        <v>184</v>
      </c>
      <c r="K16" s="139" t="n">
        <v>17.25</v>
      </c>
      <c r="L16" s="139" t="n">
        <v>24</v>
      </c>
      <c r="M16" s="139" t="n">
        <v>0.76</v>
      </c>
      <c r="N16" s="139" t="n">
        <v>738</v>
      </c>
      <c r="O16" s="139" t="n">
        <v>3484042</v>
      </c>
    </row>
    <row r="17" customFormat="false" ht="30" hidden="false" customHeight="true" outlineLevel="0" collapsed="false">
      <c r="A17" s="185" t="s">
        <v>367</v>
      </c>
      <c r="G17" s="139" t="n">
        <v>26990</v>
      </c>
      <c r="H17" s="139" t="n">
        <v>172168</v>
      </c>
      <c r="I17" s="139" t="n">
        <v>25474.64</v>
      </c>
      <c r="J17" s="139" t="n">
        <v>2795</v>
      </c>
      <c r="K17" s="139" t="n">
        <v>250.63</v>
      </c>
      <c r="L17" s="139" t="n">
        <v>407</v>
      </c>
      <c r="M17" s="139" t="n">
        <v>8.77</v>
      </c>
      <c r="N17" s="139" t="n">
        <v>10169</v>
      </c>
      <c r="O17" s="139" t="n">
        <v>19040586</v>
      </c>
    </row>
    <row r="18" customFormat="false" ht="30" hidden="false" customHeight="true" outlineLevel="0" collapsed="false">
      <c r="A18" s="221" t="s">
        <v>368</v>
      </c>
      <c r="G18" s="139" t="n">
        <v>3958</v>
      </c>
      <c r="H18" s="139" t="n">
        <v>22944</v>
      </c>
      <c r="I18" s="139" t="n">
        <v>4072.22</v>
      </c>
      <c r="J18" s="139" t="n">
        <v>833</v>
      </c>
      <c r="K18" s="139" t="n">
        <v>48.94</v>
      </c>
      <c r="L18" s="139" t="n">
        <v>393</v>
      </c>
      <c r="M18" s="139" t="n">
        <v>8.53</v>
      </c>
      <c r="N18" s="139" t="n">
        <v>2468</v>
      </c>
      <c r="O18" s="139" t="n">
        <v>583746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9</v>
      </c>
      <c r="H21" s="139" t="n">
        <v>1133</v>
      </c>
      <c r="I21" s="139" t="n">
        <v>206.61</v>
      </c>
      <c r="J21" s="139" t="n">
        <v>9</v>
      </c>
      <c r="K21" s="139" t="n">
        <v>0.67</v>
      </c>
      <c r="L21" s="139" t="n">
        <v>55</v>
      </c>
      <c r="M21" s="139" t="n">
        <v>0.74</v>
      </c>
      <c r="N21" s="139" t="n">
        <v>78</v>
      </c>
      <c r="O21" s="139" t="n">
        <v>296958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06</v>
      </c>
      <c r="H22" s="139" t="n">
        <v>1168</v>
      </c>
      <c r="I22" s="139" t="n">
        <v>193.44</v>
      </c>
      <c r="J22" s="139" t="n">
        <v>22</v>
      </c>
      <c r="K22" s="139" t="n">
        <v>1.97</v>
      </c>
      <c r="L22" s="139" t="s">
        <v>113</v>
      </c>
      <c r="M22" s="139" t="n">
        <v>0</v>
      </c>
      <c r="N22" s="139" t="n">
        <v>79</v>
      </c>
      <c r="O22" s="139" t="n">
        <v>27041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13</v>
      </c>
      <c r="H24" s="139" t="n">
        <v>4708</v>
      </c>
      <c r="I24" s="139" t="n">
        <v>812.1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476790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99</v>
      </c>
      <c r="H26" s="139" t="n">
        <v>3028</v>
      </c>
      <c r="I26" s="139" t="n">
        <v>555.4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914064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1</v>
      </c>
      <c r="H28" s="139" t="n">
        <v>891</v>
      </c>
      <c r="I28" s="139" t="n">
        <v>137.4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27336</v>
      </c>
    </row>
    <row r="29" customFormat="false" ht="15" hidden="false" customHeight="true" outlineLevel="0" collapsed="false">
      <c r="B29" s="185" t="s">
        <v>378</v>
      </c>
      <c r="G29" s="139" t="n">
        <v>455</v>
      </c>
      <c r="H29" s="139" t="n">
        <v>3621</v>
      </c>
      <c r="I29" s="139" t="n">
        <v>641.27</v>
      </c>
      <c r="J29" s="139" t="n">
        <v>123</v>
      </c>
      <c r="K29" s="139" t="n">
        <v>11.05</v>
      </c>
      <c r="L29" s="139" t="s">
        <v>113</v>
      </c>
      <c r="M29" s="139" t="n">
        <v>0</v>
      </c>
      <c r="N29" s="139" t="n">
        <v>448</v>
      </c>
      <c r="O29" s="139" t="n">
        <v>1200659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8</v>
      </c>
      <c r="H31" s="139" t="n">
        <v>2103</v>
      </c>
      <c r="I31" s="139" t="n">
        <v>335.64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783509</v>
      </c>
    </row>
    <row r="32" customFormat="false" ht="15" hidden="false" customHeight="true" outlineLevel="0" collapsed="false">
      <c r="B32" s="185" t="s">
        <v>380</v>
      </c>
      <c r="F32" s="221"/>
      <c r="G32" s="139" t="n">
        <v>781</v>
      </c>
      <c r="H32" s="139" t="n">
        <v>4450</v>
      </c>
      <c r="I32" s="139" t="n">
        <v>961.68</v>
      </c>
      <c r="J32" s="139" t="n">
        <v>641</v>
      </c>
      <c r="K32" s="139" t="n">
        <v>31.03</v>
      </c>
      <c r="L32" s="139" t="n">
        <v>319</v>
      </c>
      <c r="M32" s="139" t="n">
        <v>7.09</v>
      </c>
      <c r="N32" s="139" t="n">
        <v>1655</v>
      </c>
      <c r="O32" s="139" t="n">
        <v>1252249</v>
      </c>
    </row>
    <row r="33" customFormat="false" ht="15" hidden="false" customHeight="true" outlineLevel="0" collapsed="false">
      <c r="B33" s="185" t="s">
        <v>381</v>
      </c>
      <c r="G33" s="139" t="n">
        <v>952</v>
      </c>
      <c r="H33" s="139" t="n">
        <v>5013</v>
      </c>
      <c r="I33" s="139" t="n">
        <v>777.26</v>
      </c>
      <c r="J33" s="139" t="n">
        <v>27</v>
      </c>
      <c r="K33" s="139" t="n">
        <v>3.26</v>
      </c>
      <c r="L33" s="139" t="s">
        <v>113</v>
      </c>
      <c r="M33" s="139" t="n">
        <v>0</v>
      </c>
      <c r="N33" s="139" t="n">
        <v>136</v>
      </c>
      <c r="O33" s="139" t="n">
        <v>859371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712</v>
      </c>
      <c r="H34" s="139" t="n">
        <v>2045</v>
      </c>
      <c r="I34" s="139" t="n">
        <v>400.78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9436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0</v>
      </c>
      <c r="H36" s="139" t="n">
        <v>805</v>
      </c>
      <c r="I36" s="139" t="n">
        <v>79.08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8666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604</v>
      </c>
      <c r="H38" s="139" t="n">
        <v>9549</v>
      </c>
      <c r="I38" s="139" t="n">
        <v>1576.18</v>
      </c>
      <c r="J38" s="139" t="n">
        <v>89</v>
      </c>
      <c r="K38" s="139" t="n">
        <v>5.33</v>
      </c>
      <c r="L38" s="139" t="n">
        <v>67</v>
      </c>
      <c r="M38" s="139" t="n">
        <v>1.01</v>
      </c>
      <c r="N38" s="139" t="n">
        <v>297</v>
      </c>
      <c r="O38" s="139" t="n">
        <v>2962732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324</v>
      </c>
      <c r="H39" s="139" t="n">
        <v>8947</v>
      </c>
      <c r="I39" s="139" t="n">
        <v>1677.76</v>
      </c>
      <c r="J39" s="139" t="n">
        <v>411</v>
      </c>
      <c r="K39" s="139" t="n">
        <v>26.42</v>
      </c>
      <c r="L39" s="139" t="n">
        <v>88</v>
      </c>
      <c r="M39" s="139" t="n">
        <v>3.32</v>
      </c>
      <c r="N39" s="139" t="n">
        <v>1185</v>
      </c>
      <c r="O39" s="139" t="n">
        <v>1818229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94</v>
      </c>
      <c r="H40" s="139" t="n">
        <v>843</v>
      </c>
      <c r="I40" s="139" t="n">
        <v>136.06</v>
      </c>
      <c r="J40" s="139" t="n">
        <v>52</v>
      </c>
      <c r="K40" s="139" t="n">
        <v>5.39</v>
      </c>
      <c r="L40" s="139" t="s">
        <v>113</v>
      </c>
      <c r="M40" s="139" t="n">
        <v>0</v>
      </c>
      <c r="N40" s="139" t="n">
        <v>213</v>
      </c>
      <c r="O40" s="139" t="n">
        <v>110417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36</v>
      </c>
      <c r="H41" s="139" t="n">
        <v>3605</v>
      </c>
      <c r="I41" s="139" t="n">
        <v>682.22</v>
      </c>
      <c r="J41" s="139" t="n">
        <v>281</v>
      </c>
      <c r="K41" s="139" t="n">
        <v>11.8</v>
      </c>
      <c r="L41" s="139" t="n">
        <v>238</v>
      </c>
      <c r="M41" s="139" t="n">
        <v>4.2</v>
      </c>
      <c r="N41" s="139" t="n">
        <v>773</v>
      </c>
      <c r="O41" s="139" t="n">
        <v>94608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360</v>
      </c>
      <c r="H43" s="139" t="n">
        <v>13899</v>
      </c>
      <c r="I43" s="139" t="n">
        <v>2284.96</v>
      </c>
      <c r="J43" s="139" t="n">
        <v>103</v>
      </c>
      <c r="K43" s="139" t="n">
        <v>6.26</v>
      </c>
      <c r="L43" s="139" t="n">
        <v>67</v>
      </c>
      <c r="M43" s="139" t="n">
        <v>1.01</v>
      </c>
      <c r="N43" s="139" t="n">
        <v>336</v>
      </c>
      <c r="O43" s="139" t="n">
        <v>3862268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233</v>
      </c>
      <c r="H44" s="139" t="n">
        <v>145955</v>
      </c>
      <c r="I44" s="139" t="n">
        <v>20987.99</v>
      </c>
      <c r="J44" s="139" t="n">
        <v>1925</v>
      </c>
      <c r="K44" s="139" t="n">
        <v>180.46</v>
      </c>
      <c r="L44" s="139" t="n">
        <v>93</v>
      </c>
      <c r="M44" s="139" t="n">
        <v>3.38</v>
      </c>
      <c r="N44" s="139" t="n">
        <v>7052</v>
      </c>
      <c r="O44" s="139" t="n">
        <v>13213719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583</v>
      </c>
      <c r="H46" s="139" t="n">
        <v>35242</v>
      </c>
      <c r="I46" s="139" t="n">
        <v>5656.38</v>
      </c>
      <c r="J46" s="139" t="n">
        <v>132</v>
      </c>
      <c r="K46" s="139" t="n">
        <v>15.92</v>
      </c>
      <c r="L46" s="139" t="n">
        <v>5</v>
      </c>
      <c r="M46" s="139" t="n">
        <v>0.06</v>
      </c>
      <c r="N46" s="139" t="n">
        <v>658</v>
      </c>
      <c r="O46" s="139" t="n">
        <v>155380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296</v>
      </c>
      <c r="H47" s="139" t="n">
        <v>48557</v>
      </c>
      <c r="I47" s="139" t="n">
        <v>6006.06</v>
      </c>
      <c r="J47" s="139" t="n">
        <v>194</v>
      </c>
      <c r="K47" s="139" t="n">
        <v>23.19</v>
      </c>
      <c r="L47" s="139" t="s">
        <v>113</v>
      </c>
      <c r="M47" s="139" t="n">
        <v>0</v>
      </c>
      <c r="N47" s="139" t="n">
        <v>856</v>
      </c>
      <c r="O47" s="139" t="n">
        <v>3959228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354</v>
      </c>
      <c r="H50" s="139" t="n">
        <v>62156</v>
      </c>
      <c r="I50" s="139" t="n">
        <v>9325.56</v>
      </c>
      <c r="J50" s="139" t="n">
        <v>1599</v>
      </c>
      <c r="K50" s="139" t="n">
        <v>141.35</v>
      </c>
      <c r="L50" s="139" t="n">
        <v>88</v>
      </c>
      <c r="M50" s="139" t="n">
        <v>3.32</v>
      </c>
      <c r="N50" s="139" t="n">
        <v>5538</v>
      </c>
      <c r="O50" s="139" t="n">
        <v>770068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51</v>
      </c>
      <c r="H52" s="139" t="n">
        <v>3170</v>
      </c>
      <c r="I52" s="139" t="n">
        <v>454.02</v>
      </c>
      <c r="J52" s="139" t="n">
        <v>101</v>
      </c>
      <c r="K52" s="139" t="n">
        <v>8.74</v>
      </c>
      <c r="L52" s="139" t="s">
        <v>113</v>
      </c>
      <c r="M52" s="139" t="n">
        <v>0</v>
      </c>
      <c r="N52" s="139" t="n">
        <v>362</v>
      </c>
      <c r="O52" s="139" t="n">
        <v>42725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11</v>
      </c>
      <c r="H53" s="139" t="n">
        <v>7420</v>
      </c>
      <c r="I53" s="139" t="n">
        <v>1271.96</v>
      </c>
      <c r="J53" s="139" t="n">
        <v>432</v>
      </c>
      <c r="K53" s="139" t="n">
        <v>48.64</v>
      </c>
      <c r="L53" s="139" t="n">
        <v>4</v>
      </c>
      <c r="M53" s="139" t="n">
        <v>0.07</v>
      </c>
      <c r="N53" s="139" t="n">
        <v>1873</v>
      </c>
      <c r="O53" s="139" t="n">
        <v>768119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086</v>
      </c>
      <c r="H54" s="139" t="n">
        <v>4894</v>
      </c>
      <c r="I54" s="139" t="n">
        <v>929.73</v>
      </c>
      <c r="J54" s="139" t="n">
        <v>335</v>
      </c>
      <c r="K54" s="139" t="n">
        <v>15.27</v>
      </c>
      <c r="L54" s="139" t="n">
        <v>243</v>
      </c>
      <c r="M54" s="139" t="n">
        <v>4.31</v>
      </c>
      <c r="N54" s="139" t="n">
        <v>908</v>
      </c>
      <c r="O54" s="139" t="n">
        <v>1196480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94792</v>
      </c>
      <c r="F8" s="139" t="n">
        <v>226812</v>
      </c>
      <c r="G8" s="139" t="n">
        <v>25973.83</v>
      </c>
      <c r="H8" s="139" t="n">
        <v>123347</v>
      </c>
      <c r="I8" s="139" t="n">
        <v>14264.48</v>
      </c>
      <c r="J8" s="139" t="n">
        <v>2918</v>
      </c>
      <c r="K8" s="139" t="n">
        <v>79.49</v>
      </c>
      <c r="L8" s="139" t="n">
        <v>606349</v>
      </c>
      <c r="M8" s="139" t="n">
        <v>35471824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59263</v>
      </c>
      <c r="F10" s="139" t="n">
        <v>48282</v>
      </c>
      <c r="G10" s="139" t="n">
        <v>2389.5</v>
      </c>
      <c r="H10" s="139" t="n">
        <v>59263</v>
      </c>
      <c r="I10" s="139" t="n">
        <v>8717.5</v>
      </c>
      <c r="J10" s="139" t="n">
        <v>45</v>
      </c>
      <c r="K10" s="139" t="n">
        <v>1.66</v>
      </c>
      <c r="L10" s="139" t="n">
        <v>361720</v>
      </c>
      <c r="M10" s="139" t="n">
        <v>11819280</v>
      </c>
    </row>
    <row r="11" customFormat="false" ht="20.1" hidden="false" customHeight="true" outlineLevel="0" collapsed="false">
      <c r="D11" s="185" t="s">
        <v>348</v>
      </c>
      <c r="E11" s="139" t="n">
        <v>6500</v>
      </c>
      <c r="F11" s="139" t="n">
        <v>7815</v>
      </c>
      <c r="G11" s="139" t="n">
        <v>385.34</v>
      </c>
      <c r="H11" s="139" t="n">
        <v>13000</v>
      </c>
      <c r="I11" s="139" t="n">
        <v>1430.01</v>
      </c>
      <c r="J11" s="139" t="n">
        <v>14</v>
      </c>
      <c r="K11" s="139" t="n">
        <v>0.5</v>
      </c>
      <c r="L11" s="139" t="n">
        <v>60853</v>
      </c>
      <c r="M11" s="139" t="n">
        <v>1901746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525</v>
      </c>
      <c r="F12" s="139" t="n">
        <v>20271</v>
      </c>
      <c r="G12" s="139" t="n">
        <v>901.72</v>
      </c>
      <c r="H12" s="139" t="n">
        <v>47111</v>
      </c>
      <c r="I12" s="139" t="n">
        <v>3844.55</v>
      </c>
      <c r="J12" s="139" t="n">
        <v>44</v>
      </c>
      <c r="K12" s="139" t="n">
        <v>1.57</v>
      </c>
      <c r="L12" s="139" t="n">
        <v>169244</v>
      </c>
      <c r="M12" s="139" t="n">
        <v>4923317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19</v>
      </c>
      <c r="F13" s="139" t="n">
        <v>713</v>
      </c>
      <c r="G13" s="139" t="n">
        <v>41.81</v>
      </c>
      <c r="H13" s="139" t="n">
        <v>1688</v>
      </c>
      <c r="I13" s="139" t="n">
        <v>54.23</v>
      </c>
      <c r="J13" s="139" t="n">
        <v>2471</v>
      </c>
      <c r="K13" s="139" t="n">
        <v>67.85</v>
      </c>
      <c r="L13" s="139" t="n">
        <v>5537</v>
      </c>
      <c r="M13" s="139" t="n">
        <v>195068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71407</v>
      </c>
      <c r="F14" s="139" t="n">
        <v>77081</v>
      </c>
      <c r="G14" s="139" t="n">
        <v>3718.38</v>
      </c>
      <c r="H14" s="139" t="n">
        <v>121062</v>
      </c>
      <c r="I14" s="139" t="n">
        <v>14046.29</v>
      </c>
      <c r="J14" s="139" t="n">
        <v>2574</v>
      </c>
      <c r="K14" s="139" t="n">
        <v>71.57</v>
      </c>
      <c r="L14" s="139" t="n">
        <v>597354</v>
      </c>
      <c r="M14" s="139" t="n">
        <v>18839411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332</v>
      </c>
      <c r="F16" s="139" t="n">
        <v>11660</v>
      </c>
      <c r="G16" s="139" t="n">
        <v>546.84</v>
      </c>
      <c r="H16" s="139" t="n">
        <v>25196</v>
      </c>
      <c r="I16" s="139" t="n">
        <v>2243.35</v>
      </c>
      <c r="J16" s="139" t="n">
        <v>6</v>
      </c>
      <c r="K16" s="139" t="n">
        <v>0.24</v>
      </c>
      <c r="L16" s="139" t="n">
        <v>96121</v>
      </c>
      <c r="M16" s="139" t="n">
        <v>2828521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51</v>
      </c>
      <c r="F18" s="139" t="n">
        <v>258</v>
      </c>
      <c r="G18" s="139" t="n">
        <v>9.59</v>
      </c>
      <c r="H18" s="139" t="n">
        <v>655</v>
      </c>
      <c r="I18" s="139" t="n">
        <v>39.6</v>
      </c>
      <c r="J18" s="139" t="n">
        <v>551</v>
      </c>
      <c r="K18" s="139" t="n">
        <v>10.73</v>
      </c>
      <c r="L18" s="139" t="n">
        <v>3054</v>
      </c>
      <c r="M18" s="139" t="n">
        <v>76321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78</v>
      </c>
      <c r="F19" s="139" t="n">
        <v>54</v>
      </c>
      <c r="G19" s="139" t="n">
        <v>2.72</v>
      </c>
      <c r="H19" s="139" t="n">
        <v>78</v>
      </c>
      <c r="I19" s="139" t="n">
        <v>10.16</v>
      </c>
      <c r="J19" s="139" t="s">
        <v>113</v>
      </c>
      <c r="K19" s="139" t="n">
        <v>0</v>
      </c>
      <c r="L19" s="139" t="n">
        <v>506</v>
      </c>
      <c r="M19" s="139" t="n">
        <v>1227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1</v>
      </c>
      <c r="F20" s="139" t="n">
        <v>12</v>
      </c>
      <c r="G20" s="139" t="n">
        <v>0.32</v>
      </c>
      <c r="H20" s="139" t="n">
        <v>22</v>
      </c>
      <c r="I20" s="139" t="n">
        <v>2.25</v>
      </c>
      <c r="J20" s="139" t="s">
        <v>113</v>
      </c>
      <c r="K20" s="139" t="n">
        <v>0</v>
      </c>
      <c r="L20" s="139" t="n">
        <v>94</v>
      </c>
      <c r="M20" s="139" t="n">
        <v>312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5</v>
      </c>
      <c r="F21" s="139" t="n">
        <v>126</v>
      </c>
      <c r="G21" s="139" t="n">
        <v>5.33</v>
      </c>
      <c r="H21" s="139" t="n">
        <v>405</v>
      </c>
      <c r="I21" s="139" t="n">
        <v>22.68</v>
      </c>
      <c r="J21" s="139" t="s">
        <v>113</v>
      </c>
      <c r="K21" s="139" t="n">
        <v>0</v>
      </c>
      <c r="L21" s="139" t="n">
        <v>1142</v>
      </c>
      <c r="M21" s="139" t="n">
        <v>3754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7200</v>
      </c>
      <c r="F22" s="139" t="n">
        <v>25025</v>
      </c>
      <c r="G22" s="139" t="n">
        <v>1033.23</v>
      </c>
      <c r="H22" s="139" t="n">
        <v>50296</v>
      </c>
      <c r="I22" s="139" t="n">
        <v>4744.56</v>
      </c>
      <c r="J22" s="139" t="n">
        <v>992</v>
      </c>
      <c r="K22" s="139" t="n">
        <v>28.11</v>
      </c>
      <c r="L22" s="139" t="n">
        <v>206518</v>
      </c>
      <c r="M22" s="139" t="n">
        <v>594649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024</v>
      </c>
      <c r="F23" s="139" t="n">
        <v>8804</v>
      </c>
      <c r="G23" s="139" t="n">
        <v>315.32</v>
      </c>
      <c r="H23" s="139" t="n">
        <v>13024</v>
      </c>
      <c r="I23" s="139" t="n">
        <v>1706.64</v>
      </c>
      <c r="J23" s="139" t="n">
        <v>1</v>
      </c>
      <c r="K23" s="139" t="n">
        <v>0.3</v>
      </c>
      <c r="L23" s="139" t="n">
        <v>73076</v>
      </c>
      <c r="M23" s="139" t="n">
        <v>2021632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44</v>
      </c>
      <c r="F24" s="139" t="n">
        <v>874</v>
      </c>
      <c r="G24" s="139" t="n">
        <v>35.83</v>
      </c>
      <c r="H24" s="139" t="n">
        <v>1488</v>
      </c>
      <c r="I24" s="139" t="n">
        <v>165.9</v>
      </c>
      <c r="J24" s="139" t="n">
        <v>3</v>
      </c>
      <c r="K24" s="139" t="n">
        <v>0.05</v>
      </c>
      <c r="L24" s="139" t="n">
        <v>7227</v>
      </c>
      <c r="M24" s="139" t="n">
        <v>205705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391</v>
      </c>
      <c r="F25" s="139" t="n">
        <v>14952</v>
      </c>
      <c r="G25" s="139" t="n">
        <v>654.97</v>
      </c>
      <c r="H25" s="139" t="n">
        <v>34575</v>
      </c>
      <c r="I25" s="139" t="n">
        <v>2834.4</v>
      </c>
      <c r="J25" s="139" t="n">
        <v>18</v>
      </c>
      <c r="K25" s="139" t="n">
        <v>0.54</v>
      </c>
      <c r="L25" s="139" t="n">
        <v>123763</v>
      </c>
      <c r="M25" s="139" t="n">
        <v>3620198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105</v>
      </c>
      <c r="F27" s="139" t="n">
        <v>22024</v>
      </c>
      <c r="G27" s="139" t="n">
        <v>880.18</v>
      </c>
      <c r="H27" s="139" t="n">
        <v>45138</v>
      </c>
      <c r="I27" s="139" t="n">
        <v>4232.34</v>
      </c>
      <c r="J27" s="139" t="n">
        <v>651</v>
      </c>
      <c r="K27" s="139" t="n">
        <v>18.85</v>
      </c>
      <c r="L27" s="139" t="n">
        <v>184509</v>
      </c>
      <c r="M27" s="139" t="n">
        <v>52506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271</v>
      </c>
      <c r="G28" s="139" t="n">
        <v>17.75</v>
      </c>
      <c r="H28" s="139" t="n">
        <v>475</v>
      </c>
      <c r="I28" s="139" t="n">
        <v>42.71</v>
      </c>
      <c r="J28" s="139" t="s">
        <v>113</v>
      </c>
      <c r="K28" s="139" t="n">
        <v>0</v>
      </c>
      <c r="L28" s="139" t="n">
        <v>1777</v>
      </c>
      <c r="M28" s="139" t="n">
        <v>62394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013</v>
      </c>
      <c r="F29" s="139" t="n">
        <v>2731</v>
      </c>
      <c r="G29" s="139" t="n">
        <v>135.3</v>
      </c>
      <c r="H29" s="139" t="n">
        <v>4683</v>
      </c>
      <c r="I29" s="139" t="n">
        <v>469.5</v>
      </c>
      <c r="J29" s="139" t="n">
        <v>341</v>
      </c>
      <c r="K29" s="139" t="n">
        <v>9.26</v>
      </c>
      <c r="L29" s="139" t="n">
        <v>20232</v>
      </c>
      <c r="M29" s="139" t="n">
        <v>633407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53908</v>
      </c>
      <c r="F31" s="139" t="n">
        <v>51208</v>
      </c>
      <c r="G31" s="139" t="n">
        <v>2642.13</v>
      </c>
      <c r="H31" s="139" t="n">
        <v>68840</v>
      </c>
      <c r="I31" s="139" t="n">
        <v>9186.82</v>
      </c>
      <c r="J31" s="139" t="n">
        <v>259</v>
      </c>
      <c r="K31" s="139" t="n">
        <v>7.13</v>
      </c>
      <c r="L31" s="139" t="n">
        <v>383276</v>
      </c>
      <c r="M31" s="139" t="n">
        <v>12653635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46120</v>
      </c>
      <c r="F32" s="139" t="n">
        <v>39382</v>
      </c>
      <c r="G32" s="139" t="n">
        <v>2069.25</v>
      </c>
      <c r="H32" s="139" t="n">
        <v>46120</v>
      </c>
      <c r="I32" s="139" t="n">
        <v>6993.27</v>
      </c>
      <c r="J32" s="139" t="n">
        <v>44</v>
      </c>
      <c r="K32" s="139" t="n">
        <v>1.63</v>
      </c>
      <c r="L32" s="139" t="n">
        <v>287820</v>
      </c>
      <c r="M32" s="139" t="n">
        <v>9774026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5735</v>
      </c>
      <c r="F33" s="139" t="n">
        <v>6915</v>
      </c>
      <c r="G33" s="139" t="n">
        <v>348.01</v>
      </c>
      <c r="H33" s="139" t="n">
        <v>11470</v>
      </c>
      <c r="I33" s="139" t="n">
        <v>1259.48</v>
      </c>
      <c r="J33" s="139" t="n">
        <v>11</v>
      </c>
      <c r="K33" s="139" t="n">
        <v>0.44</v>
      </c>
      <c r="L33" s="139" t="n">
        <v>53429</v>
      </c>
      <c r="M33" s="139" t="n">
        <v>16890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046</v>
      </c>
      <c r="F34" s="139" t="n">
        <v>4884</v>
      </c>
      <c r="G34" s="139" t="n">
        <v>223.47</v>
      </c>
      <c r="H34" s="139" t="n">
        <v>11250</v>
      </c>
      <c r="I34" s="139" t="n">
        <v>934.06</v>
      </c>
      <c r="J34" s="139" t="n">
        <v>5</v>
      </c>
      <c r="K34" s="139" t="n">
        <v>0.47</v>
      </c>
      <c r="L34" s="139" t="n">
        <v>41828</v>
      </c>
      <c r="M34" s="139" t="n">
        <v>1185512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48</v>
      </c>
      <c r="F35" s="139" t="n">
        <v>590</v>
      </c>
      <c r="G35" s="139" t="n">
        <v>33.43</v>
      </c>
      <c r="H35" s="139" t="n">
        <v>1271</v>
      </c>
      <c r="I35" s="139" t="n">
        <v>75.31</v>
      </c>
      <c r="J35" s="139" t="n">
        <v>772</v>
      </c>
      <c r="K35" s="139" t="n">
        <v>25.6</v>
      </c>
      <c r="L35" s="139" t="n">
        <v>4506</v>
      </c>
      <c r="M35" s="139" t="n">
        <v>162964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41</v>
      </c>
      <c r="F36" s="139" t="n">
        <v>42</v>
      </c>
      <c r="G36" s="139" t="n">
        <v>2.22</v>
      </c>
      <c r="H36" s="139" t="n">
        <v>41</v>
      </c>
      <c r="I36" s="139" t="n">
        <v>7.42</v>
      </c>
      <c r="J36" s="139" t="s">
        <v>113</v>
      </c>
      <c r="K36" s="139" t="n">
        <v>0</v>
      </c>
      <c r="L36" s="139" t="n">
        <v>318</v>
      </c>
      <c r="M36" s="139" t="n">
        <v>1134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0</v>
      </c>
      <c r="F37" s="139" t="n">
        <v>15</v>
      </c>
      <c r="G37" s="139" t="n">
        <v>1.18</v>
      </c>
      <c r="H37" s="139" t="n">
        <v>20</v>
      </c>
      <c r="I37" s="139" t="n">
        <v>2.38</v>
      </c>
      <c r="J37" s="139" t="s">
        <v>113</v>
      </c>
      <c r="K37" s="139" t="n">
        <v>0</v>
      </c>
      <c r="L37" s="139" t="n">
        <v>103</v>
      </c>
      <c r="M37" s="139" t="n">
        <v>391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63</v>
      </c>
      <c r="F38" s="139" t="n">
        <v>309</v>
      </c>
      <c r="G38" s="139" t="n">
        <v>17.96</v>
      </c>
      <c r="H38" s="139" t="n">
        <v>881</v>
      </c>
      <c r="I38" s="139" t="n">
        <v>53.41</v>
      </c>
      <c r="J38" s="139" t="n">
        <v>21</v>
      </c>
      <c r="K38" s="139" t="n">
        <v>0.56</v>
      </c>
      <c r="L38" s="139" t="n">
        <v>2511</v>
      </c>
      <c r="M38" s="139" t="n">
        <v>80063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2.75" hidden="false" customHeight="false" outlineLevel="0" collapsed="false">
      <c r="H46" s="228"/>
      <c r="I46" s="228"/>
      <c r="J46" s="228"/>
      <c r="K46" s="228"/>
      <c r="L46" s="228"/>
      <c r="M46" s="228"/>
      <c r="N46" s="228"/>
      <c r="O46" s="228"/>
      <c r="P46" s="228"/>
    </row>
    <row r="47" customFormat="false" ht="12.75" hidden="false" customHeight="false" outlineLevel="0" collapsed="false">
      <c r="H47" s="228"/>
      <c r="I47" s="228"/>
      <c r="J47" s="228"/>
      <c r="K47" s="228"/>
      <c r="L47" s="228"/>
      <c r="M47" s="228"/>
      <c r="N47" s="228"/>
      <c r="O47" s="228"/>
      <c r="P47" s="228"/>
    </row>
    <row r="48" customFormat="false" ht="12.75" hidden="false" customHeight="false" outlineLevel="0" collapsed="false">
      <c r="H48" s="228"/>
      <c r="I48" s="228"/>
      <c r="J48" s="228"/>
      <c r="K48" s="228"/>
      <c r="L48" s="228"/>
      <c r="M48" s="228"/>
      <c r="N48" s="228"/>
      <c r="O48" s="228"/>
      <c r="P48" s="228"/>
    </row>
    <row r="49" customFormat="false" ht="12.75" hidden="false" customHeight="false" outlineLevel="0" collapsed="false">
      <c r="H49" s="228"/>
      <c r="I49" s="228"/>
      <c r="J49" s="228"/>
      <c r="K49" s="228"/>
      <c r="L49" s="228"/>
      <c r="M49" s="228"/>
      <c r="N49" s="228"/>
      <c r="O49" s="228"/>
      <c r="P49" s="228"/>
    </row>
    <row r="50" customFormat="false" ht="12.75" hidden="false" customHeight="false" outlineLevel="0" collapsed="false">
      <c r="H50" s="228"/>
      <c r="I50" s="228"/>
      <c r="J50" s="228"/>
      <c r="K50" s="228"/>
      <c r="L50" s="228"/>
      <c r="M50" s="228"/>
      <c r="N50" s="228"/>
      <c r="O50" s="228"/>
      <c r="P50" s="228"/>
    </row>
    <row r="51" customFormat="false" ht="12.75" hidden="false" customHeight="false" outlineLevel="0" collapsed="false">
      <c r="H51" s="228"/>
      <c r="I51" s="228"/>
      <c r="J51" s="228"/>
      <c r="K51" s="228"/>
      <c r="L51" s="228"/>
      <c r="M51" s="228"/>
      <c r="N51" s="228"/>
      <c r="O51" s="228"/>
      <c r="P51" s="228"/>
    </row>
    <row r="52" customFormat="false" ht="14.25" hidden="false" customHeight="false" outlineLevel="0" collapsed="false">
      <c r="A52" s="211" t="s">
        <v>143</v>
      </c>
      <c r="H52" s="228"/>
      <c r="I52" s="228"/>
      <c r="J52" s="228"/>
      <c r="K52" s="228"/>
      <c r="L52" s="228"/>
      <c r="M52" s="228"/>
      <c r="N52" s="228"/>
      <c r="O52" s="228"/>
      <c r="P52" s="228"/>
    </row>
    <row r="53" customFormat="false" ht="12.75" hidden="false" customHeight="false" outlineLevel="0" collapsed="false">
      <c r="H53" s="228"/>
      <c r="I53" s="228"/>
      <c r="J53" s="228"/>
      <c r="K53" s="228"/>
      <c r="L53" s="228"/>
      <c r="M53" s="228"/>
      <c r="N53" s="228"/>
      <c r="O53" s="228"/>
      <c r="P53" s="228"/>
    </row>
    <row r="54" customFormat="false" ht="12.7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228"/>
      <c r="P54" s="228"/>
    </row>
    <row r="55" customFormat="false" ht="12.75" hidden="false" customHeight="false" outlineLevel="0" collapsed="false"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H59" s="228"/>
      <c r="I59" s="228"/>
      <c r="J59" s="228"/>
      <c r="K59" s="228"/>
      <c r="L59" s="228"/>
      <c r="M59" s="228"/>
      <c r="N59" s="228"/>
      <c r="O59" s="228"/>
      <c r="P59" s="228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49</v>
      </c>
      <c r="H9" s="139" t="n">
        <v>4801</v>
      </c>
      <c r="I9" s="139" t="n">
        <v>909.96</v>
      </c>
      <c r="J9" s="139" t="n">
        <v>396</v>
      </c>
      <c r="K9" s="139" t="n">
        <v>23.67</v>
      </c>
      <c r="L9" s="139" t="n">
        <v>319</v>
      </c>
      <c r="M9" s="139" t="n">
        <v>7.09</v>
      </c>
      <c r="N9" s="139" t="n">
        <v>1296</v>
      </c>
      <c r="O9" s="139" t="n">
        <v>1587686</v>
      </c>
    </row>
    <row r="10" customFormat="false" ht="15" hidden="false" customHeight="true" outlineLevel="0" collapsed="false">
      <c r="B10" s="185" t="s">
        <v>360</v>
      </c>
      <c r="G10" s="139" t="n">
        <v>1278</v>
      </c>
      <c r="H10" s="139" t="n">
        <v>10472</v>
      </c>
      <c r="I10" s="139" t="n">
        <v>1994.51</v>
      </c>
      <c r="J10" s="139" t="n">
        <v>354</v>
      </c>
      <c r="K10" s="139" t="n">
        <v>37.45</v>
      </c>
      <c r="L10" s="139" t="n">
        <v>5</v>
      </c>
      <c r="M10" s="139" t="n">
        <v>0.11</v>
      </c>
      <c r="N10" s="139" t="n">
        <v>1454</v>
      </c>
      <c r="O10" s="139" t="n">
        <v>2602895</v>
      </c>
    </row>
    <row r="11" customFormat="false" ht="15" hidden="false" customHeight="true" outlineLevel="0" collapsed="false">
      <c r="B11" s="185" t="s">
        <v>361</v>
      </c>
      <c r="G11" s="139" t="n">
        <v>8083</v>
      </c>
      <c r="H11" s="139" t="n">
        <v>33254</v>
      </c>
      <c r="I11" s="139" t="n">
        <v>5267.11</v>
      </c>
      <c r="J11" s="139" t="n">
        <v>121</v>
      </c>
      <c r="K11" s="139" t="n">
        <v>15.07</v>
      </c>
      <c r="L11" s="139" t="s">
        <v>113</v>
      </c>
      <c r="M11" s="139" t="n">
        <v>0</v>
      </c>
      <c r="N11" s="139" t="n">
        <v>632</v>
      </c>
      <c r="O11" s="139" t="n">
        <v>1399397</v>
      </c>
    </row>
    <row r="12" customFormat="false" ht="15" hidden="false" customHeight="true" outlineLevel="0" collapsed="false">
      <c r="B12" s="185" t="s">
        <v>362</v>
      </c>
      <c r="F12" s="217"/>
      <c r="G12" s="139" t="n">
        <v>11515</v>
      </c>
      <c r="H12" s="139" t="n">
        <v>89077</v>
      </c>
      <c r="I12" s="139" t="n">
        <v>12006.74</v>
      </c>
      <c r="J12" s="139" t="n">
        <v>1255</v>
      </c>
      <c r="K12" s="139" t="n">
        <v>126.92</v>
      </c>
      <c r="L12" s="139" t="n">
        <v>1</v>
      </c>
      <c r="M12" s="139" t="n">
        <v>0.03</v>
      </c>
      <c r="N12" s="139" t="n">
        <v>4965</v>
      </c>
      <c r="O12" s="139" t="n">
        <v>7988387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2865</v>
      </c>
      <c r="H13" s="139" t="n">
        <v>29213</v>
      </c>
      <c r="I13" s="139" t="n">
        <v>3777.65</v>
      </c>
      <c r="J13" s="139" t="n">
        <v>258</v>
      </c>
      <c r="K13" s="139" t="n">
        <v>31.51</v>
      </c>
      <c r="L13" s="139" t="n">
        <v>1</v>
      </c>
      <c r="M13" s="139" t="n">
        <v>0.03</v>
      </c>
      <c r="N13" s="139" t="n">
        <v>1187</v>
      </c>
      <c r="O13" s="139" t="n">
        <v>2697483</v>
      </c>
    </row>
    <row r="14" customFormat="false" ht="15" hidden="false" customHeight="true" outlineLevel="0" collapsed="false">
      <c r="F14" s="221" t="s">
        <v>364</v>
      </c>
      <c r="G14" s="139" t="n">
        <v>5830</v>
      </c>
      <c r="H14" s="139" t="n">
        <v>51295</v>
      </c>
      <c r="I14" s="139" t="n">
        <v>6461.03</v>
      </c>
      <c r="J14" s="139" t="n">
        <v>858</v>
      </c>
      <c r="K14" s="139" t="n">
        <v>82.53</v>
      </c>
      <c r="L14" s="139" t="s">
        <v>113</v>
      </c>
      <c r="M14" s="139" t="n">
        <v>0</v>
      </c>
      <c r="N14" s="139" t="n">
        <v>3280</v>
      </c>
      <c r="O14" s="139" t="n">
        <v>3810486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21</v>
      </c>
      <c r="H15" s="139" t="n">
        <v>2573</v>
      </c>
      <c r="I15" s="139" t="n">
        <v>524.23</v>
      </c>
      <c r="J15" s="139" t="n">
        <v>49</v>
      </c>
      <c r="K15" s="139" t="n">
        <v>4.45</v>
      </c>
      <c r="L15" s="139" t="s">
        <v>113</v>
      </c>
      <c r="M15" s="139" t="n">
        <v>0</v>
      </c>
      <c r="N15" s="139" t="n">
        <v>179</v>
      </c>
      <c r="O15" s="139" t="n">
        <v>725344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160</v>
      </c>
      <c r="H16" s="139" t="n">
        <v>12128</v>
      </c>
      <c r="I16" s="139" t="n">
        <v>2077.14</v>
      </c>
      <c r="J16" s="139" t="n">
        <v>159</v>
      </c>
      <c r="K16" s="139" t="n">
        <v>15.07</v>
      </c>
      <c r="L16" s="139" t="n">
        <v>19</v>
      </c>
      <c r="M16" s="139" t="n">
        <v>0.7</v>
      </c>
      <c r="N16" s="139" t="n">
        <v>648</v>
      </c>
      <c r="O16" s="139" t="n">
        <v>3054048</v>
      </c>
    </row>
    <row r="17" customFormat="false" ht="30" hidden="false" customHeight="true" outlineLevel="0" collapsed="false">
      <c r="A17" s="185" t="s">
        <v>367</v>
      </c>
      <c r="G17" s="139" t="n">
        <v>23385</v>
      </c>
      <c r="H17" s="139" t="n">
        <v>149731</v>
      </c>
      <c r="I17" s="139" t="n">
        <v>22255.46</v>
      </c>
      <c r="J17" s="139" t="n">
        <v>2285</v>
      </c>
      <c r="K17" s="139" t="n">
        <v>218.19</v>
      </c>
      <c r="L17" s="139" t="n">
        <v>344</v>
      </c>
      <c r="M17" s="139" t="n">
        <v>7.93</v>
      </c>
      <c r="N17" s="139" t="n">
        <v>8995</v>
      </c>
      <c r="O17" s="139" t="n">
        <v>16632413</v>
      </c>
    </row>
    <row r="18" customFormat="false" ht="30" hidden="false" customHeight="true" outlineLevel="0" collapsed="false">
      <c r="A18" s="221" t="s">
        <v>368</v>
      </c>
      <c r="G18" s="139" t="n">
        <v>3156</v>
      </c>
      <c r="H18" s="139" t="n">
        <v>19073</v>
      </c>
      <c r="I18" s="139" t="n">
        <v>3426.76</v>
      </c>
      <c r="J18" s="139" t="n">
        <v>565</v>
      </c>
      <c r="K18" s="139" t="n">
        <v>39.61</v>
      </c>
      <c r="L18" s="139" t="n">
        <v>338</v>
      </c>
      <c r="M18" s="139" t="n">
        <v>7.79</v>
      </c>
      <c r="N18" s="139" t="n">
        <v>1974</v>
      </c>
      <c r="O18" s="139" t="n">
        <v>502227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950</v>
      </c>
      <c r="I21" s="139" t="n">
        <v>175.05</v>
      </c>
      <c r="J21" s="139" t="n">
        <v>9</v>
      </c>
      <c r="K21" s="139" t="n">
        <v>0.67</v>
      </c>
      <c r="L21" s="139" t="s">
        <v>113</v>
      </c>
      <c r="M21" s="139" t="n">
        <v>0</v>
      </c>
      <c r="N21" s="139" t="n">
        <v>23</v>
      </c>
      <c r="O21" s="139" t="n">
        <v>247891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72</v>
      </c>
      <c r="H22" s="139" t="n">
        <v>1106</v>
      </c>
      <c r="I22" s="139" t="n">
        <v>181.86</v>
      </c>
      <c r="J22" s="139" t="n">
        <v>21</v>
      </c>
      <c r="K22" s="139" t="n">
        <v>1.85</v>
      </c>
      <c r="L22" s="139" t="s">
        <v>113</v>
      </c>
      <c r="M22" s="139" t="n">
        <v>0</v>
      </c>
      <c r="N22" s="139" t="n">
        <v>76</v>
      </c>
      <c r="O22" s="139" t="n">
        <v>25473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40</v>
      </c>
      <c r="H24" s="139" t="n">
        <v>4169</v>
      </c>
      <c r="I24" s="139" t="n">
        <v>715.08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309132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3</v>
      </c>
      <c r="H26" s="139" t="n">
        <v>2632</v>
      </c>
      <c r="I26" s="139" t="n">
        <v>482.6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79743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7</v>
      </c>
      <c r="H28" s="139" t="n">
        <v>856</v>
      </c>
      <c r="I28" s="139" t="n">
        <v>132.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14501</v>
      </c>
    </row>
    <row r="29" customFormat="false" ht="15" hidden="false" customHeight="true" outlineLevel="0" collapsed="false">
      <c r="B29" s="185" t="s">
        <v>378</v>
      </c>
      <c r="G29" s="139" t="n">
        <v>366</v>
      </c>
      <c r="H29" s="139" t="n">
        <v>3039</v>
      </c>
      <c r="I29" s="139" t="n">
        <v>529.23</v>
      </c>
      <c r="J29" s="139" t="n">
        <v>101</v>
      </c>
      <c r="K29" s="139" t="n">
        <v>9.27</v>
      </c>
      <c r="L29" s="139" t="s">
        <v>113</v>
      </c>
      <c r="M29" s="139" t="n">
        <v>0</v>
      </c>
      <c r="N29" s="139" t="n">
        <v>376</v>
      </c>
      <c r="O29" s="139" t="n">
        <v>1068886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96</v>
      </c>
      <c r="H31" s="139" t="n">
        <v>1688</v>
      </c>
      <c r="I31" s="139" t="n">
        <v>258.39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687799</v>
      </c>
    </row>
    <row r="32" customFormat="false" ht="15" hidden="false" customHeight="true" outlineLevel="0" collapsed="false">
      <c r="B32" s="185" t="s">
        <v>380</v>
      </c>
      <c r="F32" s="221"/>
      <c r="G32" s="139" t="n">
        <v>643</v>
      </c>
      <c r="H32" s="139" t="n">
        <v>3630</v>
      </c>
      <c r="I32" s="139" t="n">
        <v>781.53</v>
      </c>
      <c r="J32" s="139" t="n">
        <v>398</v>
      </c>
      <c r="K32" s="139" t="n">
        <v>23.88</v>
      </c>
      <c r="L32" s="139" t="n">
        <v>319</v>
      </c>
      <c r="M32" s="139" t="n">
        <v>7.09</v>
      </c>
      <c r="N32" s="139" t="n">
        <v>1301</v>
      </c>
      <c r="O32" s="139" t="n">
        <v>1052606</v>
      </c>
    </row>
    <row r="33" customFormat="false" ht="15" hidden="false" customHeight="true" outlineLevel="0" collapsed="false">
      <c r="B33" s="185" t="s">
        <v>381</v>
      </c>
      <c r="G33" s="139" t="n">
        <v>724</v>
      </c>
      <c r="H33" s="139" t="n">
        <v>4254</v>
      </c>
      <c r="I33" s="139" t="n">
        <v>658.06</v>
      </c>
      <c r="J33" s="139" t="n">
        <v>25</v>
      </c>
      <c r="K33" s="139" t="n">
        <v>2.98</v>
      </c>
      <c r="L33" s="139" t="s">
        <v>113</v>
      </c>
      <c r="M33" s="139" t="n">
        <v>0</v>
      </c>
      <c r="N33" s="139" t="n">
        <v>126</v>
      </c>
      <c r="O33" s="139" t="n">
        <v>730345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562</v>
      </c>
      <c r="H34" s="139" t="n">
        <v>1602</v>
      </c>
      <c r="I34" s="139" t="n">
        <v>341.01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14752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44</v>
      </c>
      <c r="H36" s="139" t="n">
        <v>324</v>
      </c>
      <c r="I36" s="139" t="n">
        <v>44.95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43932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254</v>
      </c>
      <c r="H38" s="139" t="n">
        <v>8069</v>
      </c>
      <c r="I38" s="139" t="n">
        <v>1328.82</v>
      </c>
      <c r="J38" s="139" t="n">
        <v>89</v>
      </c>
      <c r="K38" s="139" t="n">
        <v>5.33</v>
      </c>
      <c r="L38" s="139" t="n">
        <v>12</v>
      </c>
      <c r="M38" s="139" t="n">
        <v>0.27</v>
      </c>
      <c r="N38" s="139" t="n">
        <v>242</v>
      </c>
      <c r="O38" s="139" t="n">
        <v>2563323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078</v>
      </c>
      <c r="H39" s="139" t="n">
        <v>7231</v>
      </c>
      <c r="I39" s="139" t="n">
        <v>1397.49</v>
      </c>
      <c r="J39" s="139" t="n">
        <v>306</v>
      </c>
      <c r="K39" s="139" t="n">
        <v>20.3</v>
      </c>
      <c r="L39" s="139" t="n">
        <v>88</v>
      </c>
      <c r="M39" s="139" t="n">
        <v>3.32</v>
      </c>
      <c r="N39" s="139" t="n">
        <v>935</v>
      </c>
      <c r="O39" s="139" t="n">
        <v>1527765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06</v>
      </c>
      <c r="H40" s="139" t="n">
        <v>643</v>
      </c>
      <c r="I40" s="139" t="n">
        <v>110.23</v>
      </c>
      <c r="J40" s="139" t="n">
        <v>44</v>
      </c>
      <c r="K40" s="139" t="n">
        <v>4.62</v>
      </c>
      <c r="L40" s="139" t="s">
        <v>113</v>
      </c>
      <c r="M40" s="139" t="n">
        <v>0</v>
      </c>
      <c r="N40" s="139" t="n">
        <v>181</v>
      </c>
      <c r="O40" s="139" t="n">
        <v>97266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618</v>
      </c>
      <c r="H41" s="139" t="n">
        <v>3130</v>
      </c>
      <c r="I41" s="139" t="n">
        <v>590.22</v>
      </c>
      <c r="J41" s="139" t="n">
        <v>126</v>
      </c>
      <c r="K41" s="139" t="n">
        <v>9.36</v>
      </c>
      <c r="L41" s="139" t="n">
        <v>238</v>
      </c>
      <c r="M41" s="139" t="n">
        <v>4.2</v>
      </c>
      <c r="N41" s="139" t="n">
        <v>616</v>
      </c>
      <c r="O41" s="139" t="n">
        <v>83392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841</v>
      </c>
      <c r="H43" s="139" t="n">
        <v>11537</v>
      </c>
      <c r="I43" s="139" t="n">
        <v>1917.26</v>
      </c>
      <c r="J43" s="139" t="n">
        <v>94</v>
      </c>
      <c r="K43" s="139" t="n">
        <v>5.73</v>
      </c>
      <c r="L43" s="139" t="n">
        <v>12</v>
      </c>
      <c r="M43" s="139" t="n">
        <v>0.27</v>
      </c>
      <c r="N43" s="139" t="n">
        <v>260</v>
      </c>
      <c r="O43" s="139" t="n">
        <v>3345513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7165</v>
      </c>
      <c r="H44" s="139" t="n">
        <v>127285</v>
      </c>
      <c r="I44" s="139" t="n">
        <v>18395.43</v>
      </c>
      <c r="J44" s="139" t="n">
        <v>1630</v>
      </c>
      <c r="K44" s="139" t="n">
        <v>155.91</v>
      </c>
      <c r="L44" s="139" t="n">
        <v>88</v>
      </c>
      <c r="M44" s="139" t="n">
        <v>3.32</v>
      </c>
      <c r="N44" s="139" t="n">
        <v>6305</v>
      </c>
      <c r="O44" s="139" t="n">
        <v>1157579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230</v>
      </c>
      <c r="H46" s="139" t="n">
        <v>33327</v>
      </c>
      <c r="I46" s="139" t="n">
        <v>5354.48</v>
      </c>
      <c r="J46" s="139" t="n">
        <v>122</v>
      </c>
      <c r="K46" s="139" t="n">
        <v>14.74</v>
      </c>
      <c r="L46" s="139" t="s">
        <v>113</v>
      </c>
      <c r="M46" s="139" t="n">
        <v>0</v>
      </c>
      <c r="N46" s="139" t="n">
        <v>614</v>
      </c>
      <c r="O46" s="139" t="n">
        <v>1465335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575</v>
      </c>
      <c r="H47" s="139" t="n">
        <v>41664</v>
      </c>
      <c r="I47" s="139" t="n">
        <v>5169.32</v>
      </c>
      <c r="J47" s="139" t="n">
        <v>179</v>
      </c>
      <c r="K47" s="139" t="n">
        <v>21.95</v>
      </c>
      <c r="L47" s="139" t="s">
        <v>113</v>
      </c>
      <c r="M47" s="139" t="n">
        <v>0</v>
      </c>
      <c r="N47" s="139" t="n">
        <v>802</v>
      </c>
      <c r="O47" s="139" t="n">
        <v>34731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5360</v>
      </c>
      <c r="H50" s="139" t="n">
        <v>52293</v>
      </c>
      <c r="I50" s="139" t="n">
        <v>7871.63</v>
      </c>
      <c r="J50" s="139" t="n">
        <v>1329</v>
      </c>
      <c r="K50" s="139" t="n">
        <v>119.21</v>
      </c>
      <c r="L50" s="139" t="n">
        <v>88</v>
      </c>
      <c r="M50" s="139" t="n">
        <v>3.32</v>
      </c>
      <c r="N50" s="139" t="n">
        <v>4889</v>
      </c>
      <c r="O50" s="139" t="n">
        <v>663727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22</v>
      </c>
      <c r="H52" s="139" t="n">
        <v>2802</v>
      </c>
      <c r="I52" s="139" t="n">
        <v>407.6</v>
      </c>
      <c r="J52" s="139" t="n">
        <v>90</v>
      </c>
      <c r="K52" s="139" t="n">
        <v>7.79</v>
      </c>
      <c r="L52" s="139" t="s">
        <v>113</v>
      </c>
      <c r="M52" s="139" t="n">
        <v>0</v>
      </c>
      <c r="N52" s="139" t="n">
        <v>329</v>
      </c>
      <c r="O52" s="139" t="n">
        <v>396930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3477</v>
      </c>
      <c r="H53" s="139" t="n">
        <v>6680</v>
      </c>
      <c r="I53" s="139" t="n">
        <v>1138.69</v>
      </c>
      <c r="J53" s="139" t="n">
        <v>395</v>
      </c>
      <c r="K53" s="139" t="n">
        <v>45.16</v>
      </c>
      <c r="L53" s="139" t="n">
        <v>1</v>
      </c>
      <c r="M53" s="139" t="n">
        <v>0.03</v>
      </c>
      <c r="N53" s="139" t="n">
        <v>1720</v>
      </c>
      <c r="O53" s="139" t="n">
        <v>68345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02</v>
      </c>
      <c r="H54" s="139" t="n">
        <v>4230</v>
      </c>
      <c r="I54" s="139" t="n">
        <v>804.07</v>
      </c>
      <c r="J54" s="139" t="n">
        <v>166</v>
      </c>
      <c r="K54" s="139" t="n">
        <v>11.4</v>
      </c>
      <c r="L54" s="139" t="n">
        <v>243</v>
      </c>
      <c r="M54" s="139" t="n">
        <v>4.31</v>
      </c>
      <c r="N54" s="139" t="n">
        <v>710</v>
      </c>
      <c r="O54" s="139" t="n">
        <v>1027651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6538</v>
      </c>
      <c r="F8" s="139" t="n">
        <v>33382</v>
      </c>
      <c r="G8" s="139" t="n">
        <v>3661.72</v>
      </c>
      <c r="H8" s="139" t="n">
        <v>19544</v>
      </c>
      <c r="I8" s="139" t="n">
        <v>2150.94</v>
      </c>
      <c r="J8" s="139" t="n">
        <v>821</v>
      </c>
      <c r="K8" s="139" t="n">
        <v>24.08</v>
      </c>
      <c r="L8" s="139" t="n">
        <v>91275</v>
      </c>
      <c r="M8" s="139" t="n">
        <v>4794921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1702</v>
      </c>
      <c r="F10" s="139" t="n">
        <v>7759</v>
      </c>
      <c r="G10" s="139" t="n">
        <v>294.58</v>
      </c>
      <c r="H10" s="139" t="n">
        <v>11702</v>
      </c>
      <c r="I10" s="139" t="n">
        <v>1523.88</v>
      </c>
      <c r="J10" s="139" t="n">
        <v>5</v>
      </c>
      <c r="K10" s="139" t="n">
        <v>0.29</v>
      </c>
      <c r="L10" s="139" t="n">
        <v>63784</v>
      </c>
      <c r="M10" s="139" t="n">
        <v>1720202</v>
      </c>
    </row>
    <row r="11" customFormat="false" ht="20.1" hidden="false" customHeight="true" outlineLevel="0" collapsed="false">
      <c r="D11" s="185" t="s">
        <v>348</v>
      </c>
      <c r="E11" s="139" t="n">
        <v>701</v>
      </c>
      <c r="F11" s="139" t="n">
        <v>685</v>
      </c>
      <c r="G11" s="139" t="n">
        <v>28.66</v>
      </c>
      <c r="H11" s="139" t="n">
        <v>1402</v>
      </c>
      <c r="I11" s="139" t="n">
        <v>136.46</v>
      </c>
      <c r="J11" s="139" t="n">
        <v>3</v>
      </c>
      <c r="K11" s="139" t="n">
        <v>0.1</v>
      </c>
      <c r="L11" s="139" t="n">
        <v>5989</v>
      </c>
      <c r="M11" s="139" t="n">
        <v>148908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11</v>
      </c>
      <c r="F12" s="139" t="n">
        <v>2377</v>
      </c>
      <c r="G12" s="139" t="n">
        <v>113.34</v>
      </c>
      <c r="H12" s="139" t="n">
        <v>5903</v>
      </c>
      <c r="I12" s="139" t="n">
        <v>456.87</v>
      </c>
      <c r="J12" s="139" t="n">
        <v>6</v>
      </c>
      <c r="K12" s="139" t="n">
        <v>0.19</v>
      </c>
      <c r="L12" s="139" t="n">
        <v>19469</v>
      </c>
      <c r="M12" s="139" t="n">
        <v>48971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9</v>
      </c>
      <c r="F13" s="139" t="n">
        <v>124</v>
      </c>
      <c r="G13" s="139" t="n">
        <v>5.96</v>
      </c>
      <c r="H13" s="139" t="n">
        <v>27</v>
      </c>
      <c r="I13" s="139" t="n">
        <v>1.3</v>
      </c>
      <c r="J13" s="139" t="n">
        <v>744</v>
      </c>
      <c r="K13" s="139" t="n">
        <v>22.66</v>
      </c>
      <c r="L13" s="139" t="n">
        <v>859</v>
      </c>
      <c r="M13" s="139" t="n">
        <v>27926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2933</v>
      </c>
      <c r="F14" s="139" t="n">
        <v>10945</v>
      </c>
      <c r="G14" s="139" t="n">
        <v>442.53</v>
      </c>
      <c r="H14" s="139" t="n">
        <v>19034</v>
      </c>
      <c r="I14" s="139" t="n">
        <v>2118.51</v>
      </c>
      <c r="J14" s="139" t="n">
        <v>758</v>
      </c>
      <c r="K14" s="139" t="n">
        <v>23.24</v>
      </c>
      <c r="L14" s="139" t="n">
        <v>90101</v>
      </c>
      <c r="M14" s="139" t="n">
        <v>2386748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237</v>
      </c>
      <c r="F16" s="139" t="n">
        <v>1077</v>
      </c>
      <c r="G16" s="139" t="n">
        <v>39.67</v>
      </c>
      <c r="H16" s="139" t="n">
        <v>2168</v>
      </c>
      <c r="I16" s="139" t="n">
        <v>207.54</v>
      </c>
      <c r="J16" s="139" t="n">
        <v>1</v>
      </c>
      <c r="K16" s="139" t="n">
        <v>0.02</v>
      </c>
      <c r="L16" s="139" t="n">
        <v>8080</v>
      </c>
      <c r="M16" s="139" t="n">
        <v>233379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</v>
      </c>
      <c r="F18" s="139" t="n">
        <v>56</v>
      </c>
      <c r="G18" s="139" t="n">
        <v>3.68</v>
      </c>
      <c r="H18" s="139" t="n">
        <v>58</v>
      </c>
      <c r="I18" s="139" t="n">
        <v>4.91</v>
      </c>
      <c r="J18" s="139" t="n">
        <v>146</v>
      </c>
      <c r="K18" s="139" t="n">
        <v>3.93</v>
      </c>
      <c r="L18" s="139" t="n">
        <v>388</v>
      </c>
      <c r="M18" s="139" t="n">
        <v>13963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5</v>
      </c>
      <c r="F19" s="139" t="n">
        <v>11</v>
      </c>
      <c r="G19" s="139" t="n">
        <v>0.58</v>
      </c>
      <c r="H19" s="139" t="n">
        <v>15</v>
      </c>
      <c r="I19" s="139" t="n">
        <v>2.15</v>
      </c>
      <c r="J19" s="139" t="s">
        <v>113</v>
      </c>
      <c r="K19" s="139" t="n">
        <v>0</v>
      </c>
      <c r="L19" s="139" t="n">
        <v>91</v>
      </c>
      <c r="M19" s="139" t="n">
        <v>2391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</v>
      </c>
      <c r="F20" s="139" t="n">
        <v>1</v>
      </c>
      <c r="G20" s="139" t="n">
        <v>0.11</v>
      </c>
      <c r="H20" s="139" t="n">
        <v>2</v>
      </c>
      <c r="I20" s="139" t="n">
        <v>0.22</v>
      </c>
      <c r="J20" s="139" t="s">
        <v>113</v>
      </c>
      <c r="K20" s="139" t="n">
        <v>0</v>
      </c>
      <c r="L20" s="139" t="n">
        <v>12</v>
      </c>
      <c r="M20" s="139" t="n">
        <v>420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</v>
      </c>
      <c r="F21" s="139" t="n">
        <v>18</v>
      </c>
      <c r="G21" s="139" t="n">
        <v>1.39</v>
      </c>
      <c r="H21" s="139" t="n">
        <v>41</v>
      </c>
      <c r="I21" s="139" t="n">
        <v>2.54</v>
      </c>
      <c r="J21" s="139" t="s">
        <v>113</v>
      </c>
      <c r="K21" s="139" t="n">
        <v>0</v>
      </c>
      <c r="L21" s="139" t="n">
        <v>139</v>
      </c>
      <c r="M21" s="139" t="n">
        <v>3695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423</v>
      </c>
      <c r="F22" s="139" t="n">
        <v>2392</v>
      </c>
      <c r="G22" s="139" t="n">
        <v>113.05</v>
      </c>
      <c r="H22" s="139" t="n">
        <v>5237</v>
      </c>
      <c r="I22" s="139" t="n">
        <v>458.07</v>
      </c>
      <c r="J22" s="139" t="n">
        <v>429</v>
      </c>
      <c r="K22" s="139" t="n">
        <v>14.38</v>
      </c>
      <c r="L22" s="139" t="n">
        <v>19620</v>
      </c>
      <c r="M22" s="139" t="n">
        <v>478780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101</v>
      </c>
      <c r="F23" s="139" t="n">
        <v>620</v>
      </c>
      <c r="G23" s="139" t="n">
        <v>22.96</v>
      </c>
      <c r="H23" s="139" t="n">
        <v>1101</v>
      </c>
      <c r="I23" s="139" t="n">
        <v>130.32</v>
      </c>
      <c r="J23" s="139" t="s">
        <v>113</v>
      </c>
      <c r="K23" s="139" t="n">
        <v>0</v>
      </c>
      <c r="L23" s="139" t="n">
        <v>5610</v>
      </c>
      <c r="M23" s="139" t="n">
        <v>1249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42</v>
      </c>
      <c r="F24" s="139" t="n">
        <v>42</v>
      </c>
      <c r="G24" s="139" t="n">
        <v>1.84</v>
      </c>
      <c r="H24" s="139" t="n">
        <v>84</v>
      </c>
      <c r="I24" s="139" t="n">
        <v>8.46</v>
      </c>
      <c r="J24" s="139" t="s">
        <v>113</v>
      </c>
      <c r="K24" s="139" t="n">
        <v>0</v>
      </c>
      <c r="L24" s="139" t="n">
        <v>374</v>
      </c>
      <c r="M24" s="139" t="n">
        <v>8929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273</v>
      </c>
      <c r="F25" s="139" t="n">
        <v>1668</v>
      </c>
      <c r="G25" s="139" t="n">
        <v>85.27</v>
      </c>
      <c r="H25" s="139" t="n">
        <v>4032</v>
      </c>
      <c r="I25" s="139" t="n">
        <v>318.44</v>
      </c>
      <c r="J25" s="139" t="n">
        <v>5</v>
      </c>
      <c r="K25" s="139" t="n">
        <v>0.18</v>
      </c>
      <c r="L25" s="139" t="n">
        <v>13152</v>
      </c>
      <c r="M25" s="139" t="n">
        <v>334864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703</v>
      </c>
      <c r="F27" s="139" t="n">
        <v>1597</v>
      </c>
      <c r="G27" s="139" t="n">
        <v>79.48</v>
      </c>
      <c r="H27" s="139" t="n">
        <v>3704</v>
      </c>
      <c r="I27" s="139" t="n">
        <v>307.68</v>
      </c>
      <c r="J27" s="139" t="n">
        <v>187</v>
      </c>
      <c r="K27" s="139" t="n">
        <v>7.18</v>
      </c>
      <c r="L27" s="139" t="n">
        <v>13323</v>
      </c>
      <c r="M27" s="139" t="n">
        <v>31869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124</v>
      </c>
      <c r="G28" s="139" t="n">
        <v>5.57</v>
      </c>
      <c r="H28" s="139" t="n">
        <v>182</v>
      </c>
      <c r="I28" s="139" t="n">
        <v>20.93</v>
      </c>
      <c r="J28" s="139" t="n">
        <v>202</v>
      </c>
      <c r="K28" s="139" t="n">
        <v>4.84</v>
      </c>
      <c r="L28" s="139" t="n">
        <v>1002</v>
      </c>
      <c r="M28" s="139" t="n">
        <v>24502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638</v>
      </c>
      <c r="F29" s="139" t="n">
        <v>672</v>
      </c>
      <c r="G29" s="139" t="n">
        <v>28</v>
      </c>
      <c r="H29" s="139" t="n">
        <v>1351</v>
      </c>
      <c r="I29" s="139" t="n">
        <v>129.46</v>
      </c>
      <c r="J29" s="139" t="n">
        <v>40</v>
      </c>
      <c r="K29" s="139" t="n">
        <v>2.36</v>
      </c>
      <c r="L29" s="139" t="n">
        <v>5295</v>
      </c>
      <c r="M29" s="139" t="n">
        <v>135582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1443</v>
      </c>
      <c r="F31" s="139" t="n">
        <v>8367</v>
      </c>
      <c r="G31" s="139" t="n">
        <v>322.42</v>
      </c>
      <c r="H31" s="139" t="n">
        <v>13493</v>
      </c>
      <c r="I31" s="139" t="n">
        <v>1637.1</v>
      </c>
      <c r="J31" s="139" t="n">
        <v>9</v>
      </c>
      <c r="K31" s="139" t="n">
        <v>0.41</v>
      </c>
      <c r="L31" s="139" t="n">
        <v>69000</v>
      </c>
      <c r="M31" s="139" t="n">
        <v>185875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0573</v>
      </c>
      <c r="F32" s="139" t="n">
        <v>7119</v>
      </c>
      <c r="G32" s="139" t="n">
        <v>270.84</v>
      </c>
      <c r="H32" s="139" t="n">
        <v>10573</v>
      </c>
      <c r="I32" s="139" t="n">
        <v>1389.51</v>
      </c>
      <c r="J32" s="139" t="n">
        <v>5</v>
      </c>
      <c r="K32" s="139" t="n">
        <v>0.29</v>
      </c>
      <c r="L32" s="139" t="n">
        <v>58009</v>
      </c>
      <c r="M32" s="139" t="n">
        <v>1590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6</v>
      </c>
      <c r="F33" s="139" t="n">
        <v>640</v>
      </c>
      <c r="G33" s="139" t="n">
        <v>26.68</v>
      </c>
      <c r="H33" s="139" t="n">
        <v>1312</v>
      </c>
      <c r="I33" s="139" t="n">
        <v>127.41</v>
      </c>
      <c r="J33" s="139" t="n">
        <v>3</v>
      </c>
      <c r="K33" s="139" t="n">
        <v>0.1</v>
      </c>
      <c r="L33" s="139" t="n">
        <v>5588</v>
      </c>
      <c r="M33" s="139" t="n">
        <v>139082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14</v>
      </c>
      <c r="F34" s="139" t="n">
        <v>608</v>
      </c>
      <c r="G34" s="139" t="n">
        <v>24.9</v>
      </c>
      <c r="H34" s="139" t="n">
        <v>1608</v>
      </c>
      <c r="I34" s="139" t="n">
        <v>120.18</v>
      </c>
      <c r="J34" s="139" t="n">
        <v>1</v>
      </c>
      <c r="K34" s="139" t="n">
        <v>0.02</v>
      </c>
      <c r="L34" s="139" t="n">
        <v>5403</v>
      </c>
      <c r="M34" s="139" t="n">
        <v>129014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45</v>
      </c>
      <c r="F35" s="139" t="n">
        <v>131</v>
      </c>
      <c r="G35" s="139" t="n">
        <v>3.39</v>
      </c>
      <c r="H35" s="139" t="n">
        <v>246</v>
      </c>
      <c r="I35" s="139" t="n">
        <v>18.42</v>
      </c>
      <c r="J35" s="139" t="n">
        <v>174</v>
      </c>
      <c r="K35" s="139" t="n">
        <v>4.53</v>
      </c>
      <c r="L35" s="139" t="n">
        <v>1093</v>
      </c>
      <c r="M35" s="139" t="n">
        <v>35248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3</v>
      </c>
      <c r="F36" s="139" t="n">
        <v>9</v>
      </c>
      <c r="G36" s="139" t="n">
        <v>0.19</v>
      </c>
      <c r="H36" s="139" t="n">
        <v>13</v>
      </c>
      <c r="I36" s="139" t="n">
        <v>1.9</v>
      </c>
      <c r="J36" s="139" t="s">
        <v>113</v>
      </c>
      <c r="K36" s="139" t="n">
        <v>0</v>
      </c>
      <c r="L36" s="139" t="n">
        <v>74</v>
      </c>
      <c r="M36" s="139" t="n">
        <v>2229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2</v>
      </c>
      <c r="F37" s="139" t="n">
        <v>2</v>
      </c>
      <c r="G37" s="139" t="n">
        <v>0.02</v>
      </c>
      <c r="H37" s="139" t="n">
        <v>4</v>
      </c>
      <c r="I37" s="139" t="n">
        <v>0.37</v>
      </c>
      <c r="J37" s="139" t="s">
        <v>113</v>
      </c>
      <c r="K37" s="139" t="n">
        <v>0</v>
      </c>
      <c r="L37" s="139" t="n">
        <v>15</v>
      </c>
      <c r="M37" s="139" t="n">
        <v>47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22</v>
      </c>
      <c r="F38" s="139" t="n">
        <v>84</v>
      </c>
      <c r="G38" s="139" t="n">
        <v>1.78</v>
      </c>
      <c r="H38" s="139" t="n">
        <v>222</v>
      </c>
      <c r="I38" s="139" t="n">
        <v>15.7</v>
      </c>
      <c r="J38" s="139" t="s">
        <v>113</v>
      </c>
      <c r="K38" s="139" t="n">
        <v>0</v>
      </c>
      <c r="L38" s="139" t="n">
        <v>775</v>
      </c>
      <c r="M38" s="139" t="n">
        <v>22139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78</v>
      </c>
      <c r="H9" s="139" t="n">
        <v>994</v>
      </c>
      <c r="I9" s="139" t="n">
        <v>206.91</v>
      </c>
      <c r="J9" s="139" t="n">
        <v>243</v>
      </c>
      <c r="K9" s="139" t="n">
        <v>7.15</v>
      </c>
      <c r="L9" s="139" t="s">
        <v>113</v>
      </c>
      <c r="M9" s="139" t="n">
        <v>0</v>
      </c>
      <c r="N9" s="139" t="n">
        <v>354</v>
      </c>
      <c r="O9" s="139" t="n">
        <v>232226</v>
      </c>
      <c r="P9" s="139"/>
    </row>
    <row r="10" customFormat="false" ht="15" hidden="false" customHeight="true" outlineLevel="0" collapsed="false">
      <c r="B10" s="185" t="s">
        <v>360</v>
      </c>
      <c r="G10" s="139" t="n">
        <v>255</v>
      </c>
      <c r="H10" s="139" t="n">
        <v>1340</v>
      </c>
      <c r="I10" s="139" t="n">
        <v>232.35</v>
      </c>
      <c r="J10" s="139" t="n">
        <v>94</v>
      </c>
      <c r="K10" s="139" t="n">
        <v>12.37</v>
      </c>
      <c r="L10" s="139" t="n">
        <v>55</v>
      </c>
      <c r="M10" s="139" t="n">
        <v>0.74</v>
      </c>
      <c r="N10" s="139" t="n">
        <v>371</v>
      </c>
      <c r="O10" s="139" t="n">
        <v>352182</v>
      </c>
      <c r="P10" s="139"/>
    </row>
    <row r="11" customFormat="false" ht="15" hidden="false" customHeight="true" outlineLevel="0" collapsed="false">
      <c r="B11" s="185" t="s">
        <v>361</v>
      </c>
      <c r="G11" s="139" t="n">
        <v>318</v>
      </c>
      <c r="H11" s="139" t="n">
        <v>1804</v>
      </c>
      <c r="I11" s="139" t="n">
        <v>282.05</v>
      </c>
      <c r="J11" s="139" t="n">
        <v>10</v>
      </c>
      <c r="K11" s="139" t="n">
        <v>1.04</v>
      </c>
      <c r="L11" s="139" t="n">
        <v>3</v>
      </c>
      <c r="M11" s="139" t="n">
        <v>0.04</v>
      </c>
      <c r="N11" s="139" t="n">
        <v>38</v>
      </c>
      <c r="O11" s="139" t="n">
        <v>82157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319</v>
      </c>
      <c r="H12" s="139" t="n">
        <v>16412</v>
      </c>
      <c r="I12" s="139" t="n">
        <v>2159.45</v>
      </c>
      <c r="J12" s="139" t="n">
        <v>138</v>
      </c>
      <c r="K12" s="139" t="n">
        <v>9.7</v>
      </c>
      <c r="L12" s="139" t="s">
        <v>113</v>
      </c>
      <c r="M12" s="139" t="n">
        <v>0</v>
      </c>
      <c r="N12" s="139" t="n">
        <v>321</v>
      </c>
      <c r="O12" s="139" t="n">
        <v>1311614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595</v>
      </c>
      <c r="H13" s="139" t="n">
        <v>5071</v>
      </c>
      <c r="I13" s="139" t="n">
        <v>652.58</v>
      </c>
      <c r="J13" s="139" t="n">
        <v>18</v>
      </c>
      <c r="K13" s="139" t="n">
        <v>1.77</v>
      </c>
      <c r="L13" s="139" t="s">
        <v>113</v>
      </c>
      <c r="M13" s="139" t="n">
        <v>0</v>
      </c>
      <c r="N13" s="139" t="n">
        <v>64</v>
      </c>
      <c r="O13" s="139" t="n">
        <v>457018</v>
      </c>
      <c r="P13" s="139"/>
    </row>
    <row r="14" customFormat="false" ht="15" hidden="false" customHeight="true" outlineLevel="0" collapsed="false">
      <c r="F14" s="221" t="s">
        <v>364</v>
      </c>
      <c r="G14" s="139" t="n">
        <v>944</v>
      </c>
      <c r="H14" s="139" t="n">
        <v>9502</v>
      </c>
      <c r="I14" s="139" t="n">
        <v>1153.35</v>
      </c>
      <c r="J14" s="139" t="n">
        <v>73</v>
      </c>
      <c r="K14" s="139" t="n">
        <v>5.38</v>
      </c>
      <c r="L14" s="139" t="s">
        <v>113</v>
      </c>
      <c r="M14" s="139" t="n">
        <v>0</v>
      </c>
      <c r="N14" s="139" t="n">
        <v>177</v>
      </c>
      <c r="O14" s="139" t="n">
        <v>567979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4</v>
      </c>
      <c r="H15" s="139" t="n">
        <v>678</v>
      </c>
      <c r="I15" s="139" t="n">
        <v>154.69</v>
      </c>
      <c r="J15" s="139" t="n">
        <v>40</v>
      </c>
      <c r="K15" s="139" t="n">
        <v>1.94</v>
      </c>
      <c r="L15" s="139" t="s">
        <v>113</v>
      </c>
      <c r="M15" s="139" t="n">
        <v>0</v>
      </c>
      <c r="N15" s="139" t="n">
        <v>57</v>
      </c>
      <c r="O15" s="139" t="n">
        <v>17844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635</v>
      </c>
      <c r="H16" s="139" t="n">
        <v>1886</v>
      </c>
      <c r="I16" s="139" t="n">
        <v>338.44</v>
      </c>
      <c r="J16" s="139" t="n">
        <v>25</v>
      </c>
      <c r="K16" s="139" t="n">
        <v>2.18</v>
      </c>
      <c r="L16" s="139" t="n">
        <v>5</v>
      </c>
      <c r="M16" s="139" t="n">
        <v>0.06</v>
      </c>
      <c r="N16" s="139" t="n">
        <v>90</v>
      </c>
      <c r="O16" s="139" t="n">
        <v>429994</v>
      </c>
      <c r="P16" s="139"/>
    </row>
    <row r="17" customFormat="false" ht="30" hidden="false" customHeight="true" outlineLevel="0" collapsed="false">
      <c r="A17" s="185" t="s">
        <v>367</v>
      </c>
      <c r="G17" s="139" t="n">
        <v>3605</v>
      </c>
      <c r="H17" s="139" t="n">
        <v>22437</v>
      </c>
      <c r="I17" s="139" t="n">
        <v>3219.19</v>
      </c>
      <c r="J17" s="139" t="n">
        <v>510</v>
      </c>
      <c r="K17" s="139" t="n">
        <v>32.44</v>
      </c>
      <c r="L17" s="139" t="n">
        <v>63</v>
      </c>
      <c r="M17" s="139" t="n">
        <v>0.84</v>
      </c>
      <c r="N17" s="139" t="n">
        <v>1174</v>
      </c>
      <c r="O17" s="139" t="n">
        <v>2408173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802</v>
      </c>
      <c r="H18" s="139" t="n">
        <v>3870</v>
      </c>
      <c r="I18" s="139" t="n">
        <v>645.46</v>
      </c>
      <c r="J18" s="139" t="n">
        <v>268</v>
      </c>
      <c r="K18" s="139" t="n">
        <v>9.33</v>
      </c>
      <c r="L18" s="139" t="n">
        <v>55</v>
      </c>
      <c r="M18" s="139" t="n">
        <v>0.74</v>
      </c>
      <c r="N18" s="139" t="n">
        <v>494</v>
      </c>
      <c r="O18" s="139" t="n">
        <v>815190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64</v>
      </c>
      <c r="H21" s="139" t="n">
        <v>183</v>
      </c>
      <c r="I21" s="139" t="n">
        <v>31.57</v>
      </c>
      <c r="J21" s="139" t="s">
        <v>113</v>
      </c>
      <c r="K21" s="139" t="n">
        <v>0</v>
      </c>
      <c r="L21" s="139" t="n">
        <v>55</v>
      </c>
      <c r="M21" s="139" t="n">
        <v>0.74</v>
      </c>
      <c r="N21" s="139" t="n">
        <v>55</v>
      </c>
      <c r="O21" s="139" t="n">
        <v>49067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34</v>
      </c>
      <c r="H22" s="139" t="n">
        <v>62</v>
      </c>
      <c r="I22" s="139" t="n">
        <v>11.58</v>
      </c>
      <c r="J22" s="139" t="n">
        <v>1</v>
      </c>
      <c r="K22" s="139" t="n">
        <v>0.12</v>
      </c>
      <c r="L22" s="139" t="s">
        <v>113</v>
      </c>
      <c r="M22" s="139" t="n">
        <v>0</v>
      </c>
      <c r="N22" s="139" t="n">
        <v>3</v>
      </c>
      <c r="O22" s="139" t="n">
        <v>15680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73</v>
      </c>
      <c r="H24" s="139" t="n">
        <v>539</v>
      </c>
      <c r="I24" s="139" t="n">
        <v>97.02</v>
      </c>
      <c r="J24" s="139" t="s">
        <v>113</v>
      </c>
      <c r="K24" s="139" t="n">
        <v>0</v>
      </c>
      <c r="L24" s="139" t="s">
        <v>113</v>
      </c>
      <c r="M24" s="139" t="n">
        <v>0</v>
      </c>
      <c r="N24" s="139" t="s">
        <v>113</v>
      </c>
      <c r="O24" s="139" t="n">
        <v>167658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56</v>
      </c>
      <c r="H26" s="139" t="n">
        <v>396</v>
      </c>
      <c r="I26" s="139" t="n">
        <v>72.8</v>
      </c>
      <c r="J26" s="139" t="s">
        <v>113</v>
      </c>
      <c r="K26" s="139" t="n">
        <v>0</v>
      </c>
      <c r="L26" s="139" t="s">
        <v>113</v>
      </c>
      <c r="M26" s="139" t="n">
        <v>0</v>
      </c>
      <c r="N26" s="139" t="s">
        <v>113</v>
      </c>
      <c r="O26" s="139" t="n">
        <v>116628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</v>
      </c>
      <c r="H28" s="139" t="n">
        <v>35</v>
      </c>
      <c r="I28" s="139" t="n">
        <v>5.0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12835</v>
      </c>
      <c r="P28" s="139"/>
    </row>
    <row r="29" customFormat="false" ht="15" hidden="false" customHeight="true" outlineLevel="0" collapsed="false">
      <c r="B29" s="185" t="s">
        <v>378</v>
      </c>
      <c r="G29" s="139" t="n">
        <v>89</v>
      </c>
      <c r="H29" s="139" t="n">
        <v>582</v>
      </c>
      <c r="I29" s="139" t="n">
        <v>112.04</v>
      </c>
      <c r="J29" s="139" t="n">
        <v>22</v>
      </c>
      <c r="K29" s="139" t="n">
        <v>1.78</v>
      </c>
      <c r="L29" s="139" t="s">
        <v>113</v>
      </c>
      <c r="M29" s="139" t="n">
        <v>0</v>
      </c>
      <c r="N29" s="139" t="n">
        <v>72</v>
      </c>
      <c r="O29" s="139" t="n">
        <v>131773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22</v>
      </c>
      <c r="H31" s="139" t="n">
        <v>415</v>
      </c>
      <c r="I31" s="139" t="n">
        <v>77.25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95710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38</v>
      </c>
      <c r="H32" s="139" t="n">
        <v>820</v>
      </c>
      <c r="I32" s="139" t="n">
        <v>180.15</v>
      </c>
      <c r="J32" s="139" t="n">
        <v>243</v>
      </c>
      <c r="K32" s="139" t="n">
        <v>7.15</v>
      </c>
      <c r="L32" s="139" t="s">
        <v>113</v>
      </c>
      <c r="M32" s="139" t="n">
        <v>0</v>
      </c>
      <c r="N32" s="139" t="n">
        <v>354</v>
      </c>
      <c r="O32" s="139" t="n">
        <v>199643</v>
      </c>
      <c r="P32" s="139"/>
    </row>
    <row r="33" customFormat="false" ht="15" hidden="false" customHeight="true" outlineLevel="0" collapsed="false">
      <c r="B33" s="185" t="s">
        <v>381</v>
      </c>
      <c r="G33" s="139" t="n">
        <v>228</v>
      </c>
      <c r="H33" s="139" t="n">
        <v>760</v>
      </c>
      <c r="I33" s="139" t="n">
        <v>119.2</v>
      </c>
      <c r="J33" s="139" t="n">
        <v>2</v>
      </c>
      <c r="K33" s="139" t="n">
        <v>0.28</v>
      </c>
      <c r="L33" s="139" t="s">
        <v>113</v>
      </c>
      <c r="M33" s="139" t="n">
        <v>0</v>
      </c>
      <c r="N33" s="139" t="n">
        <v>10</v>
      </c>
      <c r="O33" s="139" t="n">
        <v>129026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0</v>
      </c>
      <c r="H34" s="139" t="n">
        <v>443</v>
      </c>
      <c r="I34" s="139" t="n">
        <v>59.77</v>
      </c>
      <c r="J34" s="139" t="s">
        <v>113</v>
      </c>
      <c r="K34" s="139" t="n">
        <v>0</v>
      </c>
      <c r="L34" s="139" t="s">
        <v>113</v>
      </c>
      <c r="M34" s="139" t="n">
        <v>0</v>
      </c>
      <c r="N34" s="139" t="s">
        <v>113</v>
      </c>
      <c r="O34" s="139" t="n">
        <v>79612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26</v>
      </c>
      <c r="H36" s="139" t="n">
        <v>482</v>
      </c>
      <c r="I36" s="139" t="n">
        <v>34.13</v>
      </c>
      <c r="J36" s="139" t="s">
        <v>113</v>
      </c>
      <c r="K36" s="139" t="n">
        <v>0</v>
      </c>
      <c r="L36" s="139" t="s">
        <v>113</v>
      </c>
      <c r="M36" s="139" t="n">
        <v>0</v>
      </c>
      <c r="N36" s="139" t="s">
        <v>113</v>
      </c>
      <c r="O36" s="139" t="n">
        <v>42731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350</v>
      </c>
      <c r="H38" s="139" t="n">
        <v>1481</v>
      </c>
      <c r="I38" s="139" t="n">
        <v>247.36</v>
      </c>
      <c r="J38" s="139" t="s">
        <v>113</v>
      </c>
      <c r="K38" s="139" t="n">
        <v>0</v>
      </c>
      <c r="L38" s="139" t="n">
        <v>55</v>
      </c>
      <c r="M38" s="139" t="n">
        <v>0.74</v>
      </c>
      <c r="N38" s="139" t="n">
        <v>55</v>
      </c>
      <c r="O38" s="139" t="n">
        <v>39940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246</v>
      </c>
      <c r="H39" s="139" t="n">
        <v>1716</v>
      </c>
      <c r="I39" s="139" t="n">
        <v>280.27</v>
      </c>
      <c r="J39" s="139" t="n">
        <v>105</v>
      </c>
      <c r="K39" s="139" t="n">
        <v>6.12</v>
      </c>
      <c r="L39" s="139" t="s">
        <v>113</v>
      </c>
      <c r="M39" s="139" t="n">
        <v>0</v>
      </c>
      <c r="N39" s="139" t="n">
        <v>250</v>
      </c>
      <c r="O39" s="139" t="n">
        <v>290464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88</v>
      </c>
      <c r="H40" s="139" t="n">
        <v>199</v>
      </c>
      <c r="I40" s="139" t="n">
        <v>25.83</v>
      </c>
      <c r="J40" s="139" t="n">
        <v>8</v>
      </c>
      <c r="K40" s="139" t="n">
        <v>0.76</v>
      </c>
      <c r="L40" s="139" t="s">
        <v>113</v>
      </c>
      <c r="M40" s="139" t="n">
        <v>0</v>
      </c>
      <c r="N40" s="139" t="n">
        <v>32</v>
      </c>
      <c r="O40" s="139" t="n">
        <v>13151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18</v>
      </c>
      <c r="H41" s="139" t="n">
        <v>475</v>
      </c>
      <c r="I41" s="139" t="n">
        <v>92</v>
      </c>
      <c r="J41" s="139" t="n">
        <v>155</v>
      </c>
      <c r="K41" s="139" t="n">
        <v>2.44</v>
      </c>
      <c r="L41" s="139" t="s">
        <v>113</v>
      </c>
      <c r="M41" s="139" t="n">
        <v>0</v>
      </c>
      <c r="N41" s="139" t="n">
        <v>157</v>
      </c>
      <c r="O41" s="139" t="n">
        <v>11216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19</v>
      </c>
      <c r="H43" s="139" t="n">
        <v>2363</v>
      </c>
      <c r="I43" s="139" t="n">
        <v>367.7</v>
      </c>
      <c r="J43" s="139" t="n">
        <v>9</v>
      </c>
      <c r="K43" s="139" t="n">
        <v>0.54</v>
      </c>
      <c r="L43" s="139" t="n">
        <v>55</v>
      </c>
      <c r="M43" s="139" t="n">
        <v>0.74</v>
      </c>
      <c r="N43" s="139" t="n">
        <v>76</v>
      </c>
      <c r="O43" s="139" t="n">
        <v>51675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068</v>
      </c>
      <c r="H44" s="139" t="n">
        <v>18671</v>
      </c>
      <c r="I44" s="139" t="n">
        <v>2592.56</v>
      </c>
      <c r="J44" s="139" t="n">
        <v>295</v>
      </c>
      <c r="K44" s="139" t="n">
        <v>24.56</v>
      </c>
      <c r="L44" s="139" t="n">
        <v>5</v>
      </c>
      <c r="M44" s="139" t="n">
        <v>0.06</v>
      </c>
      <c r="N44" s="139" t="n">
        <v>747</v>
      </c>
      <c r="O44" s="139" t="n">
        <v>1637925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353</v>
      </c>
      <c r="H46" s="139" t="n">
        <v>1915</v>
      </c>
      <c r="I46" s="139" t="n">
        <v>301.9</v>
      </c>
      <c r="J46" s="139" t="n">
        <v>10</v>
      </c>
      <c r="K46" s="139" t="n">
        <v>1.18</v>
      </c>
      <c r="L46" s="139" t="n">
        <v>5</v>
      </c>
      <c r="M46" s="139" t="n">
        <v>0.06</v>
      </c>
      <c r="N46" s="139" t="n">
        <v>44</v>
      </c>
      <c r="O46" s="139" t="n">
        <v>8847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721</v>
      </c>
      <c r="H47" s="139" t="n">
        <v>6893</v>
      </c>
      <c r="I47" s="139" t="n">
        <v>836.74</v>
      </c>
      <c r="J47" s="139" t="n">
        <v>15</v>
      </c>
      <c r="K47" s="139" t="n">
        <v>1.23</v>
      </c>
      <c r="L47" s="139" t="s">
        <v>113</v>
      </c>
      <c r="M47" s="139" t="n">
        <v>0</v>
      </c>
      <c r="N47" s="139" t="n">
        <v>54</v>
      </c>
      <c r="O47" s="139" t="n">
        <v>486042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994</v>
      </c>
      <c r="H50" s="139" t="n">
        <v>9863</v>
      </c>
      <c r="I50" s="139" t="n">
        <v>1453.92</v>
      </c>
      <c r="J50" s="139" t="n">
        <v>270</v>
      </c>
      <c r="K50" s="139" t="n">
        <v>22.14</v>
      </c>
      <c r="L50" s="139" t="s">
        <v>113</v>
      </c>
      <c r="M50" s="139" t="n">
        <v>0</v>
      </c>
      <c r="N50" s="139" t="n">
        <v>649</v>
      </c>
      <c r="O50" s="139" t="n">
        <v>106341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29</v>
      </c>
      <c r="H52" s="139" t="n">
        <v>368</v>
      </c>
      <c r="I52" s="139" t="n">
        <v>46.42</v>
      </c>
      <c r="J52" s="139" t="n">
        <v>11</v>
      </c>
      <c r="K52" s="139" t="n">
        <v>0.95</v>
      </c>
      <c r="L52" s="139" t="s">
        <v>113</v>
      </c>
      <c r="M52" s="139" t="n">
        <v>0</v>
      </c>
      <c r="N52" s="139" t="n">
        <v>33</v>
      </c>
      <c r="O52" s="139" t="n">
        <v>3032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834</v>
      </c>
      <c r="H53" s="139" t="n">
        <v>740</v>
      </c>
      <c r="I53" s="139" t="n">
        <v>133.27</v>
      </c>
      <c r="J53" s="139" t="n">
        <v>37</v>
      </c>
      <c r="K53" s="139" t="n">
        <v>3.48</v>
      </c>
      <c r="L53" s="139" t="n">
        <v>3</v>
      </c>
      <c r="M53" s="139" t="n">
        <v>0.04</v>
      </c>
      <c r="N53" s="139" t="n">
        <v>153</v>
      </c>
      <c r="O53" s="139" t="n">
        <v>84664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84</v>
      </c>
      <c r="H54" s="139" t="n">
        <v>664</v>
      </c>
      <c r="I54" s="139" t="n">
        <v>125.66</v>
      </c>
      <c r="J54" s="139" t="n">
        <v>169</v>
      </c>
      <c r="K54" s="139" t="n">
        <v>3.87</v>
      </c>
      <c r="L54" s="139" t="s">
        <v>113</v>
      </c>
      <c r="M54" s="139" t="n">
        <v>0</v>
      </c>
      <c r="N54" s="139" t="n">
        <v>198</v>
      </c>
      <c r="O54" s="139" t="n">
        <v>16882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2.12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49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7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7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7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7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7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7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7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84340</v>
      </c>
      <c r="F13" s="139" t="n">
        <v>63</v>
      </c>
      <c r="G13" s="139" t="n">
        <v>5376</v>
      </c>
      <c r="H13" s="139" t="n">
        <v>29246</v>
      </c>
      <c r="I13" s="139" t="n">
        <v>14764</v>
      </c>
      <c r="J13" s="139" t="n">
        <v>12407</v>
      </c>
      <c r="K13" s="139" t="n">
        <v>22484</v>
      </c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7.25" hidden="false" customHeight="true" outlineLevel="0" collapsed="false">
      <c r="A14" s="185" t="s">
        <v>408</v>
      </c>
      <c r="E14" s="139" t="n">
        <v>88026.2</v>
      </c>
      <c r="F14" s="139" t="n">
        <v>61.1</v>
      </c>
      <c r="G14" s="139" t="n">
        <v>7705.8</v>
      </c>
      <c r="H14" s="139" t="n">
        <v>31562.2</v>
      </c>
      <c r="I14" s="139" t="n">
        <v>14437.1</v>
      </c>
      <c r="J14" s="139" t="n">
        <v>9998.7</v>
      </c>
      <c r="K14" s="139" t="n">
        <v>24261.3</v>
      </c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7.25" hidden="false" customHeight="true" outlineLevel="0" collapsed="false">
      <c r="A15" s="185" t="s">
        <v>409</v>
      </c>
      <c r="E15" s="139" t="n">
        <v>21226159</v>
      </c>
      <c r="F15" s="139" t="n">
        <v>14693</v>
      </c>
      <c r="G15" s="139" t="n">
        <v>1887697</v>
      </c>
      <c r="H15" s="139" t="n">
        <v>7577171</v>
      </c>
      <c r="I15" s="139" t="n">
        <v>3443547</v>
      </c>
      <c r="J15" s="139" t="n">
        <v>2580330</v>
      </c>
      <c r="K15" s="139" t="n">
        <v>5722721</v>
      </c>
      <c r="L15" s="273"/>
      <c r="M15" s="273"/>
      <c r="N15" s="273"/>
      <c r="O15" s="273"/>
      <c r="P15" s="273"/>
      <c r="Q15" s="273"/>
      <c r="R15" s="273"/>
      <c r="S15" s="273"/>
      <c r="T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  <c r="M16" s="273"/>
      <c r="N16" s="273"/>
      <c r="O16" s="273"/>
      <c r="P16" s="273"/>
      <c r="Q16" s="273"/>
      <c r="R16" s="273"/>
      <c r="S16" s="273"/>
      <c r="T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  <c r="M17" s="273"/>
      <c r="N17" s="273"/>
      <c r="O17" s="273"/>
      <c r="P17" s="273"/>
      <c r="Q17" s="273"/>
      <c r="R17" s="273"/>
      <c r="S17" s="273"/>
      <c r="T17" s="273"/>
    </row>
    <row r="18" customFormat="false" ht="17.25" hidden="false" customHeight="true" outlineLevel="0" collapsed="false">
      <c r="A18" s="185" t="s">
        <v>411</v>
      </c>
      <c r="E18" s="139" t="n">
        <v>70965</v>
      </c>
      <c r="F18" s="139" t="n">
        <v>54</v>
      </c>
      <c r="G18" s="139" t="n">
        <v>4234</v>
      </c>
      <c r="H18" s="139" t="n">
        <v>24296</v>
      </c>
      <c r="I18" s="139" t="n">
        <v>12466</v>
      </c>
      <c r="J18" s="139" t="n">
        <v>11258</v>
      </c>
      <c r="K18" s="139" t="n">
        <v>18657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customFormat="false" ht="17.25" hidden="false" customHeight="true" outlineLevel="0" collapsed="false">
      <c r="A19" s="185" t="s">
        <v>412</v>
      </c>
      <c r="E19" s="139" t="n">
        <v>56040.4</v>
      </c>
      <c r="F19" s="139" t="n">
        <v>37</v>
      </c>
      <c r="G19" s="139" t="n">
        <v>3084.5</v>
      </c>
      <c r="H19" s="139" t="n">
        <v>20976.8</v>
      </c>
      <c r="I19" s="139" t="n">
        <v>9069.1</v>
      </c>
      <c r="J19" s="139" t="n">
        <v>8664.8</v>
      </c>
      <c r="K19" s="139" t="n">
        <v>14208.2</v>
      </c>
      <c r="L19" s="273"/>
      <c r="M19" s="273"/>
      <c r="N19" s="273"/>
      <c r="O19" s="273"/>
      <c r="P19" s="273"/>
      <c r="Q19" s="273"/>
      <c r="R19" s="273"/>
      <c r="S19" s="273"/>
      <c r="T19" s="273"/>
    </row>
    <row r="20" customFormat="false" ht="17.25" hidden="false" customHeight="true" outlineLevel="0" collapsed="false">
      <c r="A20" s="185" t="s">
        <v>413</v>
      </c>
      <c r="E20" s="139" t="n">
        <v>13539482</v>
      </c>
      <c r="F20" s="139" t="n">
        <v>9132</v>
      </c>
      <c r="G20" s="139" t="n">
        <v>751549</v>
      </c>
      <c r="H20" s="139" t="n">
        <v>5034976</v>
      </c>
      <c r="I20" s="139" t="n">
        <v>2167871</v>
      </c>
      <c r="J20" s="139" t="n">
        <v>2236854</v>
      </c>
      <c r="K20" s="139" t="n">
        <v>3339100</v>
      </c>
      <c r="L20" s="273"/>
      <c r="M20" s="273"/>
      <c r="N20" s="273"/>
      <c r="O20" s="273"/>
      <c r="P20" s="273"/>
      <c r="Q20" s="273"/>
      <c r="R20" s="273"/>
      <c r="S20" s="273"/>
      <c r="T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  <c r="M21" s="273"/>
      <c r="N21" s="273"/>
      <c r="O21" s="273"/>
      <c r="P21" s="273"/>
      <c r="Q21" s="273"/>
      <c r="R21" s="273"/>
      <c r="S21" s="273"/>
      <c r="T21" s="273"/>
    </row>
    <row r="22" customFormat="false" ht="17.25" hidden="false" customHeight="true" outlineLevel="0" collapsed="false">
      <c r="A22" s="185" t="s">
        <v>411</v>
      </c>
      <c r="E22" s="139" t="n">
        <v>7201</v>
      </c>
      <c r="F22" s="139" t="n">
        <v>5</v>
      </c>
      <c r="G22" s="139" t="n">
        <v>394</v>
      </c>
      <c r="H22" s="139" t="n">
        <v>2763</v>
      </c>
      <c r="I22" s="139" t="n">
        <v>1167</v>
      </c>
      <c r="J22" s="139" t="n">
        <v>1019</v>
      </c>
      <c r="K22" s="139" t="n">
        <v>1853</v>
      </c>
      <c r="L22" s="273"/>
      <c r="M22" s="273"/>
      <c r="N22" s="273"/>
      <c r="O22" s="273"/>
      <c r="P22" s="273"/>
      <c r="Q22" s="273"/>
      <c r="R22" s="273"/>
      <c r="S22" s="273"/>
      <c r="T22" s="273"/>
    </row>
    <row r="23" customFormat="false" ht="17.25" hidden="false" customHeight="true" outlineLevel="0" collapsed="false">
      <c r="A23" s="185" t="s">
        <v>412</v>
      </c>
      <c r="E23" s="139" t="n">
        <v>8499.9</v>
      </c>
      <c r="F23" s="139" t="n">
        <v>5.8</v>
      </c>
      <c r="G23" s="139" t="n">
        <v>466</v>
      </c>
      <c r="H23" s="139" t="n">
        <v>3497.3</v>
      </c>
      <c r="I23" s="139" t="n">
        <v>1273</v>
      </c>
      <c r="J23" s="139" t="n">
        <v>1093.5</v>
      </c>
      <c r="K23" s="139" t="n">
        <v>2164.3</v>
      </c>
      <c r="L23" s="273"/>
      <c r="M23" s="273"/>
      <c r="N23" s="273"/>
      <c r="O23" s="273"/>
      <c r="P23" s="273"/>
      <c r="Q23" s="273"/>
      <c r="R23" s="273"/>
      <c r="S23" s="273"/>
      <c r="T23" s="273"/>
    </row>
    <row r="24" customFormat="false" ht="17.25" hidden="false" customHeight="true" outlineLevel="0" collapsed="false">
      <c r="A24" s="185" t="s">
        <v>413</v>
      </c>
      <c r="E24" s="139" t="n">
        <v>2050654</v>
      </c>
      <c r="F24" s="139" t="n">
        <v>1429</v>
      </c>
      <c r="G24" s="139" t="n">
        <v>114823</v>
      </c>
      <c r="H24" s="139" t="n">
        <v>838000</v>
      </c>
      <c r="I24" s="139" t="n">
        <v>299312</v>
      </c>
      <c r="J24" s="139" t="n">
        <v>281842</v>
      </c>
      <c r="K24" s="139" t="n">
        <v>515248</v>
      </c>
      <c r="L24" s="273"/>
      <c r="M24" s="273"/>
      <c r="N24" s="273"/>
      <c r="O24" s="273"/>
      <c r="P24" s="273"/>
      <c r="Q24" s="273"/>
      <c r="R24" s="273"/>
      <c r="S24" s="273"/>
      <c r="T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  <c r="M25" s="273"/>
      <c r="N25" s="273"/>
      <c r="O25" s="273"/>
      <c r="P25" s="273"/>
      <c r="Q25" s="273"/>
      <c r="R25" s="273"/>
      <c r="S25" s="273"/>
      <c r="T25" s="273"/>
    </row>
    <row r="26" customFormat="false" ht="17.25" hidden="false" customHeight="true" outlineLevel="0" collapsed="false">
      <c r="A26" s="185" t="s">
        <v>411</v>
      </c>
      <c r="E26" s="139" t="n">
        <v>6036</v>
      </c>
      <c r="F26" s="139" t="n">
        <v>4</v>
      </c>
      <c r="G26" s="139" t="n">
        <v>695</v>
      </c>
      <c r="H26" s="139" t="n">
        <v>2163</v>
      </c>
      <c r="I26" s="139" t="n">
        <v>1116</v>
      </c>
      <c r="J26" s="139" t="n">
        <v>126</v>
      </c>
      <c r="K26" s="139" t="n">
        <v>1932</v>
      </c>
      <c r="L26" s="273"/>
      <c r="M26" s="273"/>
      <c r="N26" s="273"/>
      <c r="O26" s="273"/>
      <c r="P26" s="273"/>
      <c r="Q26" s="273"/>
      <c r="R26" s="273"/>
      <c r="S26" s="273"/>
      <c r="T26" s="273"/>
    </row>
    <row r="27" customFormat="false" ht="17.25" hidden="false" customHeight="true" outlineLevel="0" collapsed="false">
      <c r="A27" s="185" t="s">
        <v>412</v>
      </c>
      <c r="E27" s="139" t="n">
        <v>22648.9</v>
      </c>
      <c r="F27" s="139" t="n">
        <v>18.2</v>
      </c>
      <c r="G27" s="139" t="n">
        <v>3913.9</v>
      </c>
      <c r="H27" s="139" t="n">
        <v>6874.2</v>
      </c>
      <c r="I27" s="139" t="n">
        <v>3996.3</v>
      </c>
      <c r="J27" s="139" t="n">
        <v>230</v>
      </c>
      <c r="K27" s="139" t="n">
        <v>7616.3</v>
      </c>
      <c r="L27" s="273"/>
      <c r="M27" s="273"/>
      <c r="N27" s="273"/>
      <c r="O27" s="273"/>
      <c r="P27" s="273"/>
      <c r="Q27" s="273"/>
      <c r="R27" s="273"/>
      <c r="S27" s="273"/>
      <c r="T27" s="273"/>
    </row>
    <row r="28" customFormat="false" ht="17.25" hidden="false" customHeight="true" outlineLevel="0" collapsed="false">
      <c r="A28" s="185" t="s">
        <v>413</v>
      </c>
      <c r="E28" s="139" t="n">
        <v>5413029</v>
      </c>
      <c r="F28" s="139" t="n">
        <v>4132</v>
      </c>
      <c r="G28" s="139" t="n">
        <v>950630</v>
      </c>
      <c r="H28" s="139" t="n">
        <v>1648477</v>
      </c>
      <c r="I28" s="139" t="n">
        <v>952197</v>
      </c>
      <c r="J28" s="139" t="n">
        <v>58745</v>
      </c>
      <c r="K28" s="139" t="n">
        <v>1798848</v>
      </c>
      <c r="L28" s="273"/>
      <c r="M28" s="273"/>
      <c r="N28" s="273"/>
      <c r="O28" s="273"/>
      <c r="P28" s="273"/>
      <c r="Q28" s="273"/>
      <c r="R28" s="273"/>
      <c r="S28" s="273"/>
      <c r="T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  <c r="M29" s="273"/>
      <c r="N29" s="273"/>
      <c r="O29" s="273"/>
      <c r="P29" s="273"/>
      <c r="Q29" s="273"/>
      <c r="R29" s="273"/>
      <c r="S29" s="273"/>
      <c r="T29" s="273"/>
    </row>
    <row r="30" customFormat="false" ht="17.25" hidden="false" customHeight="true" outlineLevel="0" collapsed="false">
      <c r="A30" s="185" t="s">
        <v>411</v>
      </c>
      <c r="E30" s="139" t="n">
        <v>138</v>
      </c>
      <c r="F30" s="139" t="s">
        <v>113</v>
      </c>
      <c r="G30" s="139" t="n">
        <v>53</v>
      </c>
      <c r="H30" s="139" t="n">
        <v>24</v>
      </c>
      <c r="I30" s="139" t="n">
        <v>15</v>
      </c>
      <c r="J30" s="139" t="n">
        <v>4</v>
      </c>
      <c r="K30" s="139" t="n">
        <v>42</v>
      </c>
      <c r="L30" s="273"/>
      <c r="M30" s="273"/>
      <c r="N30" s="273"/>
      <c r="O30" s="273"/>
      <c r="P30" s="273"/>
      <c r="Q30" s="273"/>
      <c r="R30" s="273"/>
      <c r="S30" s="273"/>
      <c r="T30" s="273"/>
    </row>
    <row r="31" customFormat="false" ht="17.25" hidden="false" customHeight="true" outlineLevel="0" collapsed="false">
      <c r="A31" s="185" t="s">
        <v>412</v>
      </c>
      <c r="E31" s="139" t="n">
        <v>837.1</v>
      </c>
      <c r="F31" s="139" t="s">
        <v>113</v>
      </c>
      <c r="G31" s="139" t="n">
        <v>241.5</v>
      </c>
      <c r="H31" s="139" t="n">
        <v>213.9</v>
      </c>
      <c r="I31" s="139" t="n">
        <v>98.8</v>
      </c>
      <c r="J31" s="139" t="n">
        <v>10.4</v>
      </c>
      <c r="K31" s="139" t="n">
        <v>272.5</v>
      </c>
      <c r="L31" s="273"/>
      <c r="M31" s="273"/>
      <c r="N31" s="273"/>
      <c r="O31" s="273"/>
      <c r="P31" s="273"/>
      <c r="Q31" s="273"/>
      <c r="R31" s="273"/>
      <c r="S31" s="273"/>
      <c r="T31" s="273"/>
    </row>
    <row r="32" customFormat="false" ht="17.25" hidden="false" customHeight="true" outlineLevel="0" collapsed="false">
      <c r="A32" s="185" t="s">
        <v>413</v>
      </c>
      <c r="E32" s="139" t="n">
        <v>222994</v>
      </c>
      <c r="F32" s="139" t="s">
        <v>113</v>
      </c>
      <c r="G32" s="139" t="n">
        <v>70695</v>
      </c>
      <c r="H32" s="139" t="n">
        <v>55718</v>
      </c>
      <c r="I32" s="139" t="n">
        <v>24167</v>
      </c>
      <c r="J32" s="139" t="n">
        <v>2889</v>
      </c>
      <c r="K32" s="139" t="n">
        <v>69525</v>
      </c>
      <c r="L32" s="273"/>
      <c r="M32" s="273"/>
      <c r="N32" s="273"/>
      <c r="O32" s="273"/>
      <c r="P32" s="273"/>
      <c r="Q32" s="273"/>
      <c r="R32" s="273"/>
      <c r="S32" s="273"/>
      <c r="T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  <c r="M33" s="273"/>
      <c r="N33" s="273"/>
      <c r="O33" s="273"/>
      <c r="P33" s="273"/>
      <c r="Q33" s="273"/>
      <c r="R33" s="273"/>
      <c r="S33" s="273"/>
      <c r="T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  <c r="M34" s="273"/>
      <c r="N34" s="273"/>
      <c r="O34" s="273"/>
      <c r="P34" s="273"/>
      <c r="Q34" s="273"/>
      <c r="R34" s="273"/>
      <c r="S34" s="273"/>
      <c r="T34" s="273"/>
    </row>
    <row r="35" customFormat="false" ht="17.25" hidden="false" customHeight="true" outlineLevel="0" collapsed="false">
      <c r="A35" s="185" t="s">
        <v>411</v>
      </c>
      <c r="E35" s="139" t="n">
        <v>3569</v>
      </c>
      <c r="F35" s="139" t="n">
        <v>2</v>
      </c>
      <c r="G35" s="139" t="n">
        <v>472</v>
      </c>
      <c r="H35" s="139" t="n">
        <v>1218</v>
      </c>
      <c r="I35" s="139" t="n">
        <v>852</v>
      </c>
      <c r="J35" s="139" t="n">
        <v>81</v>
      </c>
      <c r="K35" s="139" t="n">
        <v>944</v>
      </c>
      <c r="L35" s="273"/>
      <c r="M35" s="273"/>
      <c r="N35" s="273"/>
      <c r="O35" s="273"/>
      <c r="P35" s="273"/>
      <c r="Q35" s="273"/>
      <c r="R35" s="273"/>
      <c r="S35" s="273"/>
      <c r="T35" s="273"/>
    </row>
    <row r="36" customFormat="false" ht="18" hidden="false" customHeight="true" outlineLevel="0" collapsed="false">
      <c r="A36" s="185" t="s">
        <v>412</v>
      </c>
      <c r="E36" s="139" t="n">
        <v>12737.3</v>
      </c>
      <c r="F36" s="139" t="n">
        <v>13.8</v>
      </c>
      <c r="G36" s="139" t="n">
        <v>2153.3</v>
      </c>
      <c r="H36" s="139" t="n">
        <v>3949</v>
      </c>
      <c r="I36" s="139" t="n">
        <v>2708.6</v>
      </c>
      <c r="J36" s="139" t="n">
        <v>122.3</v>
      </c>
      <c r="K36" s="139" t="n">
        <v>3790.3</v>
      </c>
      <c r="L36" s="273"/>
      <c r="M36" s="273"/>
      <c r="N36" s="273"/>
      <c r="O36" s="273"/>
      <c r="P36" s="273"/>
      <c r="Q36" s="273"/>
      <c r="R36" s="273"/>
      <c r="S36" s="273"/>
      <c r="T36" s="273"/>
    </row>
    <row r="37" customFormat="false" ht="17.25" hidden="false" customHeight="true" outlineLevel="0" collapsed="false">
      <c r="A37" s="185" t="s">
        <v>413</v>
      </c>
      <c r="E37" s="139" t="n">
        <v>3061900</v>
      </c>
      <c r="F37" s="139" t="n">
        <v>3250</v>
      </c>
      <c r="G37" s="139" t="n">
        <v>508425</v>
      </c>
      <c r="H37" s="139" t="n">
        <v>962478</v>
      </c>
      <c r="I37" s="139" t="n">
        <v>649669</v>
      </c>
      <c r="J37" s="139" t="n">
        <v>31980</v>
      </c>
      <c r="K37" s="139" t="n">
        <v>906098</v>
      </c>
      <c r="L37" s="273"/>
      <c r="M37" s="273"/>
      <c r="N37" s="273"/>
      <c r="O37" s="273"/>
      <c r="P37" s="273"/>
      <c r="Q37" s="273"/>
      <c r="R37" s="273"/>
      <c r="S37" s="273"/>
      <c r="T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  <c r="L38" s="273"/>
      <c r="M38" s="273"/>
      <c r="N38" s="273"/>
      <c r="O38" s="273"/>
      <c r="P38" s="273"/>
      <c r="Q38" s="273"/>
      <c r="R38" s="273"/>
      <c r="S38" s="273"/>
      <c r="T38" s="273"/>
    </row>
    <row r="39" customFormat="false" ht="17.25" hidden="false" customHeight="true" outlineLevel="0" collapsed="false">
      <c r="A39" s="185" t="s">
        <v>411</v>
      </c>
      <c r="E39" s="139" t="n">
        <v>11753</v>
      </c>
      <c r="F39" s="139" t="n">
        <v>58</v>
      </c>
      <c r="G39" s="139" t="n">
        <v>1226</v>
      </c>
      <c r="H39" s="139" t="n">
        <v>37</v>
      </c>
      <c r="I39" s="139" t="n">
        <v>41</v>
      </c>
      <c r="J39" s="139" t="n">
        <v>10099</v>
      </c>
      <c r="K39" s="139" t="n">
        <v>292</v>
      </c>
      <c r="L39" s="273"/>
      <c r="M39" s="273"/>
      <c r="N39" s="273"/>
      <c r="O39" s="273"/>
      <c r="P39" s="273"/>
      <c r="Q39" s="273"/>
      <c r="R39" s="273"/>
      <c r="S39" s="273"/>
      <c r="T39" s="273"/>
    </row>
    <row r="40" customFormat="false" ht="17.25" hidden="false" customHeight="true" outlineLevel="0" collapsed="false">
      <c r="A40" s="185" t="s">
        <v>412</v>
      </c>
      <c r="E40" s="139" t="n">
        <v>9407.6</v>
      </c>
      <c r="F40" s="139" t="n">
        <v>57</v>
      </c>
      <c r="G40" s="139" t="n">
        <v>1058</v>
      </c>
      <c r="H40" s="139" t="n">
        <v>29.1</v>
      </c>
      <c r="I40" s="139" t="n">
        <v>34.3</v>
      </c>
      <c r="J40" s="139" t="n">
        <v>7985.3</v>
      </c>
      <c r="K40" s="139" t="n">
        <v>243.9</v>
      </c>
      <c r="L40" s="273"/>
      <c r="M40" s="273"/>
      <c r="N40" s="273"/>
      <c r="O40" s="273"/>
      <c r="P40" s="273"/>
      <c r="Q40" s="273"/>
      <c r="R40" s="273"/>
      <c r="S40" s="273"/>
      <c r="T40" s="273"/>
    </row>
    <row r="41" customFormat="false" ht="17.25" hidden="false" customHeight="true" outlineLevel="0" collapsed="false">
      <c r="A41" s="185" t="s">
        <v>413</v>
      </c>
      <c r="E41" s="139" t="n">
        <v>2423456</v>
      </c>
      <c r="F41" s="139" t="n">
        <v>13843</v>
      </c>
      <c r="G41" s="139" t="n">
        <v>250810</v>
      </c>
      <c r="H41" s="139" t="n">
        <v>6589</v>
      </c>
      <c r="I41" s="139" t="n">
        <v>7903</v>
      </c>
      <c r="J41" s="139" t="n">
        <v>2080226</v>
      </c>
      <c r="K41" s="139" t="n">
        <v>64085</v>
      </c>
      <c r="L41" s="273"/>
      <c r="M41" s="273"/>
      <c r="N41" s="273"/>
      <c r="O41" s="273"/>
      <c r="P41" s="273"/>
      <c r="Q41" s="273"/>
      <c r="R41" s="273"/>
      <c r="S41" s="273"/>
      <c r="T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99"/>
    <col collapsed="false" customWidth="false" hidden="false" outlineLevel="0" max="6" min="6" style="185" width="10.99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5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71407</v>
      </c>
      <c r="F13" s="139" t="n">
        <v>63</v>
      </c>
      <c r="G13" s="139" t="n">
        <v>4325</v>
      </c>
      <c r="H13" s="139" t="n">
        <v>25449</v>
      </c>
      <c r="I13" s="139" t="n">
        <v>11579</v>
      </c>
      <c r="J13" s="139" t="n">
        <v>10742</v>
      </c>
      <c r="K13" s="139" t="n">
        <v>19249</v>
      </c>
      <c r="L13" s="139"/>
      <c r="O13" s="273"/>
    </row>
    <row r="14" customFormat="false" ht="17.25" hidden="false" customHeight="true" outlineLevel="0" collapsed="false">
      <c r="A14" s="185" t="s">
        <v>408</v>
      </c>
      <c r="E14" s="139" t="n">
        <v>77081</v>
      </c>
      <c r="F14" s="139" t="n">
        <v>61.1</v>
      </c>
      <c r="G14" s="139" t="n">
        <v>6100.5</v>
      </c>
      <c r="H14" s="139" t="n">
        <v>28483.4</v>
      </c>
      <c r="I14" s="139" t="n">
        <v>12062.7</v>
      </c>
      <c r="J14" s="139" t="n">
        <v>8924.1</v>
      </c>
      <c r="K14" s="139" t="n">
        <v>21449.2</v>
      </c>
      <c r="O14" s="273"/>
    </row>
    <row r="15" customFormat="false" ht="17.25" hidden="false" customHeight="true" outlineLevel="0" collapsed="false">
      <c r="A15" s="185" t="s">
        <v>409</v>
      </c>
      <c r="E15" s="139" t="n">
        <v>18839411</v>
      </c>
      <c r="F15" s="139" t="n">
        <v>14693</v>
      </c>
      <c r="G15" s="139" t="n">
        <v>1534740</v>
      </c>
      <c r="H15" s="139" t="n">
        <v>6919159</v>
      </c>
      <c r="I15" s="139" t="n">
        <v>2917982</v>
      </c>
      <c r="J15" s="139" t="n">
        <v>2313926</v>
      </c>
      <c r="K15" s="139" t="n">
        <v>5138911</v>
      </c>
      <c r="O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O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O17" s="273"/>
    </row>
    <row r="18" customFormat="false" ht="17.25" hidden="false" customHeight="true" outlineLevel="0" collapsed="false">
      <c r="A18" s="185" t="s">
        <v>411</v>
      </c>
      <c r="E18" s="139" t="n">
        <v>59263</v>
      </c>
      <c r="F18" s="139" t="n">
        <v>54</v>
      </c>
      <c r="G18" s="139" t="n">
        <v>3359</v>
      </c>
      <c r="H18" s="139" t="n">
        <v>20858</v>
      </c>
      <c r="I18" s="139" t="n">
        <v>9608</v>
      </c>
      <c r="J18" s="139" t="n">
        <v>9690</v>
      </c>
      <c r="K18" s="139" t="n">
        <v>15694</v>
      </c>
      <c r="O18" s="273"/>
    </row>
    <row r="19" customFormat="false" ht="17.25" hidden="false" customHeight="true" outlineLevel="0" collapsed="false">
      <c r="A19" s="185" t="s">
        <v>412</v>
      </c>
      <c r="E19" s="139" t="n">
        <v>48281.7</v>
      </c>
      <c r="F19" s="139" t="n">
        <v>37</v>
      </c>
      <c r="G19" s="139" t="n">
        <v>2470.7</v>
      </c>
      <c r="H19" s="139" t="n">
        <v>18548.4</v>
      </c>
      <c r="I19" s="139" t="n">
        <v>7313.4</v>
      </c>
      <c r="J19" s="139" t="n">
        <v>7706.7</v>
      </c>
      <c r="K19" s="139" t="n">
        <v>12205.5</v>
      </c>
      <c r="O19" s="273"/>
    </row>
    <row r="20" customFormat="false" ht="17.25" hidden="false" customHeight="true" outlineLevel="0" collapsed="false">
      <c r="A20" s="185" t="s">
        <v>413</v>
      </c>
      <c r="E20" s="139" t="n">
        <v>11819280</v>
      </c>
      <c r="F20" s="139" t="n">
        <v>9132</v>
      </c>
      <c r="G20" s="139" t="n">
        <v>609978</v>
      </c>
      <c r="H20" s="139" t="n">
        <v>4512889</v>
      </c>
      <c r="I20" s="139" t="n">
        <v>1772889</v>
      </c>
      <c r="J20" s="139" t="n">
        <v>2000983</v>
      </c>
      <c r="K20" s="139" t="n">
        <v>2913409</v>
      </c>
      <c r="O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O21" s="273"/>
    </row>
    <row r="22" customFormat="false" ht="17.25" hidden="false" customHeight="true" outlineLevel="0" collapsed="false">
      <c r="A22" s="185" t="s">
        <v>411</v>
      </c>
      <c r="E22" s="139" t="n">
        <v>6500</v>
      </c>
      <c r="F22" s="139" t="n">
        <v>5</v>
      </c>
      <c r="G22" s="139" t="n">
        <v>319</v>
      </c>
      <c r="H22" s="139" t="n">
        <v>2541</v>
      </c>
      <c r="I22" s="139" t="n">
        <v>1004</v>
      </c>
      <c r="J22" s="139" t="n">
        <v>935</v>
      </c>
      <c r="K22" s="139" t="n">
        <v>1696</v>
      </c>
      <c r="O22" s="273"/>
    </row>
    <row r="23" customFormat="false" ht="17.25" hidden="false" customHeight="true" outlineLevel="0" collapsed="false">
      <c r="A23" s="185" t="s">
        <v>412</v>
      </c>
      <c r="E23" s="139" t="n">
        <v>7815</v>
      </c>
      <c r="F23" s="139" t="n">
        <v>5.8</v>
      </c>
      <c r="G23" s="139" t="n">
        <v>397.1</v>
      </c>
      <c r="H23" s="139" t="n">
        <v>3267.9</v>
      </c>
      <c r="I23" s="139" t="n">
        <v>1126.3</v>
      </c>
      <c r="J23" s="139" t="n">
        <v>1018.4</v>
      </c>
      <c r="K23" s="139" t="n">
        <v>1999.5</v>
      </c>
      <c r="O23" s="273"/>
    </row>
    <row r="24" customFormat="false" ht="17.25" hidden="false" customHeight="true" outlineLevel="0" collapsed="false">
      <c r="A24" s="185" t="s">
        <v>413</v>
      </c>
      <c r="E24" s="139" t="n">
        <v>1901746</v>
      </c>
      <c r="F24" s="139" t="n">
        <v>1429</v>
      </c>
      <c r="G24" s="139" t="n">
        <v>98938</v>
      </c>
      <c r="H24" s="139" t="n">
        <v>789687</v>
      </c>
      <c r="I24" s="139" t="n">
        <v>267271</v>
      </c>
      <c r="J24" s="139" t="n">
        <v>263227</v>
      </c>
      <c r="K24" s="139" t="n">
        <v>481194</v>
      </c>
      <c r="O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O25" s="273"/>
    </row>
    <row r="26" customFormat="false" ht="17.25" hidden="false" customHeight="true" outlineLevel="0" collapsed="false">
      <c r="A26" s="185" t="s">
        <v>411</v>
      </c>
      <c r="E26" s="139" t="n">
        <v>5525</v>
      </c>
      <c r="F26" s="139" t="n">
        <v>4</v>
      </c>
      <c r="G26" s="139" t="n">
        <v>598</v>
      </c>
      <c r="H26" s="139" t="n">
        <v>2033</v>
      </c>
      <c r="I26" s="139" t="n">
        <v>957</v>
      </c>
      <c r="J26" s="139" t="n">
        <v>114</v>
      </c>
      <c r="K26" s="139" t="n">
        <v>1819</v>
      </c>
      <c r="O26" s="273"/>
    </row>
    <row r="27" customFormat="false" ht="17.25" hidden="false" customHeight="true" outlineLevel="0" collapsed="false">
      <c r="A27" s="185" t="s">
        <v>412</v>
      </c>
      <c r="E27" s="139" t="n">
        <v>20271.4</v>
      </c>
      <c r="F27" s="139" t="n">
        <v>18.2</v>
      </c>
      <c r="G27" s="139" t="n">
        <v>3022.8</v>
      </c>
      <c r="H27" s="139" t="n">
        <v>6506.2</v>
      </c>
      <c r="I27" s="139" t="n">
        <v>3553.4</v>
      </c>
      <c r="J27" s="139" t="n">
        <v>189.5</v>
      </c>
      <c r="K27" s="139" t="n">
        <v>6981.3</v>
      </c>
      <c r="O27" s="273"/>
    </row>
    <row r="28" customFormat="false" ht="17.25" hidden="false" customHeight="true" outlineLevel="0" collapsed="false">
      <c r="A28" s="185" t="s">
        <v>413</v>
      </c>
      <c r="E28" s="139" t="n">
        <v>4923317</v>
      </c>
      <c r="F28" s="139" t="n">
        <v>4132</v>
      </c>
      <c r="G28" s="139" t="n">
        <v>763875</v>
      </c>
      <c r="H28" s="139" t="n">
        <v>1570086</v>
      </c>
      <c r="I28" s="139" t="n">
        <v>860555</v>
      </c>
      <c r="J28" s="139" t="n">
        <v>47047</v>
      </c>
      <c r="K28" s="139" t="n">
        <v>1677622</v>
      </c>
      <c r="O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O29" s="273"/>
    </row>
    <row r="30" customFormat="false" ht="17.25" hidden="false" customHeight="true" outlineLevel="0" collapsed="false">
      <c r="A30" s="185" t="s">
        <v>411</v>
      </c>
      <c r="E30" s="139" t="n">
        <v>119</v>
      </c>
      <c r="F30" s="139" t="s">
        <v>113</v>
      </c>
      <c r="G30" s="139" t="n">
        <v>49</v>
      </c>
      <c r="H30" s="139" t="n">
        <v>17</v>
      </c>
      <c r="I30" s="139" t="n">
        <v>10</v>
      </c>
      <c r="J30" s="139" t="n">
        <v>3</v>
      </c>
      <c r="K30" s="139" t="n">
        <v>40</v>
      </c>
      <c r="O30" s="273"/>
    </row>
    <row r="31" customFormat="false" ht="17.25" hidden="false" customHeight="true" outlineLevel="0" collapsed="false">
      <c r="A31" s="185" t="s">
        <v>412</v>
      </c>
      <c r="E31" s="139" t="n">
        <v>712.9</v>
      </c>
      <c r="F31" s="139" t="s">
        <v>113</v>
      </c>
      <c r="G31" s="139" t="n">
        <v>210</v>
      </c>
      <c r="H31" s="139" t="n">
        <v>160.9</v>
      </c>
      <c r="I31" s="139" t="n">
        <v>69.6</v>
      </c>
      <c r="J31" s="139" t="n">
        <v>9.5</v>
      </c>
      <c r="K31" s="139" t="n">
        <v>262.9</v>
      </c>
      <c r="O31" s="273"/>
    </row>
    <row r="32" customFormat="false" ht="17.25" hidden="false" customHeight="true" outlineLevel="0" collapsed="false">
      <c r="A32" s="185" t="s">
        <v>413</v>
      </c>
      <c r="E32" s="139" t="n">
        <v>195068</v>
      </c>
      <c r="F32" s="139" t="s">
        <v>113</v>
      </c>
      <c r="G32" s="139" t="n">
        <v>61949</v>
      </c>
      <c r="H32" s="139" t="n">
        <v>46497</v>
      </c>
      <c r="I32" s="139" t="n">
        <v>17267</v>
      </c>
      <c r="J32" s="139" t="n">
        <v>2669</v>
      </c>
      <c r="K32" s="139" t="n">
        <v>66686</v>
      </c>
      <c r="O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O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O34" s="273"/>
    </row>
    <row r="35" customFormat="false" ht="17.25" hidden="false" customHeight="true" outlineLevel="0" collapsed="false">
      <c r="A35" s="185" t="s">
        <v>411</v>
      </c>
      <c r="E35" s="139" t="n">
        <v>3332</v>
      </c>
      <c r="F35" s="139" t="n">
        <v>2</v>
      </c>
      <c r="G35" s="139" t="n">
        <v>419</v>
      </c>
      <c r="H35" s="139" t="n">
        <v>1172</v>
      </c>
      <c r="I35" s="139" t="n">
        <v>790</v>
      </c>
      <c r="J35" s="139" t="n">
        <v>74</v>
      </c>
      <c r="K35" s="139" t="n">
        <v>875</v>
      </c>
      <c r="O35" s="273"/>
    </row>
    <row r="36" customFormat="false" ht="18" hidden="false" customHeight="true" outlineLevel="0" collapsed="false">
      <c r="A36" s="185" t="s">
        <v>412</v>
      </c>
      <c r="E36" s="139" t="n">
        <v>11660.2</v>
      </c>
      <c r="F36" s="139" t="n">
        <v>13.8</v>
      </c>
      <c r="G36" s="139" t="n">
        <v>1704.1</v>
      </c>
      <c r="H36" s="139" t="n">
        <v>3821</v>
      </c>
      <c r="I36" s="139" t="n">
        <v>2529</v>
      </c>
      <c r="J36" s="139" t="n">
        <v>95.6</v>
      </c>
      <c r="K36" s="139" t="n">
        <v>3496.7</v>
      </c>
      <c r="O36" s="273"/>
    </row>
    <row r="37" customFormat="false" ht="17.25" hidden="false" customHeight="true" outlineLevel="0" collapsed="false">
      <c r="A37" s="185" t="s">
        <v>413</v>
      </c>
      <c r="E37" s="139" t="n">
        <v>2828521</v>
      </c>
      <c r="F37" s="139" t="n">
        <v>3250</v>
      </c>
      <c r="G37" s="139" t="n">
        <v>412965</v>
      </c>
      <c r="H37" s="139" t="n">
        <v>934325</v>
      </c>
      <c r="I37" s="139" t="n">
        <v>609526</v>
      </c>
      <c r="J37" s="139" t="n">
        <v>24542</v>
      </c>
      <c r="K37" s="139" t="n">
        <v>843913</v>
      </c>
      <c r="O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9953</v>
      </c>
      <c r="F39" s="139" t="n">
        <v>58</v>
      </c>
      <c r="G39" s="139" t="n">
        <v>945</v>
      </c>
      <c r="H39" s="139" t="n">
        <v>31</v>
      </c>
      <c r="I39" s="139" t="n">
        <v>31</v>
      </c>
      <c r="J39" s="139" t="n">
        <v>8710</v>
      </c>
      <c r="K39" s="139" t="n">
        <v>178</v>
      </c>
      <c r="L39" s="273"/>
    </row>
    <row r="40" customFormat="false" ht="17.25" hidden="false" customHeight="true" outlineLevel="0" collapsed="false">
      <c r="A40" s="185" t="s">
        <v>412</v>
      </c>
      <c r="E40" s="139" t="n">
        <v>8158.4</v>
      </c>
      <c r="F40" s="139" t="n">
        <v>57</v>
      </c>
      <c r="G40" s="139" t="n">
        <v>797.8</v>
      </c>
      <c r="H40" s="139" t="n">
        <v>24.5</v>
      </c>
      <c r="I40" s="139" t="n">
        <v>23.7</v>
      </c>
      <c r="J40" s="139" t="n">
        <v>7088.3</v>
      </c>
      <c r="K40" s="139" t="n">
        <v>167.1</v>
      </c>
      <c r="L40" s="273"/>
    </row>
    <row r="41" customFormat="false" ht="17.25" hidden="false" customHeight="true" outlineLevel="0" collapsed="false">
      <c r="A41" s="185" t="s">
        <v>413</v>
      </c>
      <c r="E41" s="139" t="n">
        <v>2119656</v>
      </c>
      <c r="F41" s="139" t="n">
        <v>13843</v>
      </c>
      <c r="G41" s="139" t="n">
        <v>194040</v>
      </c>
      <c r="H41" s="139" t="n">
        <v>5339</v>
      </c>
      <c r="I41" s="139" t="n">
        <v>5813</v>
      </c>
      <c r="J41" s="139" t="n">
        <v>1855011</v>
      </c>
      <c r="K41" s="139" t="n">
        <v>45610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12933</v>
      </c>
      <c r="F13" s="139" t="s">
        <v>113</v>
      </c>
      <c r="G13" s="139" t="n">
        <v>1051</v>
      </c>
      <c r="H13" s="139" t="n">
        <v>3797</v>
      </c>
      <c r="I13" s="139" t="n">
        <v>3185</v>
      </c>
      <c r="J13" s="139" t="n">
        <v>1665</v>
      </c>
      <c r="K13" s="139" t="n">
        <v>3235</v>
      </c>
      <c r="L13" s="273" t="n">
        <v>0</v>
      </c>
    </row>
    <row r="14" customFormat="false" ht="17.25" hidden="false" customHeight="true" outlineLevel="0" collapsed="false">
      <c r="A14" s="185" t="s">
        <v>408</v>
      </c>
      <c r="E14" s="139" t="n">
        <v>10945.1</v>
      </c>
      <c r="F14" s="139" t="s">
        <v>113</v>
      </c>
      <c r="G14" s="139" t="n">
        <v>1605.3</v>
      </c>
      <c r="H14" s="139" t="n">
        <v>3078.8</v>
      </c>
      <c r="I14" s="139" t="n">
        <v>2374.4</v>
      </c>
      <c r="J14" s="139" t="n">
        <v>1074.5</v>
      </c>
      <c r="K14" s="139" t="n">
        <v>2812.1</v>
      </c>
      <c r="L14" s="273"/>
    </row>
    <row r="15" customFormat="false" ht="17.25" hidden="false" customHeight="true" outlineLevel="0" collapsed="false">
      <c r="A15" s="185" t="s">
        <v>409</v>
      </c>
      <c r="E15" s="139" t="n">
        <v>2386748</v>
      </c>
      <c r="F15" s="139" t="s">
        <v>113</v>
      </c>
      <c r="G15" s="139" t="n">
        <v>352957</v>
      </c>
      <c r="H15" s="139" t="n">
        <v>658012</v>
      </c>
      <c r="I15" s="139" t="n">
        <v>525565</v>
      </c>
      <c r="J15" s="139" t="n">
        <v>266404</v>
      </c>
      <c r="K15" s="139" t="n">
        <v>58381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7.25" hidden="false" customHeight="true" outlineLevel="0" collapsed="false">
      <c r="A18" s="185" t="s">
        <v>411</v>
      </c>
      <c r="E18" s="139" t="n">
        <v>11702</v>
      </c>
      <c r="F18" s="139" t="s">
        <v>113</v>
      </c>
      <c r="G18" s="139" t="n">
        <v>875</v>
      </c>
      <c r="H18" s="139" t="n">
        <v>3438</v>
      </c>
      <c r="I18" s="139" t="n">
        <v>2858</v>
      </c>
      <c r="J18" s="139" t="n">
        <v>1568</v>
      </c>
      <c r="K18" s="139" t="n">
        <v>2963</v>
      </c>
      <c r="L18" s="273"/>
    </row>
    <row r="19" customFormat="false" ht="17.25" hidden="false" customHeight="true" outlineLevel="0" collapsed="false">
      <c r="A19" s="185" t="s">
        <v>412</v>
      </c>
      <c r="E19" s="139" t="n">
        <v>7758.7</v>
      </c>
      <c r="F19" s="139" t="s">
        <v>113</v>
      </c>
      <c r="G19" s="139" t="n">
        <v>613.8</v>
      </c>
      <c r="H19" s="139" t="n">
        <v>2428.4</v>
      </c>
      <c r="I19" s="139" t="n">
        <v>1755.7</v>
      </c>
      <c r="J19" s="139" t="n">
        <v>958.1</v>
      </c>
      <c r="K19" s="139" t="n">
        <v>2002.7</v>
      </c>
      <c r="L19" s="273"/>
    </row>
    <row r="20" customFormat="false" ht="17.25" hidden="false" customHeight="true" outlineLevel="0" collapsed="false">
      <c r="A20" s="185" t="s">
        <v>413</v>
      </c>
      <c r="E20" s="139" t="n">
        <v>1720202</v>
      </c>
      <c r="F20" s="139" t="s">
        <v>113</v>
      </c>
      <c r="G20" s="139" t="n">
        <v>141571</v>
      </c>
      <c r="H20" s="139" t="n">
        <v>522087</v>
      </c>
      <c r="I20" s="139" t="n">
        <v>394982</v>
      </c>
      <c r="J20" s="139" t="n">
        <v>235871</v>
      </c>
      <c r="K20" s="139" t="n">
        <v>425691</v>
      </c>
      <c r="L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7.25" hidden="false" customHeight="true" outlineLevel="0" collapsed="false">
      <c r="A22" s="185" t="s">
        <v>411</v>
      </c>
      <c r="E22" s="139" t="n">
        <v>701</v>
      </c>
      <c r="F22" s="139" t="s">
        <v>113</v>
      </c>
      <c r="G22" s="139" t="n">
        <v>75</v>
      </c>
      <c r="H22" s="139" t="n">
        <v>222</v>
      </c>
      <c r="I22" s="139" t="n">
        <v>163</v>
      </c>
      <c r="J22" s="139" t="n">
        <v>84</v>
      </c>
      <c r="K22" s="139" t="n">
        <v>157</v>
      </c>
      <c r="L22" s="273"/>
    </row>
    <row r="23" customFormat="false" ht="17.25" hidden="false" customHeight="true" outlineLevel="0" collapsed="false">
      <c r="A23" s="185" t="s">
        <v>412</v>
      </c>
      <c r="E23" s="139" t="n">
        <v>684.9</v>
      </c>
      <c r="F23" s="139" t="s">
        <v>113</v>
      </c>
      <c r="G23" s="139" t="n">
        <v>69</v>
      </c>
      <c r="H23" s="139" t="n">
        <v>229.4</v>
      </c>
      <c r="I23" s="139" t="n">
        <v>146.7</v>
      </c>
      <c r="J23" s="139" t="n">
        <v>75.1</v>
      </c>
      <c r="K23" s="139" t="n">
        <v>164.7</v>
      </c>
      <c r="L23" s="273"/>
    </row>
    <row r="24" customFormat="false" ht="17.25" hidden="false" customHeight="true" outlineLevel="0" collapsed="false">
      <c r="A24" s="185" t="s">
        <v>413</v>
      </c>
      <c r="E24" s="139" t="n">
        <v>148908</v>
      </c>
      <c r="F24" s="139" t="s">
        <v>113</v>
      </c>
      <c r="G24" s="139" t="n">
        <v>15885</v>
      </c>
      <c r="H24" s="139" t="n">
        <v>48313</v>
      </c>
      <c r="I24" s="139" t="n">
        <v>32041</v>
      </c>
      <c r="J24" s="139" t="n">
        <v>18615</v>
      </c>
      <c r="K24" s="139" t="n">
        <v>34054</v>
      </c>
      <c r="L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7.25" hidden="false" customHeight="true" outlineLevel="0" collapsed="false">
      <c r="A26" s="185" t="s">
        <v>411</v>
      </c>
      <c r="E26" s="139" t="n">
        <v>511</v>
      </c>
      <c r="F26" s="139" t="s">
        <v>113</v>
      </c>
      <c r="G26" s="139" t="n">
        <v>97</v>
      </c>
      <c r="H26" s="139" t="n">
        <v>130</v>
      </c>
      <c r="I26" s="139" t="n">
        <v>159</v>
      </c>
      <c r="J26" s="139" t="n">
        <v>12</v>
      </c>
      <c r="K26" s="139" t="n">
        <v>113</v>
      </c>
      <c r="L26" s="273"/>
    </row>
    <row r="27" customFormat="false" ht="17.25" hidden="false" customHeight="true" outlineLevel="0" collapsed="false">
      <c r="A27" s="185" t="s">
        <v>412</v>
      </c>
      <c r="E27" s="139" t="n">
        <v>2377.4</v>
      </c>
      <c r="F27" s="139" t="s">
        <v>113</v>
      </c>
      <c r="G27" s="139" t="n">
        <v>891.1</v>
      </c>
      <c r="H27" s="139" t="n">
        <v>367.9</v>
      </c>
      <c r="I27" s="139" t="n">
        <v>442.9</v>
      </c>
      <c r="J27" s="139" t="n">
        <v>40.5</v>
      </c>
      <c r="K27" s="139" t="n">
        <v>635</v>
      </c>
      <c r="L27" s="273"/>
    </row>
    <row r="28" customFormat="false" ht="17.25" hidden="false" customHeight="true" outlineLevel="0" collapsed="false">
      <c r="A28" s="185" t="s">
        <v>413</v>
      </c>
      <c r="E28" s="139" t="n">
        <v>489712</v>
      </c>
      <c r="F28" s="139" t="s">
        <v>113</v>
      </c>
      <c r="G28" s="139" t="n">
        <v>186755</v>
      </c>
      <c r="H28" s="139" t="n">
        <v>78391</v>
      </c>
      <c r="I28" s="139" t="n">
        <v>91642</v>
      </c>
      <c r="J28" s="139" t="n">
        <v>11698</v>
      </c>
      <c r="K28" s="139" t="n">
        <v>121226</v>
      </c>
      <c r="L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7.25" hidden="false" customHeight="true" outlineLevel="0" collapsed="false">
      <c r="A30" s="185" t="s">
        <v>411</v>
      </c>
      <c r="E30" s="139" t="n">
        <v>19</v>
      </c>
      <c r="F30" s="139" t="s">
        <v>113</v>
      </c>
      <c r="G30" s="139" t="n">
        <v>4</v>
      </c>
      <c r="H30" s="139" t="n">
        <v>7</v>
      </c>
      <c r="I30" s="139" t="n">
        <v>5</v>
      </c>
      <c r="J30" s="139" t="n">
        <v>1</v>
      </c>
      <c r="K30" s="139" t="n">
        <v>2</v>
      </c>
      <c r="L30" s="273"/>
    </row>
    <row r="31" customFormat="false" ht="17.25" hidden="false" customHeight="true" outlineLevel="0" collapsed="false">
      <c r="A31" s="185" t="s">
        <v>412</v>
      </c>
      <c r="E31" s="139" t="n">
        <v>124.2</v>
      </c>
      <c r="F31" s="139" t="s">
        <v>113</v>
      </c>
      <c r="G31" s="139" t="n">
        <v>31.4</v>
      </c>
      <c r="H31" s="139" t="n">
        <v>53</v>
      </c>
      <c r="I31" s="139" t="n">
        <v>29.2</v>
      </c>
      <c r="J31" s="139" t="n">
        <v>0.9</v>
      </c>
      <c r="K31" s="139" t="n">
        <v>9.7</v>
      </c>
      <c r="L31" s="273"/>
    </row>
    <row r="32" customFormat="false" ht="17.25" hidden="false" customHeight="true" outlineLevel="0" collapsed="false">
      <c r="A32" s="185" t="s">
        <v>413</v>
      </c>
      <c r="E32" s="139" t="n">
        <v>27926</v>
      </c>
      <c r="F32" s="139" t="s">
        <v>113</v>
      </c>
      <c r="G32" s="139" t="n">
        <v>8746</v>
      </c>
      <c r="H32" s="139" t="n">
        <v>9221</v>
      </c>
      <c r="I32" s="139" t="n">
        <v>6900</v>
      </c>
      <c r="J32" s="139" t="n">
        <v>220</v>
      </c>
      <c r="K32" s="139" t="n">
        <v>2839</v>
      </c>
      <c r="L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7.25" hidden="false" customHeight="true" outlineLevel="0" collapsed="false">
      <c r="A35" s="185" t="s">
        <v>411</v>
      </c>
      <c r="E35" s="139" t="n">
        <v>237</v>
      </c>
      <c r="F35" s="139" t="s">
        <v>113</v>
      </c>
      <c r="G35" s="139" t="n">
        <v>53</v>
      </c>
      <c r="H35" s="139" t="n">
        <v>46</v>
      </c>
      <c r="I35" s="139" t="n">
        <v>62</v>
      </c>
      <c r="J35" s="139" t="n">
        <v>7</v>
      </c>
      <c r="K35" s="139" t="n">
        <v>69</v>
      </c>
      <c r="L35" s="273"/>
    </row>
    <row r="36" customFormat="false" ht="18" hidden="false" customHeight="true" outlineLevel="0" collapsed="false">
      <c r="A36" s="185" t="s">
        <v>412</v>
      </c>
      <c r="E36" s="139" t="n">
        <v>1077.1</v>
      </c>
      <c r="F36" s="139" t="s">
        <v>113</v>
      </c>
      <c r="G36" s="139" t="n">
        <v>449.2</v>
      </c>
      <c r="H36" s="139" t="n">
        <v>128</v>
      </c>
      <c r="I36" s="139" t="n">
        <v>179.6</v>
      </c>
      <c r="J36" s="139" t="n">
        <v>26.7</v>
      </c>
      <c r="K36" s="139" t="n">
        <v>293.6</v>
      </c>
      <c r="L36" s="273"/>
    </row>
    <row r="37" customFormat="false" ht="17.25" hidden="false" customHeight="true" outlineLevel="0" collapsed="false">
      <c r="A37" s="185" t="s">
        <v>413</v>
      </c>
      <c r="E37" s="139" t="n">
        <v>233379</v>
      </c>
      <c r="F37" s="139" t="s">
        <v>113</v>
      </c>
      <c r="G37" s="139" t="n">
        <v>95460</v>
      </c>
      <c r="H37" s="139" t="n">
        <v>28153</v>
      </c>
      <c r="I37" s="139" t="n">
        <v>40143</v>
      </c>
      <c r="J37" s="139" t="n">
        <v>7438</v>
      </c>
      <c r="K37" s="139" t="n">
        <v>62185</v>
      </c>
      <c r="L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1800</v>
      </c>
      <c r="F39" s="139" t="s">
        <v>113</v>
      </c>
      <c r="G39" s="139" t="n">
        <v>281</v>
      </c>
      <c r="H39" s="139" t="n">
        <v>6</v>
      </c>
      <c r="I39" s="139" t="n">
        <v>10</v>
      </c>
      <c r="J39" s="139" t="n">
        <v>1389</v>
      </c>
      <c r="K39" s="139" t="n">
        <v>114</v>
      </c>
      <c r="L39" s="273"/>
    </row>
    <row r="40" customFormat="false" ht="17.25" hidden="false" customHeight="true" outlineLevel="0" collapsed="false">
      <c r="A40" s="185" t="s">
        <v>412</v>
      </c>
      <c r="E40" s="139" t="n">
        <v>1249.5</v>
      </c>
      <c r="F40" s="139" t="s">
        <v>113</v>
      </c>
      <c r="G40" s="139" t="n">
        <v>260.3</v>
      </c>
      <c r="H40" s="139" t="n">
        <v>4.6</v>
      </c>
      <c r="I40" s="139" t="n">
        <v>10.7</v>
      </c>
      <c r="J40" s="139" t="n">
        <v>897</v>
      </c>
      <c r="K40" s="139" t="n">
        <v>76.9</v>
      </c>
      <c r="L40" s="273"/>
    </row>
    <row r="41" customFormat="false" ht="17.25" hidden="false" customHeight="true" outlineLevel="0" collapsed="false">
      <c r="A41" s="185" t="s">
        <v>413</v>
      </c>
      <c r="E41" s="139" t="n">
        <v>303800</v>
      </c>
      <c r="F41" s="139" t="s">
        <v>113</v>
      </c>
      <c r="G41" s="139" t="n">
        <v>56770</v>
      </c>
      <c r="H41" s="139" t="n">
        <v>1250</v>
      </c>
      <c r="I41" s="139" t="n">
        <v>2090</v>
      </c>
      <c r="J41" s="139" t="n">
        <v>225215</v>
      </c>
      <c r="K41" s="139" t="n">
        <v>18475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87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6990</v>
      </c>
      <c r="F13" s="139" t="n">
        <v>5478</v>
      </c>
      <c r="G13" s="139" t="n">
        <v>7265</v>
      </c>
      <c r="H13" s="139" t="n">
        <v>4279</v>
      </c>
      <c r="I13" s="139" t="n">
        <v>1764</v>
      </c>
      <c r="J13" s="139" t="n">
        <v>5455</v>
      </c>
      <c r="K13" s="139" t="n">
        <v>2749</v>
      </c>
      <c r="M13" s="273"/>
      <c r="N13" s="273"/>
      <c r="O13" s="273"/>
      <c r="P13" s="273"/>
      <c r="Q13" s="273"/>
      <c r="R13" s="273"/>
      <c r="S13" s="273"/>
    </row>
    <row r="14" customFormat="false" ht="15" hidden="false" customHeight="true" outlineLevel="0" collapsed="false">
      <c r="A14" s="185" t="s">
        <v>408</v>
      </c>
      <c r="E14" s="139" t="n">
        <v>172167.6</v>
      </c>
      <c r="F14" s="139" t="n">
        <v>38456.4</v>
      </c>
      <c r="G14" s="139" t="n">
        <v>83399.7</v>
      </c>
      <c r="H14" s="139" t="n">
        <v>14084.8</v>
      </c>
      <c r="I14" s="139" t="n">
        <v>6834.5</v>
      </c>
      <c r="J14" s="139" t="n">
        <v>15855.2</v>
      </c>
      <c r="K14" s="139" t="n">
        <v>13537</v>
      </c>
      <c r="M14" s="273"/>
      <c r="N14" s="273"/>
      <c r="O14" s="273"/>
      <c r="P14" s="273"/>
      <c r="Q14" s="273"/>
      <c r="R14" s="273"/>
      <c r="S14" s="273"/>
    </row>
    <row r="15" customFormat="false" ht="15" hidden="false" customHeight="true" outlineLevel="0" collapsed="false">
      <c r="A15" s="185" t="s">
        <v>409</v>
      </c>
      <c r="E15" s="139" t="n">
        <v>19040586</v>
      </c>
      <c r="F15" s="139" t="n">
        <v>2243628</v>
      </c>
      <c r="G15" s="139" t="n">
        <v>10945759</v>
      </c>
      <c r="H15" s="139" t="n">
        <v>2013879</v>
      </c>
      <c r="I15" s="139" t="n">
        <v>1009845</v>
      </c>
      <c r="J15" s="139" t="n">
        <v>1009181</v>
      </c>
      <c r="K15" s="139" t="n">
        <v>1818294</v>
      </c>
      <c r="M15" s="273"/>
      <c r="N15" s="273"/>
      <c r="O15" s="273"/>
      <c r="P15" s="273"/>
      <c r="Q15" s="273"/>
      <c r="R15" s="273"/>
      <c r="S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M16" s="273"/>
      <c r="N16" s="273"/>
      <c r="O16" s="273"/>
      <c r="P16" s="273"/>
      <c r="Q16" s="273"/>
      <c r="R16" s="273"/>
      <c r="S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M17" s="273"/>
      <c r="N17" s="273"/>
      <c r="O17" s="273"/>
      <c r="P17" s="273"/>
      <c r="Q17" s="273"/>
      <c r="R17" s="273"/>
      <c r="S17" s="273"/>
    </row>
    <row r="18" customFormat="false" ht="15" hidden="false" customHeight="true" outlineLevel="0" collapsed="false">
      <c r="A18" s="185" t="s">
        <v>411</v>
      </c>
      <c r="E18" s="139" t="n">
        <v>427</v>
      </c>
      <c r="F18" s="139" t="n">
        <v>11</v>
      </c>
      <c r="G18" s="139" t="n">
        <v>154</v>
      </c>
      <c r="H18" s="139" t="n">
        <v>96</v>
      </c>
      <c r="I18" s="139" t="n">
        <v>61</v>
      </c>
      <c r="J18" s="139" t="n">
        <v>17</v>
      </c>
      <c r="K18" s="139" t="n">
        <v>88</v>
      </c>
      <c r="M18" s="273"/>
      <c r="N18" s="273"/>
      <c r="O18" s="273"/>
      <c r="P18" s="273"/>
      <c r="Q18" s="273"/>
      <c r="R18" s="273"/>
      <c r="S18" s="273"/>
    </row>
    <row r="19" customFormat="false" ht="15" hidden="false" customHeight="true" outlineLevel="0" collapsed="false">
      <c r="A19" s="185" t="s">
        <v>412</v>
      </c>
      <c r="E19" s="139" t="n">
        <v>5795.2</v>
      </c>
      <c r="F19" s="139" t="n">
        <v>46</v>
      </c>
      <c r="G19" s="139" t="n">
        <v>3363.5</v>
      </c>
      <c r="H19" s="139" t="n">
        <v>786</v>
      </c>
      <c r="I19" s="139" t="n">
        <v>581</v>
      </c>
      <c r="J19" s="139" t="n">
        <v>36.4</v>
      </c>
      <c r="K19" s="139" t="n">
        <v>982.3</v>
      </c>
      <c r="M19" s="273"/>
      <c r="N19" s="273"/>
      <c r="O19" s="273"/>
      <c r="P19" s="273"/>
      <c r="Q19" s="273"/>
      <c r="R19" s="273"/>
      <c r="S19" s="273"/>
    </row>
    <row r="20" customFormat="false" ht="15" hidden="false" customHeight="true" outlineLevel="0" collapsed="false">
      <c r="A20" s="185" t="s">
        <v>413</v>
      </c>
      <c r="E20" s="139" t="n">
        <v>1819912</v>
      </c>
      <c r="F20" s="139" t="n">
        <v>11599</v>
      </c>
      <c r="G20" s="139" t="n">
        <v>1149332</v>
      </c>
      <c r="H20" s="139" t="n">
        <v>219863</v>
      </c>
      <c r="I20" s="139" t="n">
        <v>163169</v>
      </c>
      <c r="J20" s="139" t="n">
        <v>10783</v>
      </c>
      <c r="K20" s="139" t="n">
        <v>265166</v>
      </c>
      <c r="M20" s="273"/>
      <c r="N20" s="273"/>
      <c r="O20" s="273"/>
      <c r="P20" s="273"/>
      <c r="Q20" s="273"/>
      <c r="R20" s="273"/>
      <c r="S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M21" s="273"/>
      <c r="N21" s="273"/>
      <c r="O21" s="273"/>
      <c r="P21" s="273"/>
      <c r="Q21" s="273"/>
      <c r="R21" s="273"/>
      <c r="S21" s="273"/>
    </row>
    <row r="22" customFormat="false" ht="15" hidden="false" customHeight="true" outlineLevel="0" collapsed="false">
      <c r="A22" s="185" t="s">
        <v>411</v>
      </c>
      <c r="E22" s="139" t="n">
        <v>1533</v>
      </c>
      <c r="F22" s="139" t="n">
        <v>117</v>
      </c>
      <c r="G22" s="139" t="n">
        <v>551</v>
      </c>
      <c r="H22" s="139" t="n">
        <v>299</v>
      </c>
      <c r="I22" s="139" t="n">
        <v>158</v>
      </c>
      <c r="J22" s="139" t="n">
        <v>145</v>
      </c>
      <c r="K22" s="139" t="n">
        <v>263</v>
      </c>
      <c r="M22" s="273"/>
      <c r="N22" s="273"/>
      <c r="O22" s="273"/>
      <c r="P22" s="273"/>
      <c r="Q22" s="273"/>
      <c r="R22" s="273"/>
      <c r="S22" s="273"/>
    </row>
    <row r="23" customFormat="false" ht="15" hidden="false" customHeight="true" outlineLevel="0" collapsed="false">
      <c r="A23" s="185" t="s">
        <v>412</v>
      </c>
      <c r="E23" s="139" t="n">
        <v>11811.3</v>
      </c>
      <c r="F23" s="139" t="n">
        <v>337.8</v>
      </c>
      <c r="G23" s="139" t="n">
        <v>8336.8</v>
      </c>
      <c r="H23" s="139" t="n">
        <v>1009.7</v>
      </c>
      <c r="I23" s="139" t="n">
        <v>484.5</v>
      </c>
      <c r="J23" s="139" t="n">
        <v>235.2</v>
      </c>
      <c r="K23" s="139" t="n">
        <v>1407.3</v>
      </c>
      <c r="M23" s="273"/>
      <c r="N23" s="273"/>
      <c r="O23" s="273"/>
      <c r="P23" s="273"/>
      <c r="Q23" s="273"/>
      <c r="R23" s="273"/>
      <c r="S23" s="273"/>
    </row>
    <row r="24" customFormat="false" ht="15" hidden="false" customHeight="true" outlineLevel="0" collapsed="false">
      <c r="A24" s="185" t="s">
        <v>413</v>
      </c>
      <c r="E24" s="139" t="n">
        <v>2955077</v>
      </c>
      <c r="F24" s="139" t="n">
        <v>68365</v>
      </c>
      <c r="G24" s="139" t="n">
        <v>2133537</v>
      </c>
      <c r="H24" s="139" t="n">
        <v>240908</v>
      </c>
      <c r="I24" s="139" t="n">
        <v>117449</v>
      </c>
      <c r="J24" s="139" t="n">
        <v>50440</v>
      </c>
      <c r="K24" s="139" t="n">
        <v>344378</v>
      </c>
      <c r="M24" s="273"/>
      <c r="N24" s="273"/>
      <c r="O24" s="273"/>
      <c r="P24" s="273"/>
      <c r="Q24" s="273"/>
      <c r="R24" s="273"/>
      <c r="S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M25" s="273"/>
      <c r="N25" s="273"/>
      <c r="O25" s="273"/>
      <c r="P25" s="273"/>
      <c r="Q25" s="273"/>
      <c r="R25" s="273"/>
      <c r="S25" s="273"/>
    </row>
    <row r="26" customFormat="false" ht="15" hidden="false" customHeight="true" outlineLevel="0" collapsed="false">
      <c r="A26" s="185" t="s">
        <v>411</v>
      </c>
      <c r="E26" s="139" t="n">
        <v>8401</v>
      </c>
      <c r="F26" s="139" t="n">
        <v>1747</v>
      </c>
      <c r="G26" s="139" t="n">
        <v>1998</v>
      </c>
      <c r="H26" s="139" t="n">
        <v>825</v>
      </c>
      <c r="I26" s="139" t="n">
        <v>276</v>
      </c>
      <c r="J26" s="139" t="n">
        <v>2957</v>
      </c>
      <c r="K26" s="139" t="n">
        <v>598</v>
      </c>
      <c r="M26" s="273"/>
      <c r="N26" s="273"/>
      <c r="O26" s="273"/>
      <c r="P26" s="273"/>
      <c r="Q26" s="273"/>
      <c r="R26" s="273"/>
      <c r="S26" s="273"/>
    </row>
    <row r="27" customFormat="false" ht="15" hidden="false" customHeight="true" outlineLevel="0" collapsed="false">
      <c r="A27" s="185" t="s">
        <v>412</v>
      </c>
      <c r="E27" s="139" t="n">
        <v>35058.1</v>
      </c>
      <c r="F27" s="139" t="n">
        <v>8488.5</v>
      </c>
      <c r="G27" s="139" t="n">
        <v>9376.7</v>
      </c>
      <c r="H27" s="139" t="n">
        <v>2699.7</v>
      </c>
      <c r="I27" s="139" t="n">
        <v>1397.7</v>
      </c>
      <c r="J27" s="139" t="n">
        <v>10140.5</v>
      </c>
      <c r="K27" s="139" t="n">
        <v>2955</v>
      </c>
      <c r="M27" s="273"/>
      <c r="N27" s="273"/>
      <c r="O27" s="273"/>
      <c r="P27" s="273"/>
      <c r="Q27" s="273"/>
      <c r="R27" s="273"/>
      <c r="S27" s="273"/>
    </row>
    <row r="28" customFormat="false" ht="15" hidden="false" customHeight="true" outlineLevel="0" collapsed="false">
      <c r="A28" s="185" t="s">
        <v>413</v>
      </c>
      <c r="E28" s="139" t="n">
        <v>1481554</v>
      </c>
      <c r="F28" s="139" t="n">
        <v>306093</v>
      </c>
      <c r="G28" s="139" t="n">
        <v>413471</v>
      </c>
      <c r="H28" s="139" t="n">
        <v>170156</v>
      </c>
      <c r="I28" s="139" t="n">
        <v>69529</v>
      </c>
      <c r="J28" s="139" t="n">
        <v>388277</v>
      </c>
      <c r="K28" s="139" t="n">
        <v>134028</v>
      </c>
      <c r="M28" s="273"/>
      <c r="N28" s="273"/>
      <c r="O28" s="273"/>
      <c r="P28" s="273"/>
      <c r="Q28" s="273"/>
      <c r="R28" s="273"/>
      <c r="S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M29" s="273"/>
      <c r="N29" s="273"/>
      <c r="O29" s="273"/>
      <c r="P29" s="273"/>
      <c r="Q29" s="273"/>
      <c r="R29" s="273"/>
      <c r="S29" s="273"/>
    </row>
    <row r="30" customFormat="false" ht="15" hidden="false" customHeight="true" outlineLevel="0" collapsed="false">
      <c r="A30" s="185" t="s">
        <v>411</v>
      </c>
      <c r="E30" s="139" t="n">
        <v>13834</v>
      </c>
      <c r="F30" s="139" t="n">
        <v>3394</v>
      </c>
      <c r="G30" s="139" t="n">
        <v>3881</v>
      </c>
      <c r="H30" s="139" t="n">
        <v>2436</v>
      </c>
      <c r="I30" s="139" t="n">
        <v>900</v>
      </c>
      <c r="J30" s="139" t="n">
        <v>1853</v>
      </c>
      <c r="K30" s="139" t="n">
        <v>1370</v>
      </c>
      <c r="M30" s="273"/>
      <c r="N30" s="273"/>
      <c r="O30" s="273"/>
      <c r="P30" s="273"/>
      <c r="Q30" s="273"/>
      <c r="R30" s="273"/>
      <c r="S30" s="273"/>
    </row>
    <row r="31" customFormat="false" ht="15" hidden="false" customHeight="true" outlineLevel="0" collapsed="false">
      <c r="A31" s="185" t="s">
        <v>412</v>
      </c>
      <c r="E31" s="139" t="n">
        <v>105489</v>
      </c>
      <c r="F31" s="139" t="n">
        <v>28548.3</v>
      </c>
      <c r="G31" s="139" t="n">
        <v>55329.6</v>
      </c>
      <c r="H31" s="139" t="n">
        <v>7674.7</v>
      </c>
      <c r="I31" s="139" t="n">
        <v>3129.8</v>
      </c>
      <c r="J31" s="139" t="n">
        <v>4303.2</v>
      </c>
      <c r="K31" s="139" t="n">
        <v>6503.4</v>
      </c>
      <c r="M31" s="273"/>
      <c r="N31" s="273"/>
      <c r="O31" s="273"/>
      <c r="P31" s="273"/>
      <c r="Q31" s="273"/>
      <c r="R31" s="273"/>
      <c r="S31" s="273"/>
    </row>
    <row r="32" customFormat="false" ht="15" hidden="false" customHeight="true" outlineLevel="0" collapsed="false">
      <c r="A32" s="185" t="s">
        <v>413</v>
      </c>
      <c r="E32" s="139" t="n">
        <v>9300001</v>
      </c>
      <c r="F32" s="139" t="n">
        <v>1733179</v>
      </c>
      <c r="G32" s="139" t="n">
        <v>5303919</v>
      </c>
      <c r="H32" s="139" t="n">
        <v>899408</v>
      </c>
      <c r="I32" s="139" t="n">
        <v>340529</v>
      </c>
      <c r="J32" s="139" t="n">
        <v>347554</v>
      </c>
      <c r="K32" s="139" t="n">
        <v>675412</v>
      </c>
      <c r="M32" s="273"/>
      <c r="N32" s="273"/>
      <c r="O32" s="273"/>
      <c r="P32" s="273"/>
      <c r="Q32" s="273"/>
      <c r="R32" s="273"/>
      <c r="S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M33" s="273"/>
      <c r="N33" s="273"/>
      <c r="O33" s="273"/>
      <c r="P33" s="273"/>
      <c r="Q33" s="273"/>
      <c r="R33" s="273"/>
      <c r="S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M34" s="273"/>
      <c r="N34" s="273"/>
      <c r="O34" s="273"/>
      <c r="P34" s="273"/>
      <c r="Q34" s="273"/>
      <c r="R34" s="273"/>
      <c r="S34" s="273"/>
    </row>
    <row r="35" customFormat="false" ht="15" hidden="false" customHeight="true" outlineLevel="0" collapsed="false">
      <c r="A35" s="185" t="s">
        <v>428</v>
      </c>
      <c r="E35" s="139" t="n">
        <v>3460</v>
      </c>
      <c r="F35" s="139" t="n">
        <v>943</v>
      </c>
      <c r="G35" s="139" t="n">
        <v>1285</v>
      </c>
      <c r="H35" s="139" t="n">
        <v>481</v>
      </c>
      <c r="I35" s="139" t="n">
        <v>211</v>
      </c>
      <c r="J35" s="139" t="n">
        <v>229</v>
      </c>
      <c r="K35" s="139" t="n">
        <v>311</v>
      </c>
      <c r="M35" s="273"/>
      <c r="N35" s="273"/>
      <c r="O35" s="273"/>
      <c r="P35" s="273"/>
      <c r="Q35" s="273"/>
      <c r="R35" s="273"/>
      <c r="S35" s="273"/>
    </row>
    <row r="36" customFormat="false" ht="15" hidden="false" customHeight="true" outlineLevel="0" collapsed="false">
      <c r="A36" s="185" t="s">
        <v>429</v>
      </c>
      <c r="E36" s="139" t="n">
        <v>34283.3</v>
      </c>
      <c r="F36" s="139" t="n">
        <v>10842.8</v>
      </c>
      <c r="G36" s="139" t="n">
        <v>17870.9</v>
      </c>
      <c r="H36" s="139" t="n">
        <v>1901</v>
      </c>
      <c r="I36" s="139" t="n">
        <v>778.2</v>
      </c>
      <c r="J36" s="139" t="n">
        <v>960.3</v>
      </c>
      <c r="K36" s="139" t="n">
        <v>1930.1</v>
      </c>
      <c r="M36" s="273"/>
      <c r="N36" s="273"/>
      <c r="O36" s="273"/>
      <c r="P36" s="273"/>
      <c r="Q36" s="273"/>
      <c r="R36" s="273"/>
      <c r="S36" s="273"/>
    </row>
    <row r="37" customFormat="false" ht="15" hidden="false" customHeight="true" outlineLevel="0" collapsed="false">
      <c r="A37" s="185" t="s">
        <v>430</v>
      </c>
      <c r="E37" s="139" t="n">
        <v>3154501</v>
      </c>
      <c r="F37" s="139" t="n">
        <v>810862</v>
      </c>
      <c r="G37" s="139" t="n">
        <v>1779298</v>
      </c>
      <c r="H37" s="139" t="n">
        <v>203901</v>
      </c>
      <c r="I37" s="139" t="n">
        <v>87818</v>
      </c>
      <c r="J37" s="139" t="n">
        <v>89996</v>
      </c>
      <c r="K37" s="139" t="n">
        <v>182626</v>
      </c>
      <c r="M37" s="273"/>
      <c r="N37" s="273"/>
      <c r="O37" s="273"/>
      <c r="P37" s="273"/>
      <c r="Q37" s="273"/>
      <c r="R37" s="273"/>
      <c r="S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M38" s="273"/>
      <c r="N38" s="273"/>
      <c r="O38" s="273"/>
      <c r="P38" s="273"/>
      <c r="Q38" s="273"/>
      <c r="R38" s="273"/>
      <c r="S38" s="273"/>
    </row>
    <row r="39" customFormat="false" ht="15" hidden="false" customHeight="true" outlineLevel="0" collapsed="false">
      <c r="A39" s="185" t="s">
        <v>428</v>
      </c>
      <c r="E39" s="139" t="n">
        <v>6774</v>
      </c>
      <c r="F39" s="139" t="n">
        <v>2072</v>
      </c>
      <c r="G39" s="139" t="n">
        <v>1710</v>
      </c>
      <c r="H39" s="139" t="n">
        <v>975</v>
      </c>
      <c r="I39" s="139" t="n">
        <v>324</v>
      </c>
      <c r="J39" s="139" t="n">
        <v>1073</v>
      </c>
      <c r="K39" s="139" t="n">
        <v>620</v>
      </c>
      <c r="L39" s="359"/>
      <c r="M39" s="273"/>
      <c r="N39" s="273"/>
      <c r="O39" s="273"/>
      <c r="P39" s="273"/>
      <c r="Q39" s="273"/>
      <c r="R39" s="273"/>
      <c r="S39" s="273"/>
    </row>
    <row r="40" customFormat="false" ht="15" hidden="false" customHeight="true" outlineLevel="0" collapsed="false">
      <c r="A40" s="185" t="s">
        <v>429</v>
      </c>
      <c r="E40" s="139" t="n">
        <v>60796.8</v>
      </c>
      <c r="F40" s="139" t="n">
        <v>15753.7</v>
      </c>
      <c r="G40" s="139" t="n">
        <v>32372.4</v>
      </c>
      <c r="H40" s="139" t="n">
        <v>4445.6</v>
      </c>
      <c r="I40" s="139" t="n">
        <v>1897.5</v>
      </c>
      <c r="J40" s="139" t="n">
        <v>2714.8</v>
      </c>
      <c r="K40" s="139" t="n">
        <v>3612.8</v>
      </c>
      <c r="L40" s="359"/>
      <c r="M40" s="273"/>
      <c r="N40" s="273"/>
      <c r="O40" s="273"/>
      <c r="P40" s="273"/>
      <c r="Q40" s="273"/>
      <c r="R40" s="273"/>
      <c r="S40" s="273"/>
    </row>
    <row r="41" customFormat="false" ht="15" hidden="false" customHeight="true" outlineLevel="0" collapsed="false">
      <c r="A41" s="185" t="s">
        <v>430</v>
      </c>
      <c r="E41" s="139" t="n">
        <v>4378465</v>
      </c>
      <c r="F41" s="139" t="n">
        <v>788077</v>
      </c>
      <c r="G41" s="139" t="n">
        <v>2461202</v>
      </c>
      <c r="H41" s="139" t="n">
        <v>465146</v>
      </c>
      <c r="I41" s="139" t="n">
        <v>168849</v>
      </c>
      <c r="J41" s="139" t="n">
        <v>153569</v>
      </c>
      <c r="K41" s="139" t="n">
        <v>341622</v>
      </c>
      <c r="L41" s="359"/>
      <c r="M41" s="273"/>
      <c r="N41" s="273"/>
      <c r="O41" s="273"/>
      <c r="P41" s="273"/>
      <c r="Q41" s="273"/>
      <c r="R41" s="273"/>
      <c r="S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M42" s="273"/>
      <c r="N42" s="273"/>
      <c r="O42" s="273"/>
      <c r="P42" s="273"/>
      <c r="Q42" s="273"/>
      <c r="R42" s="273"/>
      <c r="S42" s="273"/>
    </row>
    <row r="43" customFormat="false" ht="15" hidden="false" customHeight="false" outlineLevel="0" collapsed="false">
      <c r="A43" s="185" t="s">
        <v>428</v>
      </c>
      <c r="E43" s="139" t="n">
        <v>515</v>
      </c>
      <c r="F43" s="139" t="n">
        <v>21</v>
      </c>
      <c r="G43" s="139" t="n">
        <v>132</v>
      </c>
      <c r="H43" s="139" t="n">
        <v>146</v>
      </c>
      <c r="I43" s="139" t="n">
        <v>60</v>
      </c>
      <c r="J43" s="139" t="n">
        <v>75</v>
      </c>
      <c r="K43" s="139" t="n">
        <v>81</v>
      </c>
      <c r="M43" s="273"/>
      <c r="N43" s="273"/>
      <c r="O43" s="273"/>
      <c r="P43" s="273"/>
      <c r="Q43" s="273"/>
      <c r="R43" s="273"/>
      <c r="S43" s="273"/>
    </row>
    <row r="44" customFormat="false" ht="16.5" hidden="false" customHeight="false" outlineLevel="0" collapsed="false">
      <c r="A44" s="185" t="s">
        <v>429</v>
      </c>
      <c r="E44" s="139" t="n">
        <v>3250.6</v>
      </c>
      <c r="F44" s="139" t="n">
        <v>38.5</v>
      </c>
      <c r="G44" s="139" t="n">
        <v>1873.4</v>
      </c>
      <c r="H44" s="139" t="n">
        <v>500.5</v>
      </c>
      <c r="I44" s="139" t="n">
        <v>178.8</v>
      </c>
      <c r="J44" s="139" t="n">
        <v>222.1</v>
      </c>
      <c r="K44" s="139" t="n">
        <v>437.3</v>
      </c>
      <c r="M44" s="273"/>
      <c r="N44" s="273"/>
      <c r="O44" s="273"/>
      <c r="P44" s="273"/>
      <c r="Q44" s="273"/>
      <c r="R44" s="273"/>
      <c r="S44" s="273"/>
    </row>
    <row r="45" customFormat="false" ht="15" hidden="false" customHeight="false" outlineLevel="0" collapsed="false">
      <c r="A45" s="185" t="s">
        <v>430</v>
      </c>
      <c r="E45" s="139" t="n">
        <v>903788</v>
      </c>
      <c r="F45" s="139" t="n">
        <v>8435</v>
      </c>
      <c r="G45" s="139" t="n">
        <v>577203</v>
      </c>
      <c r="H45" s="139" t="n">
        <v>115287</v>
      </c>
      <c r="I45" s="139" t="n">
        <v>41355</v>
      </c>
      <c r="J45" s="139" t="n">
        <v>62960</v>
      </c>
      <c r="K45" s="139" t="n">
        <v>98548</v>
      </c>
      <c r="M45" s="273"/>
      <c r="N45" s="273"/>
      <c r="O45" s="273"/>
      <c r="P45" s="273"/>
      <c r="Q45" s="273"/>
      <c r="R45" s="273"/>
      <c r="S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M46" s="273"/>
      <c r="N46" s="273"/>
      <c r="O46" s="273"/>
      <c r="P46" s="273"/>
      <c r="Q46" s="273"/>
      <c r="R46" s="273"/>
      <c r="S46" s="273"/>
    </row>
    <row r="47" customFormat="false" ht="15" hidden="false" customHeight="false" outlineLevel="0" collapsed="false">
      <c r="A47" s="185" t="s">
        <v>411</v>
      </c>
      <c r="E47" s="139" t="n">
        <v>2795</v>
      </c>
      <c r="F47" s="139" t="n">
        <v>209</v>
      </c>
      <c r="G47" s="139" t="n">
        <v>681</v>
      </c>
      <c r="H47" s="139" t="n">
        <v>623</v>
      </c>
      <c r="I47" s="139" t="n">
        <v>369</v>
      </c>
      <c r="J47" s="139" t="n">
        <v>483</v>
      </c>
      <c r="K47" s="139" t="n">
        <v>430</v>
      </c>
      <c r="M47" s="273"/>
      <c r="N47" s="273"/>
      <c r="O47" s="273"/>
      <c r="P47" s="273"/>
      <c r="Q47" s="273"/>
      <c r="R47" s="273"/>
      <c r="S47" s="273"/>
    </row>
    <row r="48" customFormat="false" ht="16.5" hidden="false" customHeight="false" outlineLevel="0" collapsed="false">
      <c r="A48" s="185" t="s">
        <v>412</v>
      </c>
      <c r="E48" s="139" t="n">
        <v>14014</v>
      </c>
      <c r="F48" s="139" t="n">
        <v>1035.7</v>
      </c>
      <c r="G48" s="139" t="n">
        <v>6993.1</v>
      </c>
      <c r="H48" s="139" t="n">
        <v>1914.7</v>
      </c>
      <c r="I48" s="139" t="n">
        <v>1241.5</v>
      </c>
      <c r="J48" s="139" t="n">
        <v>1139.9</v>
      </c>
      <c r="K48" s="139" t="n">
        <v>1689.1</v>
      </c>
      <c r="M48" s="273"/>
      <c r="N48" s="273"/>
      <c r="O48" s="273"/>
      <c r="P48" s="273"/>
      <c r="Q48" s="273"/>
      <c r="R48" s="273"/>
      <c r="S48" s="273"/>
    </row>
    <row r="49" customFormat="false" ht="15" hidden="false" customHeight="false" outlineLevel="0" collapsed="false">
      <c r="A49" s="185" t="s">
        <v>413</v>
      </c>
      <c r="E49" s="139" t="n">
        <v>3484042</v>
      </c>
      <c r="F49" s="139" t="n">
        <v>124392</v>
      </c>
      <c r="G49" s="139" t="n">
        <v>1945500</v>
      </c>
      <c r="H49" s="139" t="n">
        <v>483544</v>
      </c>
      <c r="I49" s="139" t="n">
        <v>319169</v>
      </c>
      <c r="J49" s="139" t="n">
        <v>212127</v>
      </c>
      <c r="K49" s="139" t="n">
        <v>399310</v>
      </c>
      <c r="M49" s="273"/>
      <c r="N49" s="273"/>
      <c r="O49" s="273"/>
      <c r="P49" s="273"/>
      <c r="Q49" s="273"/>
      <c r="R49" s="273"/>
      <c r="S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M50" s="273"/>
      <c r="N50" s="273"/>
      <c r="O50" s="273"/>
      <c r="P50" s="273"/>
      <c r="Q50" s="273"/>
      <c r="R50" s="273"/>
      <c r="S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M51" s="273"/>
      <c r="N51" s="273"/>
      <c r="O51" s="273"/>
      <c r="P51" s="273"/>
      <c r="Q51" s="273"/>
      <c r="R51" s="273"/>
      <c r="S51" s="273"/>
    </row>
    <row r="52" customFormat="false" ht="15" hidden="false" customHeight="true" outlineLevel="0" collapsed="false">
      <c r="A52" s="185" t="s">
        <v>411</v>
      </c>
      <c r="E52" s="139" t="n">
        <v>3958</v>
      </c>
      <c r="F52" s="139" t="n">
        <v>290</v>
      </c>
      <c r="G52" s="139" t="n">
        <v>1274</v>
      </c>
      <c r="H52" s="139" t="n">
        <v>866</v>
      </c>
      <c r="I52" s="139" t="n">
        <v>472</v>
      </c>
      <c r="J52" s="139" t="n">
        <v>484</v>
      </c>
      <c r="K52" s="139" t="n">
        <v>572</v>
      </c>
      <c r="M52" s="273"/>
      <c r="N52" s="273"/>
      <c r="O52" s="273"/>
      <c r="P52" s="273"/>
      <c r="Q52" s="273"/>
      <c r="R52" s="273"/>
      <c r="S52" s="273"/>
    </row>
    <row r="53" customFormat="false" ht="16.5" hidden="false" customHeight="false" outlineLevel="0" collapsed="false">
      <c r="A53" s="185" t="s">
        <v>412</v>
      </c>
      <c r="E53" s="139" t="n">
        <v>22943.9</v>
      </c>
      <c r="F53" s="139" t="n">
        <v>1616.1</v>
      </c>
      <c r="G53" s="139" t="n">
        <v>11978</v>
      </c>
      <c r="H53" s="139" t="n">
        <v>3100.6</v>
      </c>
      <c r="I53" s="139" t="n">
        <v>2012.8</v>
      </c>
      <c r="J53" s="139" t="n">
        <v>1237.1</v>
      </c>
      <c r="K53" s="139" t="n">
        <v>2999.3</v>
      </c>
      <c r="M53" s="273"/>
      <c r="N53" s="273"/>
      <c r="O53" s="273"/>
      <c r="P53" s="273"/>
      <c r="Q53" s="273"/>
      <c r="R53" s="273"/>
      <c r="S53" s="273"/>
    </row>
    <row r="54" customFormat="false" ht="15" hidden="false" customHeight="false" outlineLevel="0" collapsed="false">
      <c r="A54" s="185" t="s">
        <v>413</v>
      </c>
      <c r="E54" s="139" t="n">
        <v>5837464</v>
      </c>
      <c r="F54" s="139" t="n">
        <v>271562</v>
      </c>
      <c r="G54" s="139" t="n">
        <v>3332114</v>
      </c>
      <c r="H54" s="139" t="n">
        <v>756236</v>
      </c>
      <c r="I54" s="139" t="n">
        <v>516775</v>
      </c>
      <c r="J54" s="139" t="n">
        <v>236572</v>
      </c>
      <c r="K54" s="139" t="n">
        <v>724205</v>
      </c>
      <c r="M54" s="273"/>
      <c r="N54" s="273"/>
      <c r="O54" s="273"/>
      <c r="P54" s="273"/>
      <c r="Q54" s="273"/>
      <c r="R54" s="273"/>
      <c r="S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M55" s="273"/>
      <c r="N55" s="273"/>
      <c r="O55" s="273"/>
      <c r="P55" s="273"/>
      <c r="Q55" s="273"/>
      <c r="R55" s="273"/>
      <c r="S55" s="273"/>
    </row>
    <row r="56" customFormat="false" ht="15" hidden="false" customHeight="false" outlineLevel="0" collapsed="false">
      <c r="A56" s="185" t="s">
        <v>411</v>
      </c>
      <c r="E56" s="139" t="n">
        <v>8506</v>
      </c>
      <c r="F56" s="139" t="n">
        <v>3507</v>
      </c>
      <c r="G56" s="139" t="n">
        <v>2663</v>
      </c>
      <c r="H56" s="139" t="n">
        <v>26</v>
      </c>
      <c r="I56" s="139" t="n">
        <v>40</v>
      </c>
      <c r="J56" s="139" t="n">
        <v>2019</v>
      </c>
      <c r="K56" s="139" t="n">
        <v>251</v>
      </c>
      <c r="M56" s="273"/>
      <c r="N56" s="273"/>
      <c r="O56" s="273"/>
      <c r="P56" s="273"/>
      <c r="Q56" s="273"/>
      <c r="R56" s="273"/>
      <c r="S56" s="273"/>
    </row>
    <row r="57" customFormat="false" ht="16.5" hidden="false" customHeight="false" outlineLevel="0" collapsed="false">
      <c r="A57" s="185" t="s">
        <v>412</v>
      </c>
      <c r="E57" s="139" t="n">
        <v>78881.8</v>
      </c>
      <c r="F57" s="139" t="n">
        <v>26059.4</v>
      </c>
      <c r="G57" s="139" t="n">
        <v>43473.5</v>
      </c>
      <c r="H57" s="139" t="n">
        <v>240.6</v>
      </c>
      <c r="I57" s="139" t="n">
        <v>370.3</v>
      </c>
      <c r="J57" s="139" t="n">
        <v>6904.9</v>
      </c>
      <c r="K57" s="139" t="n">
        <v>1833.1</v>
      </c>
      <c r="M57" s="273"/>
      <c r="N57" s="273"/>
      <c r="O57" s="273"/>
      <c r="P57" s="273"/>
      <c r="Q57" s="273"/>
      <c r="R57" s="273"/>
      <c r="S57" s="273"/>
    </row>
    <row r="58" customFormat="false" ht="15" hidden="false" customHeight="false" outlineLevel="0" collapsed="false">
      <c r="A58" s="185" t="s">
        <v>413</v>
      </c>
      <c r="E58" s="139" t="n">
        <v>6255500</v>
      </c>
      <c r="F58" s="139" t="n">
        <v>1422264</v>
      </c>
      <c r="G58" s="139" t="n">
        <v>4172539</v>
      </c>
      <c r="H58" s="139" t="n">
        <v>25347</v>
      </c>
      <c r="I58" s="139" t="n">
        <v>79998</v>
      </c>
      <c r="J58" s="139" t="n">
        <v>431805</v>
      </c>
      <c r="K58" s="139" t="n">
        <v>123547</v>
      </c>
      <c r="M58" s="273"/>
      <c r="N58" s="273"/>
      <c r="O58" s="273"/>
      <c r="P58" s="273"/>
      <c r="Q58" s="273"/>
      <c r="R58" s="273"/>
      <c r="S58" s="273"/>
    </row>
    <row r="59" customFormat="false" ht="99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2.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3385</v>
      </c>
      <c r="F13" s="139" t="n">
        <v>4694</v>
      </c>
      <c r="G13" s="139" t="n">
        <v>6497</v>
      </c>
      <c r="H13" s="139" t="n">
        <v>3481</v>
      </c>
      <c r="I13" s="139" t="n">
        <v>1305</v>
      </c>
      <c r="J13" s="139" t="n">
        <v>5031</v>
      </c>
      <c r="K13" s="139" t="n">
        <v>2377</v>
      </c>
      <c r="L13" s="273"/>
    </row>
    <row r="14" customFormat="false" ht="15" hidden="false" customHeight="true" outlineLevel="0" collapsed="false">
      <c r="A14" s="185" t="s">
        <v>408</v>
      </c>
      <c r="E14" s="139" t="n">
        <v>149731.2</v>
      </c>
      <c r="F14" s="139" t="n">
        <v>32356.6</v>
      </c>
      <c r="G14" s="139" t="n">
        <v>72588.1</v>
      </c>
      <c r="H14" s="139" t="n">
        <v>11902.4</v>
      </c>
      <c r="I14" s="139" t="n">
        <v>5694.4</v>
      </c>
      <c r="J14" s="139" t="n">
        <v>15178.9</v>
      </c>
      <c r="K14" s="139" t="n">
        <v>12010.8</v>
      </c>
      <c r="L14" s="273"/>
    </row>
    <row r="15" customFormat="false" ht="15" hidden="false" customHeight="true" outlineLevel="0" collapsed="false">
      <c r="A15" s="185" t="s">
        <v>409</v>
      </c>
      <c r="E15" s="139" t="n">
        <v>16632413</v>
      </c>
      <c r="F15" s="139" t="n">
        <v>1883643</v>
      </c>
      <c r="G15" s="139" t="n">
        <v>9608709</v>
      </c>
      <c r="H15" s="139" t="n">
        <v>1741182</v>
      </c>
      <c r="I15" s="139" t="n">
        <v>802327</v>
      </c>
      <c r="J15" s="139" t="n">
        <v>950882</v>
      </c>
      <c r="K15" s="139" t="n">
        <v>164567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5" hidden="false" customHeight="true" outlineLevel="0" collapsed="false">
      <c r="A18" s="185" t="s">
        <v>411</v>
      </c>
      <c r="E18" s="139" t="n">
        <v>349</v>
      </c>
      <c r="F18" s="139" t="n">
        <v>7</v>
      </c>
      <c r="G18" s="139" t="n">
        <v>126</v>
      </c>
      <c r="H18" s="139" t="n">
        <v>81</v>
      </c>
      <c r="I18" s="139" t="n">
        <v>43</v>
      </c>
      <c r="J18" s="139" t="n">
        <v>13</v>
      </c>
      <c r="K18" s="139" t="n">
        <v>79</v>
      </c>
      <c r="L18" s="273"/>
    </row>
    <row r="19" customFormat="false" ht="15" hidden="false" customHeight="true" outlineLevel="0" collapsed="false">
      <c r="A19" s="185" t="s">
        <v>412</v>
      </c>
      <c r="E19" s="139" t="n">
        <v>4800.8</v>
      </c>
      <c r="F19" s="139" t="n">
        <v>29</v>
      </c>
      <c r="G19" s="139" t="n">
        <v>2757.5</v>
      </c>
      <c r="H19" s="139" t="n">
        <v>690.3</v>
      </c>
      <c r="I19" s="139" t="n">
        <v>384.7</v>
      </c>
      <c r="J19" s="139" t="n">
        <v>31</v>
      </c>
      <c r="K19" s="139" t="n">
        <v>908.3</v>
      </c>
      <c r="L19" s="273"/>
    </row>
    <row r="20" customFormat="false" ht="15" hidden="false" customHeight="true" outlineLevel="0" collapsed="false">
      <c r="A20" s="185" t="s">
        <v>413</v>
      </c>
      <c r="E20" s="139" t="n">
        <v>1587686</v>
      </c>
      <c r="F20" s="139" t="n">
        <v>5934</v>
      </c>
      <c r="G20" s="139" t="n">
        <v>1009161</v>
      </c>
      <c r="H20" s="139" t="n">
        <v>196564</v>
      </c>
      <c r="I20" s="139" t="n">
        <v>117254</v>
      </c>
      <c r="J20" s="139" t="n">
        <v>9841</v>
      </c>
      <c r="K20" s="139" t="n">
        <v>248932</v>
      </c>
      <c r="L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5" hidden="false" customHeight="true" outlineLevel="0" collapsed="false">
      <c r="A22" s="185" t="s">
        <v>411</v>
      </c>
      <c r="E22" s="139" t="n">
        <v>1278</v>
      </c>
      <c r="F22" s="139" t="n">
        <v>83</v>
      </c>
      <c r="G22" s="139" t="n">
        <v>482</v>
      </c>
      <c r="H22" s="139" t="n">
        <v>240</v>
      </c>
      <c r="I22" s="139" t="n">
        <v>115</v>
      </c>
      <c r="J22" s="139" t="n">
        <v>132</v>
      </c>
      <c r="K22" s="139" t="n">
        <v>226</v>
      </c>
      <c r="L22" s="273"/>
    </row>
    <row r="23" customFormat="false" ht="15" hidden="false" customHeight="true" outlineLevel="0" collapsed="false">
      <c r="A23" s="185" t="s">
        <v>412</v>
      </c>
      <c r="E23" s="139" t="n">
        <v>10471.5</v>
      </c>
      <c r="F23" s="139" t="n">
        <v>273.8</v>
      </c>
      <c r="G23" s="139" t="n">
        <v>7399.5</v>
      </c>
      <c r="H23" s="139" t="n">
        <v>901.4</v>
      </c>
      <c r="I23" s="139" t="n">
        <v>403.8</v>
      </c>
      <c r="J23" s="139" t="n">
        <v>219.1</v>
      </c>
      <c r="K23" s="139" t="n">
        <v>1273.9</v>
      </c>
      <c r="L23" s="273"/>
    </row>
    <row r="24" customFormat="false" ht="15" hidden="false" customHeight="true" outlineLevel="0" collapsed="false">
      <c r="A24" s="185" t="s">
        <v>413</v>
      </c>
      <c r="E24" s="139" t="n">
        <v>2602895</v>
      </c>
      <c r="F24" s="139" t="n">
        <v>57805</v>
      </c>
      <c r="G24" s="139" t="n">
        <v>1859820</v>
      </c>
      <c r="H24" s="139" t="n">
        <v>218799</v>
      </c>
      <c r="I24" s="139" t="n">
        <v>98892</v>
      </c>
      <c r="J24" s="139" t="n">
        <v>46409</v>
      </c>
      <c r="K24" s="139" t="n">
        <v>321170</v>
      </c>
      <c r="L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5" hidden="false" customHeight="true" outlineLevel="0" collapsed="false">
      <c r="A26" s="185" t="s">
        <v>411</v>
      </c>
      <c r="E26" s="139" t="n">
        <v>8083</v>
      </c>
      <c r="F26" s="139" t="n">
        <v>1638</v>
      </c>
      <c r="G26" s="139" t="n">
        <v>1922</v>
      </c>
      <c r="H26" s="139" t="n">
        <v>801</v>
      </c>
      <c r="I26" s="139" t="n">
        <v>249</v>
      </c>
      <c r="J26" s="139" t="n">
        <v>2892</v>
      </c>
      <c r="K26" s="139" t="n">
        <v>581</v>
      </c>
      <c r="L26" s="273"/>
      <c r="M26" s="360"/>
      <c r="N26" s="360"/>
      <c r="O26" s="360"/>
    </row>
    <row r="27" customFormat="false" ht="15" hidden="false" customHeight="true" outlineLevel="0" collapsed="false">
      <c r="A27" s="185" t="s">
        <v>412</v>
      </c>
      <c r="E27" s="139" t="n">
        <v>33253.6</v>
      </c>
      <c r="F27" s="139" t="n">
        <v>7821.4</v>
      </c>
      <c r="G27" s="139" t="n">
        <v>8612.5</v>
      </c>
      <c r="H27" s="139" t="n">
        <v>2614.9</v>
      </c>
      <c r="I27" s="139" t="n">
        <v>1293.1</v>
      </c>
      <c r="J27" s="139" t="n">
        <v>10023</v>
      </c>
      <c r="K27" s="139" t="n">
        <v>2888.7</v>
      </c>
      <c r="L27" s="273"/>
    </row>
    <row r="28" customFormat="false" ht="15" hidden="false" customHeight="true" outlineLevel="0" collapsed="false">
      <c r="A28" s="185" t="s">
        <v>413</v>
      </c>
      <c r="E28" s="139" t="n">
        <v>1399397</v>
      </c>
      <c r="F28" s="139" t="n">
        <v>276705</v>
      </c>
      <c r="G28" s="139" t="n">
        <v>379023</v>
      </c>
      <c r="H28" s="139" t="n">
        <v>166429</v>
      </c>
      <c r="I28" s="139" t="n">
        <v>63390</v>
      </c>
      <c r="J28" s="139" t="n">
        <v>382920</v>
      </c>
      <c r="K28" s="139" t="n">
        <v>130930</v>
      </c>
      <c r="L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5" hidden="false" customHeight="true" outlineLevel="0" collapsed="false">
      <c r="A30" s="185" t="s">
        <v>411</v>
      </c>
      <c r="E30" s="139" t="n">
        <v>11515</v>
      </c>
      <c r="F30" s="139" t="n">
        <v>2799</v>
      </c>
      <c r="G30" s="139" t="n">
        <v>3383</v>
      </c>
      <c r="H30" s="139" t="n">
        <v>1907</v>
      </c>
      <c r="I30" s="139" t="n">
        <v>663</v>
      </c>
      <c r="J30" s="139" t="n">
        <v>1617</v>
      </c>
      <c r="K30" s="139" t="n">
        <v>1146</v>
      </c>
      <c r="L30" s="273"/>
    </row>
    <row r="31" customFormat="false" ht="15" hidden="false" customHeight="true" outlineLevel="0" collapsed="false">
      <c r="A31" s="185" t="s">
        <v>412</v>
      </c>
      <c r="E31" s="139" t="n">
        <v>89077.2</v>
      </c>
      <c r="F31" s="139" t="n">
        <v>23356</v>
      </c>
      <c r="G31" s="139" t="n">
        <v>47598.4</v>
      </c>
      <c r="H31" s="139" t="n">
        <v>6102.8</v>
      </c>
      <c r="I31" s="139" t="n">
        <v>2661.5</v>
      </c>
      <c r="J31" s="139" t="n">
        <v>3898.6</v>
      </c>
      <c r="K31" s="139" t="n">
        <v>5459.9</v>
      </c>
      <c r="L31" s="273"/>
    </row>
    <row r="32" customFormat="false" ht="15" hidden="false" customHeight="true" outlineLevel="0" collapsed="false">
      <c r="A32" s="185" t="s">
        <v>413</v>
      </c>
      <c r="E32" s="139" t="n">
        <v>7988387</v>
      </c>
      <c r="F32" s="139" t="n">
        <v>1448203</v>
      </c>
      <c r="G32" s="139" t="n">
        <v>4606084</v>
      </c>
      <c r="H32" s="139" t="n">
        <v>746884</v>
      </c>
      <c r="I32" s="139" t="n">
        <v>277621</v>
      </c>
      <c r="J32" s="139" t="n">
        <v>320503</v>
      </c>
      <c r="K32" s="139" t="n">
        <v>589092</v>
      </c>
      <c r="L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5" hidden="false" customHeight="true" outlineLevel="0" collapsed="false">
      <c r="A35" s="185" t="s">
        <v>428</v>
      </c>
      <c r="E35" s="139" t="n">
        <v>2865</v>
      </c>
      <c r="F35" s="139" t="n">
        <v>759</v>
      </c>
      <c r="G35" s="139" t="n">
        <v>1077</v>
      </c>
      <c r="H35" s="139" t="n">
        <v>391</v>
      </c>
      <c r="I35" s="139" t="n">
        <v>154</v>
      </c>
      <c r="J35" s="139" t="n">
        <v>220</v>
      </c>
      <c r="K35" s="139" t="n">
        <v>264</v>
      </c>
      <c r="L35" s="273"/>
    </row>
    <row r="36" customFormat="false" ht="15" hidden="false" customHeight="true" outlineLevel="0" collapsed="false">
      <c r="A36" s="185" t="s">
        <v>429</v>
      </c>
      <c r="E36" s="139" t="n">
        <v>29213</v>
      </c>
      <c r="F36" s="139" t="n">
        <v>8964.1</v>
      </c>
      <c r="G36" s="139" t="n">
        <v>15223.6</v>
      </c>
      <c r="H36" s="139" t="n">
        <v>1713.4</v>
      </c>
      <c r="I36" s="139" t="n">
        <v>668.7</v>
      </c>
      <c r="J36" s="139" t="n">
        <v>909.5</v>
      </c>
      <c r="K36" s="139" t="n">
        <v>1733.7</v>
      </c>
      <c r="L36" s="273"/>
    </row>
    <row r="37" customFormat="false" ht="15" hidden="false" customHeight="true" outlineLevel="0" collapsed="false">
      <c r="A37" s="185" t="s">
        <v>430</v>
      </c>
      <c r="E37" s="139" t="n">
        <v>2697483</v>
      </c>
      <c r="F37" s="139" t="n">
        <v>678983</v>
      </c>
      <c r="G37" s="139" t="n">
        <v>1514743</v>
      </c>
      <c r="H37" s="139" t="n">
        <v>181554</v>
      </c>
      <c r="I37" s="139" t="n">
        <v>72144</v>
      </c>
      <c r="J37" s="139" t="n">
        <v>83216</v>
      </c>
      <c r="K37" s="139" t="n">
        <v>166843</v>
      </c>
      <c r="L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L38" s="273"/>
    </row>
    <row r="39" customFormat="false" ht="15" hidden="false" customHeight="true" outlineLevel="0" collapsed="false">
      <c r="A39" s="185" t="s">
        <v>428</v>
      </c>
      <c r="E39" s="139" t="n">
        <v>5830</v>
      </c>
      <c r="F39" s="139" t="n">
        <v>1746</v>
      </c>
      <c r="G39" s="139" t="n">
        <v>1544</v>
      </c>
      <c r="H39" s="139" t="n">
        <v>769</v>
      </c>
      <c r="I39" s="139" t="n">
        <v>258</v>
      </c>
      <c r="J39" s="139" t="n">
        <v>982</v>
      </c>
      <c r="K39" s="139" t="n">
        <v>531</v>
      </c>
      <c r="L39" s="273"/>
    </row>
    <row r="40" customFormat="false" ht="15" hidden="false" customHeight="true" outlineLevel="0" collapsed="false">
      <c r="A40" s="185" t="s">
        <v>429</v>
      </c>
      <c r="E40" s="139" t="n">
        <v>51294.9</v>
      </c>
      <c r="F40" s="139" t="n">
        <v>12950.5</v>
      </c>
      <c r="G40" s="139" t="n">
        <v>28172.1</v>
      </c>
      <c r="H40" s="139" t="n">
        <v>3268.9</v>
      </c>
      <c r="I40" s="139" t="n">
        <v>1676.8</v>
      </c>
      <c r="J40" s="139" t="n">
        <v>2412.6</v>
      </c>
      <c r="K40" s="139" t="n">
        <v>2814</v>
      </c>
      <c r="L40" s="273"/>
    </row>
    <row r="41" customFormat="false" ht="15" hidden="false" customHeight="true" outlineLevel="0" collapsed="false">
      <c r="A41" s="185" t="s">
        <v>430</v>
      </c>
      <c r="E41" s="139" t="n">
        <v>3810486</v>
      </c>
      <c r="F41" s="139" t="n">
        <v>662055</v>
      </c>
      <c r="G41" s="139" t="n">
        <v>2214867</v>
      </c>
      <c r="H41" s="139" t="n">
        <v>366964</v>
      </c>
      <c r="I41" s="139" t="n">
        <v>150988</v>
      </c>
      <c r="J41" s="139" t="n">
        <v>138418</v>
      </c>
      <c r="K41" s="139" t="n">
        <v>277194</v>
      </c>
      <c r="L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L42" s="273"/>
    </row>
    <row r="43" customFormat="false" ht="15" hidden="false" customHeight="false" outlineLevel="0" collapsed="false">
      <c r="A43" s="185" t="s">
        <v>428</v>
      </c>
      <c r="E43" s="139" t="n">
        <v>421</v>
      </c>
      <c r="F43" s="139" t="n">
        <v>15</v>
      </c>
      <c r="G43" s="139" t="n">
        <v>102</v>
      </c>
      <c r="H43" s="139" t="n">
        <v>130</v>
      </c>
      <c r="I43" s="139" t="n">
        <v>37</v>
      </c>
      <c r="J43" s="139" t="n">
        <v>65</v>
      </c>
      <c r="K43" s="139" t="n">
        <v>72</v>
      </c>
      <c r="L43" s="273"/>
    </row>
    <row r="44" customFormat="false" ht="16.5" hidden="false" customHeight="false" outlineLevel="0" collapsed="false">
      <c r="A44" s="185" t="s">
        <v>429</v>
      </c>
      <c r="E44" s="139" t="n">
        <v>2572.9</v>
      </c>
      <c r="F44" s="139" t="n">
        <v>32</v>
      </c>
      <c r="G44" s="139" t="n">
        <v>1376.5</v>
      </c>
      <c r="H44" s="139" t="n">
        <v>421.1</v>
      </c>
      <c r="I44" s="139" t="n">
        <v>97.4</v>
      </c>
      <c r="J44" s="139" t="n">
        <v>217.4</v>
      </c>
      <c r="K44" s="139" t="n">
        <v>428.5</v>
      </c>
      <c r="L44" s="273"/>
    </row>
    <row r="45" customFormat="false" ht="15" hidden="false" customHeight="false" outlineLevel="0" collapsed="false">
      <c r="A45" s="185" t="s">
        <v>430</v>
      </c>
      <c r="E45" s="139" t="n">
        <v>725344</v>
      </c>
      <c r="F45" s="139" t="n">
        <v>7230</v>
      </c>
      <c r="G45" s="139" t="n">
        <v>438152</v>
      </c>
      <c r="H45" s="139" t="n">
        <v>101092</v>
      </c>
      <c r="I45" s="139" t="n">
        <v>21250</v>
      </c>
      <c r="J45" s="139" t="n">
        <v>61622</v>
      </c>
      <c r="K45" s="139" t="n">
        <v>95998</v>
      </c>
      <c r="L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L46" s="273"/>
    </row>
    <row r="47" customFormat="false" ht="15" hidden="false" customHeight="false" outlineLevel="0" collapsed="false">
      <c r="A47" s="185" t="s">
        <v>411</v>
      </c>
      <c r="E47" s="139" t="n">
        <v>2160</v>
      </c>
      <c r="F47" s="139" t="n">
        <v>167</v>
      </c>
      <c r="G47" s="139" t="n">
        <v>584</v>
      </c>
      <c r="H47" s="139" t="n">
        <v>452</v>
      </c>
      <c r="I47" s="139" t="n">
        <v>235</v>
      </c>
      <c r="J47" s="139" t="n">
        <v>377</v>
      </c>
      <c r="K47" s="139" t="n">
        <v>345</v>
      </c>
      <c r="L47" s="273"/>
    </row>
    <row r="48" customFormat="false" ht="16.5" hidden="false" customHeight="false" outlineLevel="0" collapsed="false">
      <c r="A48" s="185" t="s">
        <v>412</v>
      </c>
      <c r="E48" s="139" t="n">
        <v>12128</v>
      </c>
      <c r="F48" s="139" t="n">
        <v>876.4</v>
      </c>
      <c r="G48" s="139" t="n">
        <v>6220.2</v>
      </c>
      <c r="H48" s="139" t="n">
        <v>1593</v>
      </c>
      <c r="I48" s="139" t="n">
        <v>951.2</v>
      </c>
      <c r="J48" s="139" t="n">
        <v>1007.2</v>
      </c>
      <c r="K48" s="139" t="n">
        <v>1480</v>
      </c>
      <c r="L48" s="273"/>
    </row>
    <row r="49" customFormat="false" ht="15" hidden="false" customHeight="false" outlineLevel="0" collapsed="false">
      <c r="A49" s="185" t="s">
        <v>413</v>
      </c>
      <c r="E49" s="139" t="n">
        <v>3054048</v>
      </c>
      <c r="F49" s="139" t="n">
        <v>94996</v>
      </c>
      <c r="G49" s="139" t="n">
        <v>1754621</v>
      </c>
      <c r="H49" s="139" t="n">
        <v>412506</v>
      </c>
      <c r="I49" s="139" t="n">
        <v>245170</v>
      </c>
      <c r="J49" s="139" t="n">
        <v>191209</v>
      </c>
      <c r="K49" s="139" t="n">
        <v>355546</v>
      </c>
      <c r="L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L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L51" s="273"/>
    </row>
    <row r="52" customFormat="false" ht="15" hidden="false" customHeight="false" outlineLevel="0" collapsed="false">
      <c r="A52" s="185" t="s">
        <v>411</v>
      </c>
      <c r="E52" s="139" t="n">
        <v>3156</v>
      </c>
      <c r="F52" s="139" t="n">
        <v>228</v>
      </c>
      <c r="G52" s="139" t="n">
        <v>1061</v>
      </c>
      <c r="H52" s="139" t="n">
        <v>665</v>
      </c>
      <c r="I52" s="139" t="n">
        <v>325</v>
      </c>
      <c r="J52" s="139" t="n">
        <v>402</v>
      </c>
      <c r="K52" s="139" t="n">
        <v>475</v>
      </c>
      <c r="L52" s="273"/>
    </row>
    <row r="53" customFormat="false" ht="16.5" hidden="false" customHeight="false" outlineLevel="0" collapsed="false">
      <c r="A53" s="185" t="s">
        <v>412</v>
      </c>
      <c r="E53" s="139" t="n">
        <v>19073.5</v>
      </c>
      <c r="F53" s="139" t="n">
        <v>1186.3</v>
      </c>
      <c r="G53" s="139" t="n">
        <v>9932.7</v>
      </c>
      <c r="H53" s="139" t="n">
        <v>2634.2</v>
      </c>
      <c r="I53" s="139" t="n">
        <v>1515.3</v>
      </c>
      <c r="J53" s="139" t="n">
        <v>1105.8</v>
      </c>
      <c r="K53" s="139" t="n">
        <v>2699.2</v>
      </c>
      <c r="L53" s="273"/>
    </row>
    <row r="54" customFormat="false" ht="15" hidden="false" customHeight="false" outlineLevel="0" collapsed="false">
      <c r="A54" s="185" t="s">
        <v>413</v>
      </c>
      <c r="E54" s="139" t="n">
        <v>5022274</v>
      </c>
      <c r="F54" s="139" t="n">
        <v>218817</v>
      </c>
      <c r="G54" s="139" t="n">
        <v>2878702</v>
      </c>
      <c r="H54" s="139" t="n">
        <v>654123</v>
      </c>
      <c r="I54" s="139" t="n">
        <v>393735</v>
      </c>
      <c r="J54" s="139" t="n">
        <v>215441</v>
      </c>
      <c r="K54" s="139" t="n">
        <v>661456</v>
      </c>
      <c r="L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L55" s="273"/>
    </row>
    <row r="56" customFormat="false" ht="15" hidden="false" customHeight="false" outlineLevel="0" collapsed="false">
      <c r="A56" s="185" t="s">
        <v>411</v>
      </c>
      <c r="E56" s="139" t="n">
        <v>7350</v>
      </c>
      <c r="F56" s="139" t="n">
        <v>2959</v>
      </c>
      <c r="G56" s="139" t="n">
        <v>2292</v>
      </c>
      <c r="H56" s="139" t="n">
        <v>25</v>
      </c>
      <c r="I56" s="139" t="n">
        <v>40</v>
      </c>
      <c r="J56" s="139" t="n">
        <v>1838</v>
      </c>
      <c r="K56" s="139" t="n">
        <v>196</v>
      </c>
      <c r="L56" s="273"/>
    </row>
    <row r="57" customFormat="false" ht="16.5" hidden="false" customHeight="false" outlineLevel="0" collapsed="false">
      <c r="A57" s="185" t="s">
        <v>412</v>
      </c>
      <c r="E57" s="139" t="n">
        <v>67164</v>
      </c>
      <c r="F57" s="139" t="n">
        <v>21609.1</v>
      </c>
      <c r="G57" s="139" t="n">
        <v>37069.1</v>
      </c>
      <c r="H57" s="139" t="n">
        <v>232.1</v>
      </c>
      <c r="I57" s="139" t="n">
        <v>370.3</v>
      </c>
      <c r="J57" s="139" t="n">
        <v>6650.9</v>
      </c>
      <c r="K57" s="139" t="n">
        <v>1232.5</v>
      </c>
      <c r="L57" s="273"/>
    </row>
    <row r="58" customFormat="false" ht="15" hidden="false" customHeight="false" outlineLevel="0" collapsed="false">
      <c r="A58" s="185" t="s">
        <v>413</v>
      </c>
      <c r="E58" s="139" t="n">
        <v>5411842</v>
      </c>
      <c r="F58" s="139" t="n">
        <v>1163203</v>
      </c>
      <c r="G58" s="139" t="n">
        <v>3659163</v>
      </c>
      <c r="H58" s="139" t="n">
        <v>25322</v>
      </c>
      <c r="I58" s="139" t="n">
        <v>79998</v>
      </c>
      <c r="J58" s="139" t="n">
        <v>406175</v>
      </c>
      <c r="K58" s="139" t="n">
        <v>77981</v>
      </c>
      <c r="L58" s="273"/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1" width="9.99"/>
    <col collapsed="false" customWidth="false" hidden="true" outlineLevel="0" max="9" min="9" style="61" width="9.99"/>
    <col collapsed="false" customWidth="true" hidden="true" outlineLevel="0" max="10" min="10" style="61" width="14.49"/>
    <col collapsed="false" customWidth="false" hidden="true" outlineLevel="0" max="12" min="11" style="61" width="9.99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5"/>
      <c r="I1" s="66"/>
    </row>
    <row r="2" customFormat="false" ht="15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4"/>
      <c r="I2" s="66"/>
      <c r="J2" s="68" t="s">
        <v>132</v>
      </c>
      <c r="K2" s="69" t="s">
        <v>133</v>
      </c>
    </row>
    <row r="3" customFormat="false" ht="9.95" hidden="false" customHeight="true" outlineLevel="0" collapsed="false">
      <c r="A3" s="70"/>
      <c r="B3" s="71"/>
      <c r="C3" s="71"/>
      <c r="D3" s="71"/>
      <c r="E3" s="71"/>
      <c r="F3" s="71"/>
      <c r="G3" s="72"/>
      <c r="H3" s="73"/>
      <c r="I3" s="74" t="n">
        <v>97</v>
      </c>
      <c r="J3" s="75" t="n">
        <v>400.35</v>
      </c>
      <c r="K3" s="75" t="n">
        <v>372.728</v>
      </c>
    </row>
    <row r="4" customFormat="false" ht="12.75" hidden="false" customHeight="true" outlineLevel="0" collapsed="false">
      <c r="A4" s="76"/>
      <c r="B4" s="73"/>
      <c r="C4" s="73"/>
      <c r="D4" s="73"/>
      <c r="E4" s="73"/>
      <c r="F4" s="73"/>
      <c r="G4" s="77"/>
      <c r="H4" s="73"/>
      <c r="I4" s="74" t="n">
        <v>98</v>
      </c>
      <c r="J4" s="75" t="n">
        <v>372.243</v>
      </c>
      <c r="K4" s="75" t="n">
        <v>361.738</v>
      </c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H5" s="73"/>
      <c r="I5" s="74" t="n">
        <v>99</v>
      </c>
      <c r="J5" s="75" t="n">
        <v>369.773</v>
      </c>
      <c r="K5" s="75" t="n">
        <v>345.21</v>
      </c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H6" s="73"/>
      <c r="I6" s="74" t="n">
        <v>2000</v>
      </c>
      <c r="J6" s="75" t="n">
        <v>336.76</v>
      </c>
      <c r="K6" s="75" t="n">
        <v>282.236</v>
      </c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H7" s="73"/>
      <c r="I7" s="78" t="s">
        <v>134</v>
      </c>
      <c r="J7" s="75" t="n">
        <v>267.933</v>
      </c>
      <c r="K7" s="75" t="n">
        <v>240.942</v>
      </c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H8" s="73"/>
      <c r="I8" s="78" t="s">
        <v>135</v>
      </c>
      <c r="J8" s="75" t="n">
        <v>240.583</v>
      </c>
      <c r="K8" s="75" t="n">
        <v>232.014</v>
      </c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H9" s="73"/>
      <c r="I9" s="78" t="s">
        <v>136</v>
      </c>
      <c r="J9" s="75" t="n">
        <v>226.267</v>
      </c>
      <c r="K9" s="75" t="n">
        <v>252.255</v>
      </c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H10" s="73"/>
      <c r="I10" s="78" t="s">
        <v>137</v>
      </c>
      <c r="J10" s="75" t="n">
        <v>238.29</v>
      </c>
      <c r="K10" s="75" t="n">
        <v>229.999</v>
      </c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H11" s="73"/>
      <c r="I11" s="78" t="s">
        <v>138</v>
      </c>
      <c r="J11" s="75" t="n">
        <v>206.772</v>
      </c>
      <c r="K11" s="75" t="n">
        <v>207.546</v>
      </c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H12" s="73"/>
      <c r="I12" s="78" t="s">
        <v>139</v>
      </c>
      <c r="J12" s="75" t="n">
        <v>215.741</v>
      </c>
      <c r="K12" s="75" t="n">
        <v>212.344</v>
      </c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H13" s="73"/>
      <c r="I13" s="78" t="s">
        <v>140</v>
      </c>
      <c r="J13" s="75" t="n">
        <v>183.798</v>
      </c>
      <c r="K13" s="75" t="n">
        <v>155.222</v>
      </c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H14" s="73"/>
      <c r="I14" s="78" t="s">
        <v>141</v>
      </c>
      <c r="J14" s="75" t="n">
        <v>150.222</v>
      </c>
      <c r="K14" s="75" t="n">
        <v>143.405</v>
      </c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H15" s="73"/>
      <c r="I15" s="78" t="s">
        <v>142</v>
      </c>
      <c r="J15" s="75" t="n">
        <v>134.755</v>
      </c>
      <c r="K15" s="75" t="n">
        <v>148.451</v>
      </c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H16" s="73"/>
      <c r="I16" s="74" t="n">
        <v>10</v>
      </c>
      <c r="J16" s="75" t="n">
        <v>136.698</v>
      </c>
      <c r="K16" s="75" t="n">
        <v>160.519</v>
      </c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H17" s="73"/>
      <c r="I17" s="75"/>
      <c r="J17" s="75"/>
      <c r="K17" s="75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H18" s="73"/>
      <c r="I18" s="75"/>
      <c r="J18" s="75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  <c r="H19" s="73"/>
      <c r="I19" s="75"/>
      <c r="J19" s="75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H20" s="73"/>
      <c r="I20" s="75"/>
      <c r="J20" s="75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  <c r="H21" s="73"/>
      <c r="I21" s="75"/>
      <c r="J21" s="75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  <c r="H22" s="73"/>
      <c r="I22" s="75"/>
      <c r="J22" s="75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  <c r="H23" s="73"/>
      <c r="I23" s="75"/>
      <c r="J23" s="75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  <c r="H24" s="73"/>
      <c r="I24" s="75"/>
      <c r="J24" s="75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  <c r="H25" s="73"/>
      <c r="I25" s="75"/>
      <c r="J25" s="75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  <c r="H26" s="73"/>
      <c r="I26" s="75"/>
      <c r="J26" s="75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  <c r="H27" s="73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  <c r="H28" s="73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  <c r="H29" s="73"/>
    </row>
    <row r="30" customFormat="false" ht="9.95" hidden="false" customHeight="true" outlineLevel="0" collapsed="false">
      <c r="A30" s="79"/>
      <c r="B30" s="80"/>
      <c r="C30" s="80"/>
      <c r="D30" s="80"/>
      <c r="E30" s="80"/>
      <c r="F30" s="80"/>
      <c r="G30" s="81"/>
      <c r="H30" s="73"/>
    </row>
    <row r="32" customFormat="false" ht="9.9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</row>
    <row r="33" customFormat="false" ht="12.75" hidden="false" customHeight="false" outlineLevel="0" collapsed="false">
      <c r="A33" s="76"/>
      <c r="B33" s="73"/>
      <c r="C33" s="73"/>
      <c r="D33" s="73"/>
      <c r="E33" s="73"/>
      <c r="F33" s="73"/>
      <c r="G33" s="77"/>
      <c r="H33" s="73"/>
      <c r="J33" s="61" t="s">
        <v>132</v>
      </c>
      <c r="K33" s="61" t="s">
        <v>133</v>
      </c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  <c r="H34" s="73"/>
      <c r="I34" s="74" t="n">
        <v>96</v>
      </c>
      <c r="J34" s="82" t="n">
        <v>143.366</v>
      </c>
      <c r="K34" s="82" t="n">
        <v>186.155</v>
      </c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  <c r="H35" s="73"/>
      <c r="I35" s="74" t="n">
        <v>98</v>
      </c>
      <c r="J35" s="82" t="n">
        <v>128.447</v>
      </c>
      <c r="K35" s="82" t="n">
        <v>113.973</v>
      </c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  <c r="H36" s="73"/>
      <c r="I36" s="74" t="n">
        <v>99</v>
      </c>
      <c r="J36" s="82" t="n">
        <v>102.865</v>
      </c>
      <c r="K36" s="82" t="n">
        <v>91.874</v>
      </c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  <c r="H37" s="73"/>
      <c r="I37" s="74" t="n">
        <v>2000</v>
      </c>
      <c r="J37" s="82" t="n">
        <v>86.284</v>
      </c>
      <c r="K37" s="82" t="n">
        <v>66.104</v>
      </c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  <c r="H38" s="73"/>
      <c r="I38" s="78" t="s">
        <v>134</v>
      </c>
      <c r="J38" s="82" t="n">
        <v>58.254</v>
      </c>
      <c r="K38" s="82" t="n">
        <v>50.036</v>
      </c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  <c r="H39" s="73"/>
      <c r="I39" s="78" t="s">
        <v>135</v>
      </c>
      <c r="J39" s="82" t="n">
        <v>49.007</v>
      </c>
      <c r="K39" s="82" t="n">
        <v>42.103</v>
      </c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  <c r="H40" s="73"/>
      <c r="I40" s="78" t="s">
        <v>136</v>
      </c>
      <c r="J40" s="82" t="n">
        <v>41.836</v>
      </c>
      <c r="K40" s="82" t="n">
        <v>44.568</v>
      </c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  <c r="H41" s="73"/>
      <c r="I41" s="78" t="s">
        <v>137</v>
      </c>
      <c r="J41" s="61" t="n">
        <v>39.718</v>
      </c>
      <c r="K41" s="61" t="n">
        <v>38.68</v>
      </c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  <c r="H42" s="73"/>
      <c r="I42" s="78" t="s">
        <v>138</v>
      </c>
      <c r="J42" s="61" t="n">
        <v>35.544</v>
      </c>
      <c r="K42" s="61" t="n">
        <v>33.025</v>
      </c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H43" s="73"/>
      <c r="I43" s="78" t="s">
        <v>139</v>
      </c>
      <c r="J43" s="61" t="n">
        <v>33.695</v>
      </c>
      <c r="K43" s="61" t="n">
        <v>35.449</v>
      </c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H44" s="73"/>
      <c r="I44" s="78" t="s">
        <v>140</v>
      </c>
      <c r="J44" s="61" t="n">
        <v>26.931</v>
      </c>
      <c r="K44" s="61" t="n">
        <v>27.549</v>
      </c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H45" s="73"/>
      <c r="I45" s="78" t="s">
        <v>141</v>
      </c>
      <c r="J45" s="61" t="n">
        <v>25.705</v>
      </c>
      <c r="K45" s="61" t="n">
        <v>29.119</v>
      </c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H46" s="73"/>
      <c r="I46" s="78" t="s">
        <v>142</v>
      </c>
      <c r="J46" s="61" t="n">
        <v>24.232</v>
      </c>
      <c r="K46" s="61" t="n">
        <v>28.613</v>
      </c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H47" s="73"/>
      <c r="I47" s="74" t="n">
        <v>10</v>
      </c>
      <c r="J47" s="61" t="n">
        <v>23.134</v>
      </c>
      <c r="K47" s="61" t="n">
        <v>27.113</v>
      </c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H48" s="73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H49" s="73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H50" s="73"/>
      <c r="J50" s="83"/>
      <c r="K50" s="83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H51" s="73"/>
      <c r="J51" s="83"/>
      <c r="K51" s="83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H52" s="73"/>
      <c r="J52" s="83"/>
      <c r="K52" s="83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  <c r="H53" s="73"/>
      <c r="J53" s="83"/>
      <c r="K53" s="83"/>
    </row>
    <row r="54" customFormat="false" ht="9.95" hidden="false" customHeight="true" outlineLevel="0" collapsed="false">
      <c r="A54" s="76"/>
      <c r="B54" s="73"/>
      <c r="C54" s="73"/>
      <c r="D54" s="73"/>
      <c r="E54" s="73"/>
      <c r="F54" s="73"/>
      <c r="G54" s="77"/>
      <c r="H54" s="73"/>
      <c r="J54" s="83"/>
      <c r="K54" s="83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  <c r="H55" s="73"/>
      <c r="J55" s="83"/>
      <c r="K55" s="83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  <c r="H56" s="73"/>
      <c r="J56" s="83"/>
      <c r="K56" s="83"/>
    </row>
    <row r="57" customFormat="false" ht="12.75" hidden="false" customHeight="false" outlineLevel="0" collapsed="false">
      <c r="A57" s="76"/>
      <c r="B57" s="73"/>
      <c r="C57" s="73"/>
      <c r="D57" s="73"/>
      <c r="E57" s="73"/>
      <c r="F57" s="73"/>
      <c r="G57" s="77"/>
      <c r="H57" s="73"/>
      <c r="J57" s="83"/>
      <c r="K57" s="83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  <c r="H58" s="73"/>
      <c r="J58" s="83"/>
      <c r="K58" s="83"/>
    </row>
    <row r="59" customFormat="false" ht="9.95" hidden="false" customHeight="true" outlineLevel="0" collapsed="false">
      <c r="A59" s="79"/>
      <c r="B59" s="80"/>
      <c r="C59" s="80"/>
      <c r="D59" s="80"/>
      <c r="E59" s="80"/>
      <c r="F59" s="80"/>
      <c r="G59" s="81"/>
      <c r="H59" s="73"/>
      <c r="J59" s="83"/>
      <c r="K59" s="83"/>
    </row>
    <row r="60" customFormat="false" ht="14.25" hidden="false" customHeight="false" outlineLevel="0" collapsed="false">
      <c r="J60" s="84"/>
      <c r="K60" s="83"/>
    </row>
    <row r="61" customFormat="false" ht="12.75" hidden="false" customHeight="false" outlineLevel="0" collapsed="false">
      <c r="A61" s="85" t="s">
        <v>143</v>
      </c>
      <c r="B61" s="85"/>
      <c r="C61" s="85"/>
      <c r="D61" s="85"/>
      <c r="E61" s="85"/>
      <c r="F61" s="85"/>
      <c r="G61" s="85"/>
      <c r="H61" s="85"/>
      <c r="I61" s="85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3605</v>
      </c>
      <c r="F13" s="139" t="n">
        <v>784</v>
      </c>
      <c r="G13" s="139" t="n">
        <v>768</v>
      </c>
      <c r="H13" s="139" t="n">
        <v>798</v>
      </c>
      <c r="I13" s="139" t="n">
        <v>459</v>
      </c>
      <c r="J13" s="139" t="n">
        <v>424</v>
      </c>
      <c r="K13" s="139" t="n">
        <v>372</v>
      </c>
    </row>
    <row r="14" customFormat="false" ht="15" hidden="false" customHeight="true" outlineLevel="0" collapsed="false">
      <c r="A14" s="185" t="s">
        <v>408</v>
      </c>
      <c r="E14" s="139" t="n">
        <v>22436.5</v>
      </c>
      <c r="F14" s="139" t="n">
        <v>6099.8</v>
      </c>
      <c r="G14" s="139" t="n">
        <v>10811.7</v>
      </c>
      <c r="H14" s="139" t="n">
        <v>2182.4</v>
      </c>
      <c r="I14" s="139" t="n">
        <v>1140.1</v>
      </c>
      <c r="J14" s="139" t="n">
        <v>676.3</v>
      </c>
      <c r="K14" s="139" t="n">
        <v>1526.2</v>
      </c>
    </row>
    <row r="15" customFormat="false" ht="15" hidden="false" customHeight="true" outlineLevel="0" collapsed="false">
      <c r="A15" s="185" t="s">
        <v>409</v>
      </c>
      <c r="E15" s="139" t="n">
        <v>2408173</v>
      </c>
      <c r="F15" s="139" t="n">
        <v>359985</v>
      </c>
      <c r="G15" s="139" t="n">
        <v>1337050</v>
      </c>
      <c r="H15" s="139" t="n">
        <v>272697</v>
      </c>
      <c r="I15" s="139" t="n">
        <v>207518</v>
      </c>
      <c r="J15" s="139" t="n">
        <v>58299</v>
      </c>
      <c r="K15" s="139" t="n">
        <v>172624</v>
      </c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85" t="s">
        <v>411</v>
      </c>
      <c r="E18" s="139" t="n">
        <v>78</v>
      </c>
      <c r="F18" s="139" t="n">
        <v>4</v>
      </c>
      <c r="G18" s="139" t="n">
        <v>28</v>
      </c>
      <c r="H18" s="139" t="n">
        <v>15</v>
      </c>
      <c r="I18" s="139" t="n">
        <v>18</v>
      </c>
      <c r="J18" s="139" t="n">
        <v>4</v>
      </c>
      <c r="K18" s="139" t="n">
        <v>9</v>
      </c>
    </row>
    <row r="19" customFormat="false" ht="15" hidden="false" customHeight="true" outlineLevel="0" collapsed="false">
      <c r="A19" s="185" t="s">
        <v>412</v>
      </c>
      <c r="E19" s="139" t="n">
        <v>994.4</v>
      </c>
      <c r="F19" s="139" t="n">
        <v>17</v>
      </c>
      <c r="G19" s="139" t="n">
        <v>606</v>
      </c>
      <c r="H19" s="139" t="n">
        <v>95.8</v>
      </c>
      <c r="I19" s="139" t="n">
        <v>196.2</v>
      </c>
      <c r="J19" s="139" t="n">
        <v>5.4</v>
      </c>
      <c r="K19" s="139" t="n">
        <v>74</v>
      </c>
    </row>
    <row r="20" customFormat="false" ht="15" hidden="false" customHeight="true" outlineLevel="0" collapsed="false">
      <c r="A20" s="185" t="s">
        <v>413</v>
      </c>
      <c r="E20" s="139" t="n">
        <v>232226</v>
      </c>
      <c r="F20" s="139" t="n">
        <v>5665</v>
      </c>
      <c r="G20" s="139" t="n">
        <v>140171</v>
      </c>
      <c r="H20" s="139" t="n">
        <v>23299</v>
      </c>
      <c r="I20" s="139" t="n">
        <v>45915</v>
      </c>
      <c r="J20" s="139" t="n">
        <v>942</v>
      </c>
      <c r="K20" s="139" t="n">
        <v>16234</v>
      </c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85" t="s">
        <v>411</v>
      </c>
      <c r="E22" s="139" t="n">
        <v>255</v>
      </c>
      <c r="F22" s="139" t="n">
        <v>34</v>
      </c>
      <c r="G22" s="139" t="n">
        <v>69</v>
      </c>
      <c r="H22" s="139" t="n">
        <v>59</v>
      </c>
      <c r="I22" s="139" t="n">
        <v>43</v>
      </c>
      <c r="J22" s="139" t="n">
        <v>13</v>
      </c>
      <c r="K22" s="139" t="n">
        <v>37</v>
      </c>
    </row>
    <row r="23" customFormat="false" ht="15" hidden="false" customHeight="true" outlineLevel="0" collapsed="false">
      <c r="A23" s="185" t="s">
        <v>412</v>
      </c>
      <c r="E23" s="139" t="n">
        <v>1339.9</v>
      </c>
      <c r="F23" s="139" t="n">
        <v>64</v>
      </c>
      <c r="G23" s="139" t="n">
        <v>937.3</v>
      </c>
      <c r="H23" s="139" t="n">
        <v>108.3</v>
      </c>
      <c r="I23" s="139" t="n">
        <v>80.7</v>
      </c>
      <c r="J23" s="139" t="n">
        <v>16.1</v>
      </c>
      <c r="K23" s="139" t="n">
        <v>133.5</v>
      </c>
    </row>
    <row r="24" customFormat="false" ht="15" hidden="false" customHeight="true" outlineLevel="0" collapsed="false">
      <c r="A24" s="185" t="s">
        <v>413</v>
      </c>
      <c r="E24" s="139" t="n">
        <v>352182</v>
      </c>
      <c r="F24" s="139" t="n">
        <v>10560</v>
      </c>
      <c r="G24" s="139" t="n">
        <v>273717</v>
      </c>
      <c r="H24" s="139" t="n">
        <v>22109</v>
      </c>
      <c r="I24" s="139" t="n">
        <v>18557</v>
      </c>
      <c r="J24" s="139" t="n">
        <v>4031</v>
      </c>
      <c r="K24" s="139" t="n">
        <v>23208</v>
      </c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185" t="s">
        <v>411</v>
      </c>
      <c r="E26" s="139" t="n">
        <v>318</v>
      </c>
      <c r="F26" s="139" t="n">
        <v>109</v>
      </c>
      <c r="G26" s="139" t="n">
        <v>76</v>
      </c>
      <c r="H26" s="139" t="n">
        <v>24</v>
      </c>
      <c r="I26" s="139" t="n">
        <v>27</v>
      </c>
      <c r="J26" s="139" t="n">
        <v>65</v>
      </c>
      <c r="K26" s="139" t="n">
        <v>17</v>
      </c>
    </row>
    <row r="27" customFormat="false" ht="15" hidden="false" customHeight="true" outlineLevel="0" collapsed="false">
      <c r="A27" s="185" t="s">
        <v>412</v>
      </c>
      <c r="E27" s="139" t="n">
        <v>1804.4</v>
      </c>
      <c r="F27" s="139" t="n">
        <v>667.1</v>
      </c>
      <c r="G27" s="139" t="n">
        <v>764.2</v>
      </c>
      <c r="H27" s="139" t="n">
        <v>84.7</v>
      </c>
      <c r="I27" s="139" t="n">
        <v>104.6</v>
      </c>
      <c r="J27" s="139" t="n">
        <v>117.5</v>
      </c>
      <c r="K27" s="139" t="n">
        <v>66.3</v>
      </c>
    </row>
    <row r="28" customFormat="false" ht="15" hidden="false" customHeight="true" outlineLevel="0" collapsed="false">
      <c r="A28" s="185" t="s">
        <v>413</v>
      </c>
      <c r="E28" s="139" t="n">
        <v>82157</v>
      </c>
      <c r="F28" s="139" t="n">
        <v>29388</v>
      </c>
      <c r="G28" s="139" t="n">
        <v>34448</v>
      </c>
      <c r="H28" s="139" t="n">
        <v>3727</v>
      </c>
      <c r="I28" s="139" t="n">
        <v>6139</v>
      </c>
      <c r="J28" s="139" t="n">
        <v>5357</v>
      </c>
      <c r="K28" s="139" t="n">
        <v>3098</v>
      </c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</row>
    <row r="30" customFormat="false" ht="15" hidden="false" customHeight="true" outlineLevel="0" collapsed="false">
      <c r="A30" s="185" t="s">
        <v>411</v>
      </c>
      <c r="E30" s="139" t="n">
        <v>2319</v>
      </c>
      <c r="F30" s="139" t="n">
        <v>595</v>
      </c>
      <c r="G30" s="139" t="n">
        <v>498</v>
      </c>
      <c r="H30" s="139" t="n">
        <v>529</v>
      </c>
      <c r="I30" s="139" t="n">
        <v>237</v>
      </c>
      <c r="J30" s="139" t="n">
        <v>236</v>
      </c>
      <c r="K30" s="139" t="n">
        <v>224</v>
      </c>
    </row>
    <row r="31" customFormat="false" ht="15" hidden="false" customHeight="true" outlineLevel="0" collapsed="false">
      <c r="A31" s="185" t="s">
        <v>412</v>
      </c>
      <c r="E31" s="139" t="n">
        <v>16411.8</v>
      </c>
      <c r="F31" s="139" t="n">
        <v>5192.4</v>
      </c>
      <c r="G31" s="139" t="n">
        <v>7731.2</v>
      </c>
      <c r="H31" s="139" t="n">
        <v>1571.9</v>
      </c>
      <c r="I31" s="139" t="n">
        <v>468.3</v>
      </c>
      <c r="J31" s="139" t="n">
        <v>404.6</v>
      </c>
      <c r="K31" s="139" t="n">
        <v>1043.4</v>
      </c>
    </row>
    <row r="32" customFormat="false" ht="15" hidden="false" customHeight="true" outlineLevel="0" collapsed="false">
      <c r="A32" s="185" t="s">
        <v>413</v>
      </c>
      <c r="E32" s="139" t="n">
        <v>1311614</v>
      </c>
      <c r="F32" s="139" t="n">
        <v>284976</v>
      </c>
      <c r="G32" s="139" t="n">
        <v>697835</v>
      </c>
      <c r="H32" s="139" t="n">
        <v>152524</v>
      </c>
      <c r="I32" s="139" t="n">
        <v>62908</v>
      </c>
      <c r="J32" s="139" t="n">
        <v>27051</v>
      </c>
      <c r="K32" s="139" t="n">
        <v>86320</v>
      </c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</row>
    <row r="35" customFormat="false" ht="15" hidden="false" customHeight="true" outlineLevel="0" collapsed="false">
      <c r="A35" s="185" t="s">
        <v>428</v>
      </c>
      <c r="E35" s="139" t="n">
        <v>595</v>
      </c>
      <c r="F35" s="139" t="n">
        <v>184</v>
      </c>
      <c r="G35" s="139" t="n">
        <v>208</v>
      </c>
      <c r="H35" s="139" t="n">
        <v>90</v>
      </c>
      <c r="I35" s="139" t="n">
        <v>57</v>
      </c>
      <c r="J35" s="139" t="n">
        <v>9</v>
      </c>
      <c r="K35" s="139" t="n">
        <v>47</v>
      </c>
    </row>
    <row r="36" customFormat="false" ht="15" hidden="false" customHeight="true" outlineLevel="0" collapsed="false">
      <c r="A36" s="185" t="s">
        <v>429</v>
      </c>
      <c r="E36" s="139" t="n">
        <v>5070.5</v>
      </c>
      <c r="F36" s="139" t="n">
        <v>1878.8</v>
      </c>
      <c r="G36" s="139" t="n">
        <v>2647.4</v>
      </c>
      <c r="H36" s="139" t="n">
        <v>187.6</v>
      </c>
      <c r="I36" s="139" t="n">
        <v>109.5</v>
      </c>
      <c r="J36" s="139" t="n">
        <v>50.8</v>
      </c>
      <c r="K36" s="139" t="n">
        <v>196.4</v>
      </c>
    </row>
    <row r="37" customFormat="false" ht="15" hidden="false" customHeight="true" outlineLevel="0" collapsed="false">
      <c r="A37" s="185" t="s">
        <v>430</v>
      </c>
      <c r="E37" s="139" t="n">
        <v>457018</v>
      </c>
      <c r="F37" s="139" t="n">
        <v>131879</v>
      </c>
      <c r="G37" s="139" t="n">
        <v>264555</v>
      </c>
      <c r="H37" s="139" t="n">
        <v>22347</v>
      </c>
      <c r="I37" s="139" t="n">
        <v>15674</v>
      </c>
      <c r="J37" s="139" t="n">
        <v>6780</v>
      </c>
      <c r="K37" s="139" t="n">
        <v>15783</v>
      </c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</row>
    <row r="39" customFormat="false" ht="15" hidden="false" customHeight="true" outlineLevel="0" collapsed="false">
      <c r="A39" s="185" t="s">
        <v>428</v>
      </c>
      <c r="E39" s="139" t="n">
        <v>944</v>
      </c>
      <c r="F39" s="139" t="n">
        <v>326</v>
      </c>
      <c r="G39" s="139" t="n">
        <v>166</v>
      </c>
      <c r="H39" s="139" t="n">
        <v>206</v>
      </c>
      <c r="I39" s="139" t="n">
        <v>66</v>
      </c>
      <c r="J39" s="139" t="n">
        <v>91</v>
      </c>
      <c r="K39" s="139" t="n">
        <v>89</v>
      </c>
      <c r="L39" s="359"/>
    </row>
    <row r="40" customFormat="false" ht="15" hidden="false" customHeight="true" outlineLevel="0" collapsed="false">
      <c r="A40" s="185" t="s">
        <v>429</v>
      </c>
      <c r="E40" s="139" t="n">
        <v>9502</v>
      </c>
      <c r="F40" s="139" t="n">
        <v>2803.3</v>
      </c>
      <c r="G40" s="139" t="n">
        <v>4200.3</v>
      </c>
      <c r="H40" s="139" t="n">
        <v>1176.7</v>
      </c>
      <c r="I40" s="139" t="n">
        <v>220.7</v>
      </c>
      <c r="J40" s="139" t="n">
        <v>302.2</v>
      </c>
      <c r="K40" s="139" t="n">
        <v>798.8</v>
      </c>
      <c r="L40" s="359"/>
    </row>
    <row r="41" customFormat="false" ht="15" hidden="false" customHeight="true" outlineLevel="0" collapsed="false">
      <c r="A41" s="185" t="s">
        <v>430</v>
      </c>
      <c r="E41" s="139" t="n">
        <v>567979</v>
      </c>
      <c r="F41" s="139" t="n">
        <v>126022</v>
      </c>
      <c r="G41" s="139" t="n">
        <v>246335</v>
      </c>
      <c r="H41" s="139" t="n">
        <v>98182</v>
      </c>
      <c r="I41" s="139" t="n">
        <v>17861</v>
      </c>
      <c r="J41" s="139" t="n">
        <v>15151</v>
      </c>
      <c r="K41" s="139" t="n">
        <v>64428</v>
      </c>
      <c r="L41" s="359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</row>
    <row r="43" customFormat="false" ht="15" hidden="false" customHeight="false" outlineLevel="0" collapsed="false">
      <c r="A43" s="185" t="s">
        <v>428</v>
      </c>
      <c r="E43" s="139" t="n">
        <v>94</v>
      </c>
      <c r="F43" s="139" t="n">
        <v>6</v>
      </c>
      <c r="G43" s="139" t="n">
        <v>30</v>
      </c>
      <c r="H43" s="139" t="n">
        <v>16</v>
      </c>
      <c r="I43" s="139" t="n">
        <v>23</v>
      </c>
      <c r="J43" s="139" t="n">
        <v>10</v>
      </c>
      <c r="K43" s="139" t="n">
        <v>9</v>
      </c>
    </row>
    <row r="44" customFormat="false" ht="16.5" hidden="false" customHeight="false" outlineLevel="0" collapsed="false">
      <c r="A44" s="185" t="s">
        <v>429</v>
      </c>
      <c r="E44" s="139" t="n">
        <v>677.9</v>
      </c>
      <c r="F44" s="139" t="n">
        <v>6.5</v>
      </c>
      <c r="G44" s="139" t="n">
        <v>496.9</v>
      </c>
      <c r="H44" s="139" t="n">
        <v>79.4</v>
      </c>
      <c r="I44" s="139" t="n">
        <v>81.4</v>
      </c>
      <c r="J44" s="139" t="n">
        <v>4.8</v>
      </c>
      <c r="K44" s="139" t="n">
        <v>8.9</v>
      </c>
    </row>
    <row r="45" customFormat="false" ht="15" hidden="false" customHeight="false" outlineLevel="0" collapsed="false">
      <c r="A45" s="185" t="s">
        <v>430</v>
      </c>
      <c r="E45" s="139" t="n">
        <v>178444</v>
      </c>
      <c r="F45" s="139" t="n">
        <v>1205</v>
      </c>
      <c r="G45" s="139" t="n">
        <v>139051</v>
      </c>
      <c r="H45" s="139" t="n">
        <v>14195</v>
      </c>
      <c r="I45" s="139" t="n">
        <v>20105</v>
      </c>
      <c r="J45" s="139" t="n">
        <v>1338</v>
      </c>
      <c r="K45" s="139" t="n">
        <v>2550</v>
      </c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85" t="s">
        <v>411</v>
      </c>
      <c r="E47" s="139" t="n">
        <v>635</v>
      </c>
      <c r="F47" s="139" t="n">
        <v>42</v>
      </c>
      <c r="G47" s="139" t="n">
        <v>97</v>
      </c>
      <c r="H47" s="139" t="n">
        <v>171</v>
      </c>
      <c r="I47" s="139" t="n">
        <v>134</v>
      </c>
      <c r="J47" s="139" t="n">
        <v>106</v>
      </c>
      <c r="K47" s="139" t="n">
        <v>85</v>
      </c>
    </row>
    <row r="48" customFormat="false" ht="16.5" hidden="false" customHeight="false" outlineLevel="0" collapsed="false">
      <c r="A48" s="185" t="s">
        <v>412</v>
      </c>
      <c r="E48" s="139" t="n">
        <v>1886</v>
      </c>
      <c r="F48" s="139" t="n">
        <v>159.3</v>
      </c>
      <c r="G48" s="139" t="n">
        <v>772.9</v>
      </c>
      <c r="H48" s="139" t="n">
        <v>321.7</v>
      </c>
      <c r="I48" s="139" t="n">
        <v>290.3</v>
      </c>
      <c r="J48" s="139" t="n">
        <v>132.7</v>
      </c>
      <c r="K48" s="139" t="n">
        <v>209.1</v>
      </c>
    </row>
    <row r="49" customFormat="false" ht="15" hidden="false" customHeight="false" outlineLevel="0" collapsed="false">
      <c r="A49" s="185" t="s">
        <v>413</v>
      </c>
      <c r="E49" s="139" t="n">
        <v>429994</v>
      </c>
      <c r="F49" s="139" t="n">
        <v>29396</v>
      </c>
      <c r="G49" s="139" t="n">
        <v>190879</v>
      </c>
      <c r="H49" s="139" t="n">
        <v>71038</v>
      </c>
      <c r="I49" s="139" t="n">
        <v>73999</v>
      </c>
      <c r="J49" s="139" t="n">
        <v>20918</v>
      </c>
      <c r="K49" s="139" t="n">
        <v>43764</v>
      </c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85" t="s">
        <v>411</v>
      </c>
      <c r="E52" s="139" t="n">
        <v>802</v>
      </c>
      <c r="F52" s="139" t="n">
        <v>62</v>
      </c>
      <c r="G52" s="139" t="n">
        <v>213</v>
      </c>
      <c r="H52" s="139" t="n">
        <v>201</v>
      </c>
      <c r="I52" s="139" t="n">
        <v>147</v>
      </c>
      <c r="J52" s="139" t="n">
        <v>82</v>
      </c>
      <c r="K52" s="139" t="n">
        <v>97</v>
      </c>
    </row>
    <row r="53" customFormat="false" ht="16.5" hidden="false" customHeight="false" outlineLevel="0" collapsed="false">
      <c r="A53" s="185" t="s">
        <v>412</v>
      </c>
      <c r="E53" s="139" t="n">
        <v>3870.3</v>
      </c>
      <c r="F53" s="139" t="n">
        <v>429.8</v>
      </c>
      <c r="G53" s="139" t="n">
        <v>2045.3</v>
      </c>
      <c r="H53" s="139" t="n">
        <v>466.3</v>
      </c>
      <c r="I53" s="139" t="n">
        <v>497.5</v>
      </c>
      <c r="J53" s="139" t="n">
        <v>131.3</v>
      </c>
      <c r="K53" s="139" t="n">
        <v>300.1</v>
      </c>
    </row>
    <row r="54" customFormat="false" ht="15" hidden="false" customHeight="false" outlineLevel="0" collapsed="false">
      <c r="A54" s="185" t="s">
        <v>413</v>
      </c>
      <c r="E54" s="139" t="n">
        <v>815190</v>
      </c>
      <c r="F54" s="139" t="n">
        <v>52745</v>
      </c>
      <c r="G54" s="139" t="n">
        <v>453412</v>
      </c>
      <c r="H54" s="139" t="n">
        <v>102113</v>
      </c>
      <c r="I54" s="139" t="n">
        <v>123040</v>
      </c>
      <c r="J54" s="139" t="n">
        <v>21131</v>
      </c>
      <c r="K54" s="139" t="n">
        <v>62749</v>
      </c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85" t="s">
        <v>411</v>
      </c>
      <c r="E56" s="139" t="n">
        <v>1156</v>
      </c>
      <c r="F56" s="139" t="n">
        <v>548</v>
      </c>
      <c r="G56" s="139" t="n">
        <v>371</v>
      </c>
      <c r="H56" s="139" t="n">
        <v>1</v>
      </c>
      <c r="I56" s="139" t="s">
        <v>113</v>
      </c>
      <c r="J56" s="139" t="n">
        <v>181</v>
      </c>
      <c r="K56" s="139" t="n">
        <v>55</v>
      </c>
    </row>
    <row r="57" customFormat="false" ht="16.5" hidden="false" customHeight="false" outlineLevel="0" collapsed="false">
      <c r="A57" s="185" t="s">
        <v>412</v>
      </c>
      <c r="E57" s="139" t="n">
        <v>11717.9</v>
      </c>
      <c r="F57" s="139" t="n">
        <v>4450.4</v>
      </c>
      <c r="G57" s="139" t="n">
        <v>6404.4</v>
      </c>
      <c r="H57" s="139" t="n">
        <v>8.4</v>
      </c>
      <c r="I57" s="139" t="s">
        <v>113</v>
      </c>
      <c r="J57" s="139" t="n">
        <v>254</v>
      </c>
      <c r="K57" s="139" t="n">
        <v>600.7</v>
      </c>
    </row>
    <row r="58" customFormat="false" ht="15" hidden="false" customHeight="false" outlineLevel="0" collapsed="false">
      <c r="A58" s="185" t="s">
        <v>413</v>
      </c>
      <c r="E58" s="139" t="n">
        <v>843658</v>
      </c>
      <c r="F58" s="139" t="n">
        <v>259061</v>
      </c>
      <c r="G58" s="139" t="n">
        <v>513376</v>
      </c>
      <c r="H58" s="139" t="n">
        <v>25</v>
      </c>
      <c r="I58" s="139" t="s">
        <v>113</v>
      </c>
      <c r="J58" s="139" t="n">
        <v>25630</v>
      </c>
      <c r="K58" s="139" t="n">
        <v>45566</v>
      </c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0259</v>
      </c>
      <c r="D18" s="139" t="n">
        <v>88290</v>
      </c>
      <c r="E18" s="139" t="n">
        <v>10944.55</v>
      </c>
      <c r="F18" s="139" t="n">
        <v>14284</v>
      </c>
      <c r="G18" s="139" t="n">
        <v>1767.92</v>
      </c>
      <c r="H18" s="139" t="n">
        <v>827</v>
      </c>
      <c r="I18" s="139" t="n">
        <v>15.94</v>
      </c>
      <c r="J18" s="139" t="n">
        <v>77365</v>
      </c>
      <c r="K18" s="139" t="n">
        <v>8678956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753</v>
      </c>
      <c r="D19" s="139" t="n">
        <v>9408</v>
      </c>
      <c r="E19" s="139" t="n">
        <v>494</v>
      </c>
      <c r="F19" s="139" t="n">
        <v>13977</v>
      </c>
      <c r="G19" s="139" t="n">
        <v>1742.34</v>
      </c>
      <c r="H19" s="139" t="n">
        <v>772</v>
      </c>
      <c r="I19" s="139" t="n">
        <v>15.2</v>
      </c>
      <c r="J19" s="139" t="n">
        <v>76241</v>
      </c>
      <c r="K19" s="139" t="n">
        <v>24234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694</v>
      </c>
      <c r="D21" s="139" t="n">
        <v>7946</v>
      </c>
      <c r="E21" s="139" t="n">
        <v>421.26</v>
      </c>
      <c r="F21" s="139" t="n">
        <v>10694</v>
      </c>
      <c r="G21" s="139" t="n">
        <v>1478.32</v>
      </c>
      <c r="H21" s="139" t="n">
        <v>12</v>
      </c>
      <c r="I21" s="139" t="n">
        <v>0.47</v>
      </c>
      <c r="J21" s="139" t="n">
        <v>62845</v>
      </c>
      <c r="K21" s="139" t="n">
        <v>2045994</v>
      </c>
      <c r="L21" s="199"/>
    </row>
    <row r="22" customFormat="false" ht="15" hidden="false" customHeight="true" outlineLevel="0" collapsed="false">
      <c r="B22" s="185" t="s">
        <v>447</v>
      </c>
      <c r="C22" s="139" t="n">
        <v>887</v>
      </c>
      <c r="D22" s="139" t="n">
        <v>939</v>
      </c>
      <c r="E22" s="139" t="n">
        <v>50.76</v>
      </c>
      <c r="F22" s="139" t="n">
        <v>1774</v>
      </c>
      <c r="G22" s="139" t="n">
        <v>175.24</v>
      </c>
      <c r="H22" s="139" t="n">
        <v>1</v>
      </c>
      <c r="I22" s="139" t="n">
        <v>0.05</v>
      </c>
      <c r="J22" s="139" t="n">
        <v>7698</v>
      </c>
      <c r="K22" s="139" t="n">
        <v>242171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33</v>
      </c>
      <c r="D24" s="139" t="n">
        <v>409</v>
      </c>
      <c r="E24" s="139" t="n">
        <v>16.8</v>
      </c>
      <c r="F24" s="139" t="n">
        <v>1176</v>
      </c>
      <c r="G24" s="139" t="n">
        <v>80.65</v>
      </c>
      <c r="H24" s="139" t="s">
        <v>113</v>
      </c>
      <c r="I24" s="139" t="n">
        <v>0</v>
      </c>
      <c r="J24" s="139" t="n">
        <v>4029</v>
      </c>
      <c r="K24" s="139" t="n">
        <v>105924</v>
      </c>
      <c r="L24" s="199"/>
    </row>
    <row r="25" customFormat="false" ht="15" hidden="false" customHeight="true" outlineLevel="0" collapsed="false">
      <c r="B25" s="185" t="s">
        <v>350</v>
      </c>
      <c r="C25" s="139" t="n">
        <v>39</v>
      </c>
      <c r="D25" s="139" t="n">
        <v>114</v>
      </c>
      <c r="E25" s="139" t="n">
        <v>5.18</v>
      </c>
      <c r="F25" s="139" t="n">
        <v>333</v>
      </c>
      <c r="G25" s="139" t="n">
        <v>8.14</v>
      </c>
      <c r="H25" s="139" t="n">
        <v>759</v>
      </c>
      <c r="I25" s="139" t="n">
        <v>14.68</v>
      </c>
      <c r="J25" s="139" t="n">
        <v>1669</v>
      </c>
      <c r="K25" s="139" t="n">
        <v>293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34</v>
      </c>
      <c r="D27" s="139" t="n">
        <v>192</v>
      </c>
      <c r="E27" s="139" t="n">
        <v>8.28</v>
      </c>
      <c r="F27" s="139" t="n">
        <v>407</v>
      </c>
      <c r="G27" s="139" t="n">
        <v>38.42</v>
      </c>
      <c r="H27" s="139" t="n">
        <v>1</v>
      </c>
      <c r="I27" s="139" t="n">
        <v>0.05</v>
      </c>
      <c r="J27" s="139" t="n">
        <v>1702</v>
      </c>
      <c r="K27" s="139" t="n">
        <v>45672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43</v>
      </c>
      <c r="D29" s="139" t="n">
        <v>55</v>
      </c>
      <c r="E29" s="139" t="n">
        <v>1.05</v>
      </c>
      <c r="F29" s="139" t="n">
        <v>12</v>
      </c>
      <c r="G29" s="139" t="n">
        <v>1.62</v>
      </c>
      <c r="H29" s="139" t="n">
        <v>588</v>
      </c>
      <c r="I29" s="139" t="n">
        <v>11.21</v>
      </c>
      <c r="J29" s="139" t="n">
        <v>1173</v>
      </c>
      <c r="K29" s="139" t="n">
        <v>15006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04</v>
      </c>
      <c r="D30" s="139" t="n">
        <v>897</v>
      </c>
      <c r="E30" s="139" t="n">
        <v>35.4</v>
      </c>
      <c r="F30" s="139" t="n">
        <v>2065</v>
      </c>
      <c r="G30" s="139" t="n">
        <v>179.7</v>
      </c>
      <c r="H30" s="139" t="n">
        <v>135</v>
      </c>
      <c r="I30" s="139" t="n">
        <v>2.37</v>
      </c>
      <c r="J30" s="139" t="n">
        <v>8116</v>
      </c>
      <c r="K30" s="139" t="n">
        <v>20928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24</v>
      </c>
      <c r="D32" s="139" t="n">
        <v>674</v>
      </c>
      <c r="E32" s="139" t="n">
        <v>23.85</v>
      </c>
      <c r="F32" s="139" t="n">
        <v>1644</v>
      </c>
      <c r="G32" s="139" t="n">
        <v>139.7</v>
      </c>
      <c r="H32" s="139" t="n">
        <v>30</v>
      </c>
      <c r="I32" s="139" t="n">
        <v>0.75</v>
      </c>
      <c r="J32" s="139" t="n">
        <v>6325</v>
      </c>
      <c r="K32" s="139" t="n">
        <v>156333</v>
      </c>
    </row>
    <row r="33" customFormat="false" ht="15" hidden="false" customHeight="true" outlineLevel="0" collapsed="false">
      <c r="A33" s="221"/>
      <c r="B33" s="221" t="s">
        <v>453</v>
      </c>
      <c r="C33" s="139" t="n">
        <v>3</v>
      </c>
      <c r="D33" s="139" t="n">
        <v>2</v>
      </c>
      <c r="E33" s="139" t="n">
        <v>0.12</v>
      </c>
      <c r="F33" s="139" t="n">
        <v>3</v>
      </c>
      <c r="G33" s="139" t="n">
        <v>0.39</v>
      </c>
      <c r="H33" s="139" t="s">
        <v>113</v>
      </c>
      <c r="I33" s="139" t="n">
        <v>0</v>
      </c>
      <c r="J33" s="139" t="n">
        <v>17</v>
      </c>
      <c r="K33" s="139" t="n">
        <v>615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77</v>
      </c>
      <c r="D34" s="139" t="n">
        <v>221</v>
      </c>
      <c r="E34" s="139" t="n">
        <v>11.44</v>
      </c>
      <c r="F34" s="139" t="n">
        <v>418</v>
      </c>
      <c r="G34" s="139" t="n">
        <v>39.61</v>
      </c>
      <c r="H34" s="139" t="n">
        <v>105</v>
      </c>
      <c r="I34" s="139" t="n">
        <v>1.62</v>
      </c>
      <c r="J34" s="139" t="n">
        <v>1774</v>
      </c>
      <c r="K34" s="139" t="n">
        <v>52337</v>
      </c>
      <c r="L34" s="199"/>
    </row>
    <row r="35" customFormat="false" ht="20.1" hidden="false" customHeight="true" outlineLevel="0" collapsed="false">
      <c r="B35" s="221" t="s">
        <v>317</v>
      </c>
      <c r="C35" s="139" t="n">
        <v>10597</v>
      </c>
      <c r="D35" s="139" t="n">
        <v>8416</v>
      </c>
      <c r="E35" s="139" t="n">
        <v>457.05</v>
      </c>
      <c r="F35" s="139" t="n">
        <v>11723</v>
      </c>
      <c r="G35" s="139" t="n">
        <v>1553.54</v>
      </c>
      <c r="H35" s="139" t="n">
        <v>49</v>
      </c>
      <c r="I35" s="139" t="n">
        <v>1.62</v>
      </c>
      <c r="J35" s="139" t="n">
        <v>66542</v>
      </c>
      <c r="K35" s="139" t="n">
        <v>2186771</v>
      </c>
      <c r="L35" s="199"/>
    </row>
    <row r="36" customFormat="false" ht="15" hidden="false" customHeight="true" outlineLevel="0" collapsed="false">
      <c r="B36" s="217" t="s">
        <v>357</v>
      </c>
      <c r="C36" s="139" t="n">
        <v>9</v>
      </c>
      <c r="D36" s="139" t="n">
        <v>39</v>
      </c>
      <c r="E36" s="139" t="n">
        <v>0.5</v>
      </c>
      <c r="F36" s="139" t="n">
        <v>177</v>
      </c>
      <c r="G36" s="139" t="n">
        <v>7.49</v>
      </c>
      <c r="H36" s="139" t="s">
        <v>113</v>
      </c>
      <c r="I36" s="139" t="n">
        <v>0</v>
      </c>
      <c r="J36" s="139" t="n">
        <v>410</v>
      </c>
      <c r="K36" s="139" t="n">
        <v>12394</v>
      </c>
    </row>
    <row r="37" customFormat="false" ht="39.95" hidden="false" customHeight="true" outlineLevel="0" collapsed="false">
      <c r="A37" s="185" t="s">
        <v>367</v>
      </c>
      <c r="C37" s="139" t="n">
        <v>8506</v>
      </c>
      <c r="D37" s="139" t="n">
        <v>78882</v>
      </c>
      <c r="E37" s="139" t="n">
        <v>10450.56</v>
      </c>
      <c r="F37" s="139" t="n">
        <v>307</v>
      </c>
      <c r="G37" s="139" t="n">
        <v>25.57</v>
      </c>
      <c r="H37" s="139" t="n">
        <v>55</v>
      </c>
      <c r="I37" s="139" t="n">
        <v>0.74</v>
      </c>
      <c r="J37" s="139" t="n">
        <v>1124</v>
      </c>
      <c r="K37" s="139" t="n">
        <v>6255500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50</v>
      </c>
      <c r="D39" s="139" t="n">
        <v>1011</v>
      </c>
      <c r="E39" s="139" t="n">
        <v>180.84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86092</v>
      </c>
      <c r="L39" s="199"/>
    </row>
    <row r="40" customFormat="false" ht="15" hidden="false" customHeight="true" outlineLevel="0" collapsed="false">
      <c r="B40" s="185" t="s">
        <v>360</v>
      </c>
      <c r="C40" s="139" t="n">
        <v>363</v>
      </c>
      <c r="D40" s="139" t="n">
        <v>2904</v>
      </c>
      <c r="E40" s="139" t="n">
        <v>541.89</v>
      </c>
      <c r="F40" s="139" t="n">
        <v>56</v>
      </c>
      <c r="G40" s="139" t="n">
        <v>5.09</v>
      </c>
      <c r="H40" s="139" t="n">
        <v>55</v>
      </c>
      <c r="I40" s="139" t="n">
        <v>0.74</v>
      </c>
      <c r="J40" s="139" t="n">
        <v>260</v>
      </c>
      <c r="K40" s="139" t="n">
        <v>712656</v>
      </c>
      <c r="L40" s="199"/>
    </row>
    <row r="41" customFormat="false" ht="15" hidden="false" customHeight="true" outlineLevel="0" collapsed="false">
      <c r="B41" s="185" t="s">
        <v>361</v>
      </c>
      <c r="C41" s="139" t="n">
        <v>2673</v>
      </c>
      <c r="D41" s="139" t="n">
        <v>12751</v>
      </c>
      <c r="E41" s="139" t="n">
        <v>1976.24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54789</v>
      </c>
      <c r="L41" s="199"/>
    </row>
    <row r="42" customFormat="false" ht="15" hidden="false" customHeight="true" outlineLevel="0" collapsed="false">
      <c r="B42" s="274" t="s">
        <v>362</v>
      </c>
      <c r="C42" s="139" t="n">
        <v>4816</v>
      </c>
      <c r="D42" s="139" t="n">
        <v>58807</v>
      </c>
      <c r="E42" s="139" t="n">
        <v>7169.25</v>
      </c>
      <c r="F42" s="139" t="n">
        <v>110</v>
      </c>
      <c r="G42" s="139" t="n">
        <v>11.74</v>
      </c>
      <c r="H42" s="139" t="s">
        <v>113</v>
      </c>
      <c r="I42" s="139" t="n">
        <v>0</v>
      </c>
      <c r="J42" s="139" t="n">
        <v>453</v>
      </c>
      <c r="K42" s="139" t="n">
        <v>4016710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360</v>
      </c>
      <c r="D44" s="139" t="n">
        <v>18768</v>
      </c>
      <c r="E44" s="139" t="n">
        <v>2270.48</v>
      </c>
      <c r="F44" s="139" t="n">
        <v>45</v>
      </c>
      <c r="G44" s="139" t="n">
        <v>5.14</v>
      </c>
      <c r="H44" s="139" t="s">
        <v>113</v>
      </c>
      <c r="I44" s="139" t="n">
        <v>0</v>
      </c>
      <c r="J44" s="139" t="n">
        <v>192</v>
      </c>
      <c r="K44" s="139" t="n">
        <v>1496598</v>
      </c>
    </row>
    <row r="45" customFormat="false" ht="15" hidden="false" customHeight="true" outlineLevel="0" collapsed="false">
      <c r="B45" s="185" t="s">
        <v>456</v>
      </c>
      <c r="C45" s="139" t="n">
        <v>2683</v>
      </c>
      <c r="D45" s="139" t="n">
        <v>37123</v>
      </c>
      <c r="E45" s="139" t="n">
        <v>4260.62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2157088</v>
      </c>
    </row>
    <row r="46" customFormat="false" ht="15" hidden="false" customHeight="true" outlineLevel="0" collapsed="false">
      <c r="B46" s="185" t="s">
        <v>457</v>
      </c>
      <c r="C46" s="139" t="n">
        <v>109</v>
      </c>
      <c r="D46" s="139" t="n">
        <v>524</v>
      </c>
      <c r="E46" s="139" t="n">
        <v>129.19</v>
      </c>
      <c r="F46" s="139" t="n">
        <v>7</v>
      </c>
      <c r="G46" s="139" t="n">
        <v>0.51</v>
      </c>
      <c r="H46" s="139" t="s">
        <v>113</v>
      </c>
      <c r="I46" s="139" t="n">
        <v>0</v>
      </c>
      <c r="J46" s="139" t="n">
        <v>23</v>
      </c>
      <c r="K46" s="139" t="n">
        <v>143090</v>
      </c>
      <c r="L46" s="199"/>
    </row>
    <row r="47" customFormat="false" ht="20.1" hidden="false" customHeight="true" outlineLevel="0" collapsed="false">
      <c r="B47" s="185" t="s">
        <v>366</v>
      </c>
      <c r="C47" s="139" t="n">
        <v>604</v>
      </c>
      <c r="D47" s="139" t="n">
        <v>3408</v>
      </c>
      <c r="E47" s="139" t="n">
        <v>582.34</v>
      </c>
      <c r="F47" s="139" t="n">
        <v>10</v>
      </c>
      <c r="G47" s="139" t="n">
        <v>1</v>
      </c>
      <c r="H47" s="139" t="s">
        <v>113</v>
      </c>
      <c r="I47" s="139" t="n">
        <v>0</v>
      </c>
      <c r="J47" s="139" t="n">
        <v>51</v>
      </c>
      <c r="K47" s="139" t="n">
        <v>78525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876</v>
      </c>
      <c r="D49" s="139" t="n">
        <v>5330</v>
      </c>
      <c r="E49" s="139" t="n">
        <v>938.27</v>
      </c>
      <c r="F49" s="139" t="n">
        <v>125</v>
      </c>
      <c r="G49" s="139" t="n">
        <v>6.88</v>
      </c>
      <c r="H49" s="139" t="n">
        <v>55</v>
      </c>
      <c r="I49" s="139" t="n">
        <v>0.74</v>
      </c>
      <c r="J49" s="139" t="n">
        <v>386</v>
      </c>
      <c r="K49" s="139" t="n">
        <v>1209408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19</v>
      </c>
      <c r="D51" s="139" t="n">
        <v>3476</v>
      </c>
      <c r="E51" s="139" t="n">
        <v>540.97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840651</v>
      </c>
      <c r="L51" s="199"/>
    </row>
    <row r="52" customFormat="false" ht="15" hidden="false" customHeight="true" outlineLevel="0" collapsed="false">
      <c r="B52" s="221" t="s">
        <v>150</v>
      </c>
      <c r="C52" s="139" t="n">
        <v>6883</v>
      </c>
      <c r="D52" s="139" t="n">
        <v>72050</v>
      </c>
      <c r="E52" s="139" t="n">
        <v>9337.77</v>
      </c>
      <c r="F52" s="139" t="n">
        <v>233</v>
      </c>
      <c r="G52" s="139" t="n">
        <v>18.99</v>
      </c>
      <c r="H52" s="139" t="s">
        <v>113</v>
      </c>
      <c r="I52" s="139" t="n">
        <v>0</v>
      </c>
      <c r="J52" s="139" t="n">
        <v>798</v>
      </c>
      <c r="K52" s="139" t="n">
        <v>5040441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723</v>
      </c>
      <c r="D55" s="139" t="n">
        <v>12373</v>
      </c>
      <c r="E55" s="139" t="n">
        <v>1937.41</v>
      </c>
      <c r="F55" s="139" t="n">
        <v>16</v>
      </c>
      <c r="G55" s="139" t="n">
        <v>1.82</v>
      </c>
      <c r="H55" s="139" t="s">
        <v>113</v>
      </c>
      <c r="I55" s="139" t="n">
        <v>0</v>
      </c>
      <c r="J55" s="139" t="n">
        <v>79</v>
      </c>
      <c r="K55" s="139" t="n">
        <v>471722</v>
      </c>
      <c r="L55" s="199"/>
    </row>
    <row r="56" customFormat="false" ht="12.95" hidden="false" customHeight="true" outlineLevel="0" collapsed="false">
      <c r="B56" s="217" t="s">
        <v>462</v>
      </c>
      <c r="C56" s="139" t="n">
        <v>1939</v>
      </c>
      <c r="D56" s="139" t="n">
        <v>28077</v>
      </c>
      <c r="E56" s="139" t="n">
        <v>3242.85</v>
      </c>
      <c r="F56" s="139" t="n">
        <v>29</v>
      </c>
      <c r="G56" s="139" t="n">
        <v>3.43</v>
      </c>
      <c r="H56" s="139" t="s">
        <v>113</v>
      </c>
      <c r="I56" s="139" t="n">
        <v>0</v>
      </c>
      <c r="J56" s="139" t="n">
        <v>125</v>
      </c>
      <c r="K56" s="139" t="n">
        <v>1812053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221</v>
      </c>
      <c r="D59" s="139" t="n">
        <v>31600</v>
      </c>
      <c r="E59" s="139" t="n">
        <v>4157.51</v>
      </c>
      <c r="F59" s="139" t="n">
        <v>188</v>
      </c>
      <c r="G59" s="139" t="n">
        <v>13.73</v>
      </c>
      <c r="H59" s="139" t="s">
        <v>113</v>
      </c>
      <c r="I59" s="139" t="n">
        <v>0</v>
      </c>
      <c r="J59" s="139" t="n">
        <v>594</v>
      </c>
      <c r="K59" s="139" t="n">
        <v>2756666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8</v>
      </c>
      <c r="D61" s="139" t="n">
        <v>1546</v>
      </c>
      <c r="E61" s="139" t="n">
        <v>197.62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45029</v>
      </c>
      <c r="L61" s="199"/>
    </row>
    <row r="62" customFormat="false" ht="20.1" hidden="false" customHeight="true" outlineLevel="0" collapsed="false">
      <c r="B62" s="185" t="s">
        <v>468</v>
      </c>
      <c r="C62" s="139" t="n">
        <v>894</v>
      </c>
      <c r="D62" s="139" t="n">
        <v>2558</v>
      </c>
      <c r="E62" s="139" t="n">
        <v>414.27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222037</v>
      </c>
    </row>
    <row r="63" customFormat="false" ht="17.45" hidden="false" customHeight="true" outlineLevel="0" collapsed="false">
      <c r="B63" s="185" t="s">
        <v>357</v>
      </c>
      <c r="C63" s="139" t="n">
        <v>210</v>
      </c>
      <c r="D63" s="139" t="n">
        <v>798</v>
      </c>
      <c r="E63" s="139" t="n">
        <v>157.55</v>
      </c>
      <c r="F63" s="139" t="n">
        <v>32</v>
      </c>
      <c r="G63" s="139" t="n">
        <v>1.83</v>
      </c>
      <c r="H63" s="139" t="s">
        <v>113</v>
      </c>
      <c r="I63" s="139" t="n">
        <v>0</v>
      </c>
      <c r="J63" s="139" t="n">
        <v>84</v>
      </c>
      <c r="K63" s="139" t="n">
        <v>152371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7303</v>
      </c>
      <c r="D18" s="139" t="n">
        <v>75322</v>
      </c>
      <c r="E18" s="139" t="n">
        <v>9365.31</v>
      </c>
      <c r="F18" s="139" t="n">
        <v>12118</v>
      </c>
      <c r="G18" s="139" t="n">
        <v>1520.98</v>
      </c>
      <c r="H18" s="139" t="n">
        <v>670</v>
      </c>
      <c r="I18" s="139" t="n">
        <v>12.55</v>
      </c>
      <c r="J18" s="139" t="n">
        <v>66292</v>
      </c>
      <c r="K18" s="139" t="n">
        <v>753149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9953</v>
      </c>
      <c r="D19" s="139" t="n">
        <v>8158</v>
      </c>
      <c r="E19" s="139" t="n">
        <v>448.14</v>
      </c>
      <c r="F19" s="139" t="n">
        <v>11820</v>
      </c>
      <c r="G19" s="139" t="n">
        <v>1496.09</v>
      </c>
      <c r="H19" s="139" t="n">
        <v>670</v>
      </c>
      <c r="I19" s="139" t="n">
        <v>12.55</v>
      </c>
      <c r="J19" s="139" t="n">
        <v>65250</v>
      </c>
      <c r="K19" s="139" t="n">
        <v>21196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9017</v>
      </c>
      <c r="D21" s="139" t="n">
        <v>6909</v>
      </c>
      <c r="E21" s="139" t="n">
        <v>384.85</v>
      </c>
      <c r="F21" s="139" t="n">
        <v>9017</v>
      </c>
      <c r="G21" s="139" t="n">
        <v>1270.19</v>
      </c>
      <c r="H21" s="139" t="n">
        <v>11</v>
      </c>
      <c r="I21" s="139" t="n">
        <v>0.41</v>
      </c>
      <c r="J21" s="139" t="n">
        <v>53914</v>
      </c>
      <c r="K21" s="139" t="n">
        <v>1794390</v>
      </c>
      <c r="L21" s="199"/>
    </row>
    <row r="22" customFormat="false" ht="15" hidden="false" customHeight="true" outlineLevel="0" collapsed="false">
      <c r="B22" s="185" t="s">
        <v>447</v>
      </c>
      <c r="C22" s="139" t="n">
        <v>791</v>
      </c>
      <c r="D22" s="139" t="n">
        <v>855</v>
      </c>
      <c r="E22" s="139" t="n">
        <v>47.6</v>
      </c>
      <c r="F22" s="139" t="n">
        <v>1582</v>
      </c>
      <c r="G22" s="139" t="n">
        <v>158.04</v>
      </c>
      <c r="H22" s="139" t="n">
        <v>1</v>
      </c>
      <c r="I22" s="139" t="n">
        <v>0.05</v>
      </c>
      <c r="J22" s="139" t="n">
        <v>6895</v>
      </c>
      <c r="K22" s="139" t="n">
        <v>221049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08</v>
      </c>
      <c r="D24" s="139" t="n">
        <v>297</v>
      </c>
      <c r="E24" s="139" t="n">
        <v>11.8</v>
      </c>
      <c r="F24" s="139" t="n">
        <v>888</v>
      </c>
      <c r="G24" s="139" t="n">
        <v>59.73</v>
      </c>
      <c r="H24" s="139" t="s">
        <v>113</v>
      </c>
      <c r="I24" s="139" t="n">
        <v>0</v>
      </c>
      <c r="J24" s="139" t="n">
        <v>2873</v>
      </c>
      <c r="K24" s="139" t="n">
        <v>79350</v>
      </c>
      <c r="L24" s="199"/>
    </row>
    <row r="25" customFormat="false" ht="15" hidden="false" customHeight="true" outlineLevel="0" collapsed="false">
      <c r="B25" s="185" t="s">
        <v>350</v>
      </c>
      <c r="C25" s="139" t="n">
        <v>37</v>
      </c>
      <c r="D25" s="139" t="n">
        <v>97</v>
      </c>
      <c r="E25" s="139" t="n">
        <v>3.89</v>
      </c>
      <c r="F25" s="139" t="n">
        <v>333</v>
      </c>
      <c r="G25" s="139" t="n">
        <v>8.14</v>
      </c>
      <c r="H25" s="139" t="n">
        <v>658</v>
      </c>
      <c r="I25" s="139" t="n">
        <v>12.09</v>
      </c>
      <c r="J25" s="139" t="n">
        <v>1568</v>
      </c>
      <c r="K25" s="139" t="n">
        <v>248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20</v>
      </c>
      <c r="D27" s="139" t="n">
        <v>136</v>
      </c>
      <c r="E27" s="139" t="n">
        <v>6.8</v>
      </c>
      <c r="F27" s="139" t="n">
        <v>293</v>
      </c>
      <c r="G27" s="139" t="n">
        <v>28.3</v>
      </c>
      <c r="H27" s="139" t="n">
        <v>1</v>
      </c>
      <c r="I27" s="139" t="n">
        <v>0.05</v>
      </c>
      <c r="J27" s="139" t="n">
        <v>1181</v>
      </c>
      <c r="K27" s="139" t="n">
        <v>32187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8</v>
      </c>
      <c r="D29" s="139" t="n">
        <v>41</v>
      </c>
      <c r="E29" s="139" t="n">
        <v>0.19</v>
      </c>
      <c r="F29" s="139" t="n">
        <v>8</v>
      </c>
      <c r="G29" s="139" t="n">
        <v>1.13</v>
      </c>
      <c r="H29" s="139" t="n">
        <v>512</v>
      </c>
      <c r="I29" s="139" t="n">
        <v>9.19</v>
      </c>
      <c r="J29" s="139" t="n">
        <v>1072</v>
      </c>
      <c r="K29" s="139" t="n">
        <v>11492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976</v>
      </c>
      <c r="D30" s="139" t="n">
        <v>768</v>
      </c>
      <c r="E30" s="139" t="n">
        <v>27.06</v>
      </c>
      <c r="F30" s="139" t="n">
        <v>1793</v>
      </c>
      <c r="G30" s="139" t="n">
        <v>156.4</v>
      </c>
      <c r="H30" s="139" t="n">
        <v>110</v>
      </c>
      <c r="I30" s="139" t="n">
        <v>1.8</v>
      </c>
      <c r="J30" s="139" t="n">
        <v>7027</v>
      </c>
      <c r="K30" s="139" t="n">
        <v>18006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764</v>
      </c>
      <c r="D32" s="139" t="n">
        <v>588</v>
      </c>
      <c r="E32" s="139" t="n">
        <v>17.47</v>
      </c>
      <c r="F32" s="139" t="n">
        <v>1477</v>
      </c>
      <c r="G32" s="139" t="n">
        <v>124.39</v>
      </c>
      <c r="H32" s="139" t="n">
        <v>30</v>
      </c>
      <c r="I32" s="139" t="n">
        <v>0.75</v>
      </c>
      <c r="J32" s="139" t="n">
        <v>5630</v>
      </c>
      <c r="K32" s="139" t="n">
        <v>138718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2</v>
      </c>
      <c r="E33" s="139" t="n">
        <v>0.07</v>
      </c>
      <c r="F33" s="139" t="n">
        <v>2</v>
      </c>
      <c r="G33" s="139" t="n">
        <v>0.3</v>
      </c>
      <c r="H33" s="139" t="s">
        <v>113</v>
      </c>
      <c r="I33" s="139" t="n">
        <v>0</v>
      </c>
      <c r="J33" s="139" t="n">
        <v>11</v>
      </c>
      <c r="K33" s="139" t="n">
        <v>516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10</v>
      </c>
      <c r="D34" s="139" t="n">
        <v>179</v>
      </c>
      <c r="E34" s="139" t="n">
        <v>9.52</v>
      </c>
      <c r="F34" s="139" t="n">
        <v>314</v>
      </c>
      <c r="G34" s="139" t="n">
        <v>31.72</v>
      </c>
      <c r="H34" s="139" t="n">
        <v>80</v>
      </c>
      <c r="I34" s="139" t="n">
        <v>1.05</v>
      </c>
      <c r="J34" s="139" t="n">
        <v>1386</v>
      </c>
      <c r="K34" s="139" t="n">
        <v>40831</v>
      </c>
      <c r="L34" s="199"/>
    </row>
    <row r="35" customFormat="false" ht="20.1" hidden="false" customHeight="true" outlineLevel="0" collapsed="false">
      <c r="B35" s="221" t="s">
        <v>317</v>
      </c>
      <c r="C35" s="139" t="n">
        <v>8931</v>
      </c>
      <c r="D35" s="139" t="n">
        <v>7331</v>
      </c>
      <c r="E35" s="139" t="n">
        <v>420.52</v>
      </c>
      <c r="F35" s="139" t="n">
        <v>9880</v>
      </c>
      <c r="G35" s="139" t="n">
        <v>1334.53</v>
      </c>
      <c r="H35" s="139" t="n">
        <v>48</v>
      </c>
      <c r="I35" s="139" t="n">
        <v>1.56</v>
      </c>
      <c r="J35" s="139" t="n">
        <v>56953</v>
      </c>
      <c r="K35" s="139" t="n">
        <v>1921981</v>
      </c>
      <c r="L35" s="199"/>
    </row>
    <row r="36" customFormat="false" ht="15" hidden="false" customHeight="true" outlineLevel="0" collapsed="false">
      <c r="B36" s="217" t="s">
        <v>357</v>
      </c>
      <c r="C36" s="139" t="n">
        <v>8</v>
      </c>
      <c r="D36" s="139" t="n">
        <v>19</v>
      </c>
      <c r="E36" s="139" t="n">
        <v>0.37</v>
      </c>
      <c r="F36" s="139" t="n">
        <v>139</v>
      </c>
      <c r="G36" s="139" t="n">
        <v>4.04</v>
      </c>
      <c r="H36" s="139" t="s">
        <v>113</v>
      </c>
      <c r="I36" s="139" t="n">
        <v>0</v>
      </c>
      <c r="J36" s="139" t="n">
        <v>198</v>
      </c>
      <c r="K36" s="139" t="n">
        <v>6118</v>
      </c>
    </row>
    <row r="37" customFormat="false" ht="39.95" hidden="false" customHeight="true" outlineLevel="0" collapsed="false">
      <c r="A37" s="185" t="s">
        <v>367</v>
      </c>
      <c r="C37" s="139" t="n">
        <v>7350</v>
      </c>
      <c r="D37" s="139" t="n">
        <v>67164</v>
      </c>
      <c r="E37" s="139" t="n">
        <v>8917.17</v>
      </c>
      <c r="F37" s="139" t="n">
        <v>298</v>
      </c>
      <c r="G37" s="139" t="n">
        <v>24.89</v>
      </c>
      <c r="H37" s="139" t="s">
        <v>113</v>
      </c>
      <c r="I37" s="139" t="n">
        <v>0</v>
      </c>
      <c r="J37" s="139" t="n">
        <v>1042</v>
      </c>
      <c r="K37" s="139" t="n">
        <v>5411842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2</v>
      </c>
      <c r="D39" s="139" t="n">
        <v>749</v>
      </c>
      <c r="E39" s="139" t="n">
        <v>130.21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45097</v>
      </c>
      <c r="L39" s="199"/>
    </row>
    <row r="40" customFormat="false" ht="15" hidden="false" customHeight="true" outlineLevel="0" collapsed="false">
      <c r="B40" s="185" t="s">
        <v>360</v>
      </c>
      <c r="C40" s="139" t="n">
        <v>299</v>
      </c>
      <c r="D40" s="139" t="n">
        <v>2518</v>
      </c>
      <c r="E40" s="139" t="n">
        <v>473.48</v>
      </c>
      <c r="F40" s="139" t="n">
        <v>55</v>
      </c>
      <c r="G40" s="139" t="n">
        <v>4.97</v>
      </c>
      <c r="H40" s="139" t="s">
        <v>113</v>
      </c>
      <c r="I40" s="139" t="n">
        <v>0</v>
      </c>
      <c r="J40" s="139" t="n">
        <v>200</v>
      </c>
      <c r="K40" s="139" t="n">
        <v>622166</v>
      </c>
      <c r="L40" s="199"/>
    </row>
    <row r="41" customFormat="false" ht="15" hidden="false" customHeight="true" outlineLevel="0" collapsed="false">
      <c r="B41" s="185" t="s">
        <v>361</v>
      </c>
      <c r="C41" s="139" t="n">
        <v>2524</v>
      </c>
      <c r="D41" s="139" t="n">
        <v>11722</v>
      </c>
      <c r="E41" s="139" t="n">
        <v>1824.9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10046</v>
      </c>
      <c r="L41" s="199"/>
    </row>
    <row r="42" customFormat="false" ht="15" hidden="false" customHeight="true" outlineLevel="0" collapsed="false">
      <c r="B42" s="274" t="s">
        <v>362</v>
      </c>
      <c r="C42" s="139" t="n">
        <v>3995</v>
      </c>
      <c r="D42" s="139" t="n">
        <v>49168</v>
      </c>
      <c r="E42" s="139" t="n">
        <v>5969.55</v>
      </c>
      <c r="F42" s="139" t="n">
        <v>103</v>
      </c>
      <c r="G42" s="139" t="n">
        <v>11.26</v>
      </c>
      <c r="H42" s="139" t="s">
        <v>113</v>
      </c>
      <c r="I42" s="139" t="n">
        <v>0</v>
      </c>
      <c r="J42" s="139" t="n">
        <v>434</v>
      </c>
      <c r="K42" s="139" t="n">
        <v>3423507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10</v>
      </c>
      <c r="D44" s="139" t="n">
        <v>16042</v>
      </c>
      <c r="E44" s="139" t="n">
        <v>1925.05</v>
      </c>
      <c r="F44" s="139" t="n">
        <v>42</v>
      </c>
      <c r="G44" s="139" t="n">
        <v>4.94</v>
      </c>
      <c r="H44" s="139" t="s">
        <v>113</v>
      </c>
      <c r="I44" s="139" t="n">
        <v>0</v>
      </c>
      <c r="J44" s="139" t="n">
        <v>185</v>
      </c>
      <c r="K44" s="139" t="n">
        <v>1297641</v>
      </c>
    </row>
    <row r="45" customFormat="false" ht="15" hidden="false" customHeight="true" outlineLevel="0" collapsed="false">
      <c r="B45" s="185" t="s">
        <v>456</v>
      </c>
      <c r="C45" s="139" t="n">
        <v>2305</v>
      </c>
      <c r="D45" s="139" t="n">
        <v>30756</v>
      </c>
      <c r="E45" s="139" t="n">
        <v>3550.84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1844240</v>
      </c>
    </row>
    <row r="46" customFormat="false" ht="15" hidden="false" customHeight="true" outlineLevel="0" collapsed="false">
      <c r="B46" s="185" t="s">
        <v>457</v>
      </c>
      <c r="C46" s="139" t="n">
        <v>82</v>
      </c>
      <c r="D46" s="139" t="n">
        <v>338</v>
      </c>
      <c r="E46" s="139" t="n">
        <v>76.56</v>
      </c>
      <c r="F46" s="139" t="n">
        <v>4</v>
      </c>
      <c r="G46" s="139" t="n">
        <v>0.3</v>
      </c>
      <c r="H46" s="139" t="s">
        <v>113</v>
      </c>
      <c r="I46" s="139" t="n">
        <v>0</v>
      </c>
      <c r="J46" s="139" t="n">
        <v>14</v>
      </c>
      <c r="K46" s="139" t="n">
        <v>85729</v>
      </c>
      <c r="L46" s="199"/>
    </row>
    <row r="47" customFormat="false" ht="20.1" hidden="false" customHeight="true" outlineLevel="0" collapsed="false">
      <c r="B47" s="185" t="s">
        <v>366</v>
      </c>
      <c r="C47" s="139" t="n">
        <v>490</v>
      </c>
      <c r="D47" s="139" t="n">
        <v>3007</v>
      </c>
      <c r="E47" s="139" t="n">
        <v>519.03</v>
      </c>
      <c r="F47" s="139" t="n">
        <v>9</v>
      </c>
      <c r="G47" s="139" t="n">
        <v>0.91</v>
      </c>
      <c r="H47" s="139" t="s">
        <v>113</v>
      </c>
      <c r="I47" s="139" t="n">
        <v>0</v>
      </c>
      <c r="J47" s="139" t="n">
        <v>48</v>
      </c>
      <c r="K47" s="139" t="n">
        <v>711026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01</v>
      </c>
      <c r="D49" s="139" t="n">
        <v>4419</v>
      </c>
      <c r="E49" s="139" t="n">
        <v>786.49</v>
      </c>
      <c r="F49" s="139" t="n">
        <v>124</v>
      </c>
      <c r="G49" s="139" t="n">
        <v>6.79</v>
      </c>
      <c r="H49" s="139" t="s">
        <v>113</v>
      </c>
      <c r="I49" s="139" t="n">
        <v>0</v>
      </c>
      <c r="J49" s="139" t="n">
        <v>328</v>
      </c>
      <c r="K49" s="139" t="n">
        <v>105780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05</v>
      </c>
      <c r="D51" s="139" t="n">
        <v>2540</v>
      </c>
      <c r="E51" s="139" t="n">
        <v>426.97</v>
      </c>
      <c r="F51" s="139" t="s">
        <v>113</v>
      </c>
      <c r="G51" s="139" t="n">
        <v>0</v>
      </c>
      <c r="H51" s="139" t="s">
        <v>113</v>
      </c>
      <c r="I51" s="139" t="n">
        <v>0</v>
      </c>
      <c r="J51" s="139" t="s">
        <v>113</v>
      </c>
      <c r="K51" s="139" t="n">
        <v>715743</v>
      </c>
      <c r="L51" s="199"/>
    </row>
    <row r="52" customFormat="false" ht="15" hidden="false" customHeight="true" outlineLevel="0" collapsed="false">
      <c r="B52" s="221" t="s">
        <v>150</v>
      </c>
      <c r="C52" s="139" t="n">
        <v>6029</v>
      </c>
      <c r="D52" s="139" t="n">
        <v>61529</v>
      </c>
      <c r="E52" s="139" t="n">
        <v>7968.35</v>
      </c>
      <c r="F52" s="139" t="n">
        <v>227</v>
      </c>
      <c r="G52" s="139" t="n">
        <v>18.51</v>
      </c>
      <c r="H52" s="139" t="s">
        <v>113</v>
      </c>
      <c r="I52" s="139" t="n">
        <v>0</v>
      </c>
      <c r="J52" s="139" t="n">
        <v>780</v>
      </c>
      <c r="K52" s="139" t="n">
        <v>4366592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556</v>
      </c>
      <c r="D55" s="139" t="n">
        <v>11346</v>
      </c>
      <c r="E55" s="139" t="n">
        <v>1782.39</v>
      </c>
      <c r="F55" s="139" t="n">
        <v>15</v>
      </c>
      <c r="G55" s="139" t="n">
        <v>1.71</v>
      </c>
      <c r="H55" s="139" t="s">
        <v>113</v>
      </c>
      <c r="I55" s="139" t="n">
        <v>0</v>
      </c>
      <c r="J55" s="139" t="n">
        <v>74</v>
      </c>
      <c r="K55" s="139" t="n">
        <v>426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1580</v>
      </c>
      <c r="D56" s="139" t="n">
        <v>23888</v>
      </c>
      <c r="E56" s="139" t="n">
        <v>2738.75</v>
      </c>
      <c r="F56" s="139" t="n">
        <v>26</v>
      </c>
      <c r="G56" s="139" t="n">
        <v>3.21</v>
      </c>
      <c r="H56" s="139" t="s">
        <v>113</v>
      </c>
      <c r="I56" s="139" t="n">
        <v>0</v>
      </c>
      <c r="J56" s="139" t="n">
        <v>117</v>
      </c>
      <c r="K56" s="139" t="n">
        <v>1557396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1893</v>
      </c>
      <c r="D59" s="139" t="n">
        <v>26295</v>
      </c>
      <c r="E59" s="139" t="n">
        <v>3447.21</v>
      </c>
      <c r="F59" s="139" t="n">
        <v>186</v>
      </c>
      <c r="G59" s="139" t="n">
        <v>13.6</v>
      </c>
      <c r="H59" s="139" t="s">
        <v>113</v>
      </c>
      <c r="I59" s="139" t="n">
        <v>0</v>
      </c>
      <c r="J59" s="139" t="n">
        <v>589</v>
      </c>
      <c r="K59" s="139" t="n">
        <v>2382335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2</v>
      </c>
      <c r="D61" s="139" t="n">
        <v>1349</v>
      </c>
      <c r="E61" s="139" t="n">
        <v>182.45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36191</v>
      </c>
      <c r="L61" s="199"/>
    </row>
    <row r="62" customFormat="false" ht="20.1" hidden="false" customHeight="true" outlineLevel="0" collapsed="false">
      <c r="B62" s="185" t="s">
        <v>468</v>
      </c>
      <c r="C62" s="139" t="n">
        <v>739</v>
      </c>
      <c r="D62" s="139" t="n">
        <v>2361</v>
      </c>
      <c r="E62" s="139" t="n">
        <v>376.99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185800</v>
      </c>
    </row>
    <row r="63" customFormat="false" ht="17.45" hidden="false" customHeight="true" outlineLevel="0" collapsed="false">
      <c r="B63" s="185" t="s">
        <v>357</v>
      </c>
      <c r="C63" s="139" t="n">
        <v>177</v>
      </c>
      <c r="D63" s="139" t="n">
        <v>734</v>
      </c>
      <c r="E63" s="139" t="n">
        <v>144.87</v>
      </c>
      <c r="F63" s="139" t="n">
        <v>29</v>
      </c>
      <c r="G63" s="139" t="n">
        <v>1.62</v>
      </c>
      <c r="H63" s="139" t="s">
        <v>113</v>
      </c>
      <c r="I63" s="139" t="n">
        <v>0</v>
      </c>
      <c r="J63" s="139" t="n">
        <v>75</v>
      </c>
      <c r="K63" s="139" t="n">
        <v>14370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956</v>
      </c>
      <c r="D18" s="139" t="n">
        <v>12967</v>
      </c>
      <c r="E18" s="139" t="n">
        <v>1579.24</v>
      </c>
      <c r="F18" s="139" t="n">
        <v>2166</v>
      </c>
      <c r="G18" s="139" t="n">
        <v>246.94</v>
      </c>
      <c r="H18" s="139" t="n">
        <v>157</v>
      </c>
      <c r="I18" s="139" t="n">
        <v>3.4</v>
      </c>
      <c r="J18" s="139" t="n">
        <v>11073</v>
      </c>
      <c r="K18" s="139" t="n">
        <v>1147458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800</v>
      </c>
      <c r="D19" s="139" t="n">
        <v>1249</v>
      </c>
      <c r="E19" s="139" t="n">
        <v>45.86</v>
      </c>
      <c r="F19" s="139" t="n">
        <v>2157</v>
      </c>
      <c r="G19" s="139" t="n">
        <v>246.25</v>
      </c>
      <c r="H19" s="139" t="n">
        <v>102</v>
      </c>
      <c r="I19" s="139" t="n">
        <v>2.66</v>
      </c>
      <c r="J19" s="139" t="n">
        <v>10991</v>
      </c>
      <c r="K19" s="139" t="n">
        <v>303800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77</v>
      </c>
      <c r="D21" s="139" t="n">
        <v>1037</v>
      </c>
      <c r="E21" s="139" t="n">
        <v>36.41</v>
      </c>
      <c r="F21" s="139" t="n">
        <v>1677</v>
      </c>
      <c r="G21" s="139" t="n">
        <v>208.14</v>
      </c>
      <c r="H21" s="139" t="n">
        <v>1</v>
      </c>
      <c r="I21" s="139" t="n">
        <v>0.06</v>
      </c>
      <c r="J21" s="139" t="n">
        <v>8931</v>
      </c>
      <c r="K21" s="139" t="n">
        <v>251604</v>
      </c>
      <c r="L21" s="199"/>
    </row>
    <row r="22" customFormat="false" ht="15" hidden="false" customHeight="true" outlineLevel="0" collapsed="false">
      <c r="B22" s="185" t="s">
        <v>447</v>
      </c>
      <c r="C22" s="139" t="n">
        <v>96</v>
      </c>
      <c r="D22" s="139" t="n">
        <v>84</v>
      </c>
      <c r="E22" s="139" t="n">
        <v>3.16</v>
      </c>
      <c r="F22" s="139" t="n">
        <v>192</v>
      </c>
      <c r="G22" s="139" t="n">
        <v>17.2</v>
      </c>
      <c r="H22" s="139" t="s">
        <v>113</v>
      </c>
      <c r="I22" s="139" t="n">
        <v>0</v>
      </c>
      <c r="J22" s="139" t="n">
        <v>803</v>
      </c>
      <c r="K22" s="139" t="n">
        <v>2112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25</v>
      </c>
      <c r="D24" s="139" t="n">
        <v>112</v>
      </c>
      <c r="E24" s="139" t="n">
        <v>5</v>
      </c>
      <c r="F24" s="139" t="n">
        <v>288</v>
      </c>
      <c r="G24" s="139" t="n">
        <v>20.92</v>
      </c>
      <c r="H24" s="139" t="s">
        <v>113</v>
      </c>
      <c r="I24" s="139" t="n">
        <v>0</v>
      </c>
      <c r="J24" s="139" t="n">
        <v>1156</v>
      </c>
      <c r="K24" s="139" t="n">
        <v>26574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17</v>
      </c>
      <c r="E25" s="139" t="n">
        <v>1.29</v>
      </c>
      <c r="F25" s="139" t="s">
        <v>113</v>
      </c>
      <c r="G25" s="139" t="n">
        <v>0</v>
      </c>
      <c r="H25" s="139" t="n">
        <v>101</v>
      </c>
      <c r="I25" s="139" t="n">
        <v>2.59</v>
      </c>
      <c r="J25" s="139" t="n">
        <v>101</v>
      </c>
      <c r="K25" s="139" t="n">
        <v>450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</v>
      </c>
      <c r="D27" s="139" t="n">
        <v>56</v>
      </c>
      <c r="E27" s="139" t="n">
        <v>1.48</v>
      </c>
      <c r="F27" s="139" t="n">
        <v>114</v>
      </c>
      <c r="G27" s="139" t="n">
        <v>10.13</v>
      </c>
      <c r="H27" s="139" t="s">
        <v>113</v>
      </c>
      <c r="I27" s="139" t="n">
        <v>0</v>
      </c>
      <c r="J27" s="139" t="n">
        <v>521</v>
      </c>
      <c r="K27" s="139" t="n">
        <v>13485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5</v>
      </c>
      <c r="D29" s="139" t="n">
        <v>14</v>
      </c>
      <c r="E29" s="139" t="n">
        <v>0.86</v>
      </c>
      <c r="F29" s="139" t="n">
        <v>4</v>
      </c>
      <c r="G29" s="139" t="n">
        <v>0.5</v>
      </c>
      <c r="H29" s="139" t="n">
        <v>76</v>
      </c>
      <c r="I29" s="139" t="n">
        <v>2.02</v>
      </c>
      <c r="J29" s="139" t="n">
        <v>101</v>
      </c>
      <c r="K29" s="139" t="n">
        <v>3514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8</v>
      </c>
      <c r="D30" s="139" t="n">
        <v>130</v>
      </c>
      <c r="E30" s="139" t="n">
        <v>8.34</v>
      </c>
      <c r="F30" s="139" t="n">
        <v>272</v>
      </c>
      <c r="G30" s="139" t="n">
        <v>23.3</v>
      </c>
      <c r="H30" s="139" t="n">
        <v>25</v>
      </c>
      <c r="I30" s="139" t="n">
        <v>0.57</v>
      </c>
      <c r="J30" s="139" t="n">
        <v>1089</v>
      </c>
      <c r="K30" s="139" t="n">
        <v>29220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60</v>
      </c>
      <c r="D32" s="139" t="n">
        <v>87</v>
      </c>
      <c r="E32" s="139" t="n">
        <v>6.37</v>
      </c>
      <c r="F32" s="139" t="n">
        <v>167</v>
      </c>
      <c r="G32" s="139" t="n">
        <v>15.31</v>
      </c>
      <c r="H32" s="139" t="s">
        <v>113</v>
      </c>
      <c r="I32" s="139" t="n">
        <v>0</v>
      </c>
      <c r="J32" s="139" t="n">
        <v>695</v>
      </c>
      <c r="K32" s="139" t="n">
        <v>17615</v>
      </c>
    </row>
    <row r="33" customFormat="false" ht="15" hidden="false" customHeight="true" outlineLevel="0" collapsed="false">
      <c r="A33" s="221"/>
      <c r="B33" s="221" t="s">
        <v>453</v>
      </c>
      <c r="C33" s="139" t="n">
        <v>1</v>
      </c>
      <c r="D33" s="139" t="n">
        <v>1</v>
      </c>
      <c r="E33" s="139" t="n">
        <v>0.05</v>
      </c>
      <c r="F33" s="139" t="n">
        <v>1</v>
      </c>
      <c r="G33" s="139" t="n">
        <v>0.09</v>
      </c>
      <c r="H33" s="139" t="s">
        <v>113</v>
      </c>
      <c r="I33" s="139" t="n">
        <v>0</v>
      </c>
      <c r="J33" s="139" t="n">
        <v>6</v>
      </c>
      <c r="K33" s="139" t="n">
        <v>99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67</v>
      </c>
      <c r="D34" s="139" t="n">
        <v>42</v>
      </c>
      <c r="E34" s="139" t="n">
        <v>1.92</v>
      </c>
      <c r="F34" s="139" t="n">
        <v>104</v>
      </c>
      <c r="G34" s="139" t="n">
        <v>7.9</v>
      </c>
      <c r="H34" s="139" t="n">
        <v>25</v>
      </c>
      <c r="I34" s="139" t="n">
        <v>0.57</v>
      </c>
      <c r="J34" s="139" t="n">
        <v>388</v>
      </c>
      <c r="K34" s="139" t="n">
        <v>11506</v>
      </c>
      <c r="L34" s="199"/>
    </row>
    <row r="35" customFormat="false" ht="20.1" hidden="false" customHeight="true" outlineLevel="0" collapsed="false">
      <c r="B35" s="221" t="s">
        <v>317</v>
      </c>
      <c r="C35" s="139" t="n">
        <v>1666</v>
      </c>
      <c r="D35" s="139" t="n">
        <v>1085</v>
      </c>
      <c r="E35" s="139" t="n">
        <v>36.53</v>
      </c>
      <c r="F35" s="139" t="n">
        <v>1843</v>
      </c>
      <c r="G35" s="139" t="n">
        <v>219.01</v>
      </c>
      <c r="H35" s="139" t="n">
        <v>1</v>
      </c>
      <c r="I35" s="139" t="n">
        <v>0.06</v>
      </c>
      <c r="J35" s="139" t="n">
        <v>9589</v>
      </c>
      <c r="K35" s="139" t="n">
        <v>264790</v>
      </c>
      <c r="L35" s="199"/>
    </row>
    <row r="36" customFormat="false" ht="15" hidden="false" customHeight="true" outlineLevel="0" collapsed="false">
      <c r="B36" s="217" t="s">
        <v>357</v>
      </c>
      <c r="C36" s="139" t="n">
        <v>1</v>
      </c>
      <c r="D36" s="139" t="n">
        <v>21</v>
      </c>
      <c r="E36" s="139" t="n">
        <v>0.13</v>
      </c>
      <c r="F36" s="139" t="n">
        <v>38</v>
      </c>
      <c r="G36" s="139" t="n">
        <v>3.45</v>
      </c>
      <c r="H36" s="139" t="s">
        <v>113</v>
      </c>
      <c r="I36" s="139" t="n">
        <v>0</v>
      </c>
      <c r="J36" s="139" t="n">
        <v>212</v>
      </c>
      <c r="K36" s="139" t="n">
        <v>6276</v>
      </c>
    </row>
    <row r="37" customFormat="false" ht="39.95" hidden="false" customHeight="true" outlineLevel="0" collapsed="false">
      <c r="A37" s="185" t="s">
        <v>367</v>
      </c>
      <c r="C37" s="139" t="n">
        <v>1156</v>
      </c>
      <c r="D37" s="139" t="n">
        <v>11718</v>
      </c>
      <c r="E37" s="139" t="n">
        <v>1533.39</v>
      </c>
      <c r="F37" s="139" t="n">
        <v>9</v>
      </c>
      <c r="G37" s="139" t="n">
        <v>0.69</v>
      </c>
      <c r="H37" s="139" t="n">
        <v>55</v>
      </c>
      <c r="I37" s="139" t="n">
        <v>0.74</v>
      </c>
      <c r="J37" s="139" t="n">
        <v>82</v>
      </c>
      <c r="K37" s="139" t="n">
        <v>84365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8</v>
      </c>
      <c r="D39" s="139" t="n">
        <v>263</v>
      </c>
      <c r="E39" s="139" t="n">
        <v>50.63</v>
      </c>
      <c r="F39" s="139" t="s">
        <v>113</v>
      </c>
      <c r="G39" s="139" t="n">
        <v>0</v>
      </c>
      <c r="H39" s="139" t="s">
        <v>113</v>
      </c>
      <c r="I39" s="139" t="n">
        <v>0</v>
      </c>
      <c r="J39" s="139" t="s">
        <v>113</v>
      </c>
      <c r="K39" s="139" t="n">
        <v>40995</v>
      </c>
      <c r="L39" s="199"/>
    </row>
    <row r="40" customFormat="false" ht="15" hidden="false" customHeight="true" outlineLevel="0" collapsed="false">
      <c r="B40" s="185" t="s">
        <v>360</v>
      </c>
      <c r="C40" s="139" t="n">
        <v>64</v>
      </c>
      <c r="D40" s="139" t="n">
        <v>385</v>
      </c>
      <c r="E40" s="139" t="n">
        <v>68.41</v>
      </c>
      <c r="F40" s="139" t="n">
        <v>1</v>
      </c>
      <c r="G40" s="139" t="n">
        <v>0.12</v>
      </c>
      <c r="H40" s="139" t="n">
        <v>55</v>
      </c>
      <c r="I40" s="139" t="n">
        <v>0.74</v>
      </c>
      <c r="J40" s="139" t="n">
        <v>60</v>
      </c>
      <c r="K40" s="139" t="n">
        <v>90490</v>
      </c>
      <c r="L40" s="199"/>
    </row>
    <row r="41" customFormat="false" ht="15" hidden="false" customHeight="true" outlineLevel="0" collapsed="false">
      <c r="B41" s="185" t="s">
        <v>361</v>
      </c>
      <c r="C41" s="139" t="n">
        <v>149</v>
      </c>
      <c r="D41" s="139" t="n">
        <v>1030</v>
      </c>
      <c r="E41" s="139" t="n">
        <v>151.34</v>
      </c>
      <c r="F41" s="139" t="s">
        <v>113</v>
      </c>
      <c r="G41" s="139" t="n">
        <v>0</v>
      </c>
      <c r="H41" s="139" t="s">
        <v>113</v>
      </c>
      <c r="I41" s="139" t="n">
        <v>0</v>
      </c>
      <c r="J41" s="139" t="s">
        <v>113</v>
      </c>
      <c r="K41" s="139" t="n">
        <v>44743</v>
      </c>
      <c r="L41" s="199"/>
    </row>
    <row r="42" customFormat="false" ht="15" hidden="false" customHeight="true" outlineLevel="0" collapsed="false">
      <c r="B42" s="274" t="s">
        <v>362</v>
      </c>
      <c r="C42" s="139" t="n">
        <v>821</v>
      </c>
      <c r="D42" s="139" t="n">
        <v>9639</v>
      </c>
      <c r="E42" s="139" t="n">
        <v>1199.7</v>
      </c>
      <c r="F42" s="139" t="n">
        <v>7</v>
      </c>
      <c r="G42" s="139" t="n">
        <v>0.48</v>
      </c>
      <c r="H42" s="139" t="s">
        <v>113</v>
      </c>
      <c r="I42" s="139" t="n">
        <v>0</v>
      </c>
      <c r="J42" s="139" t="n">
        <v>19</v>
      </c>
      <c r="K42" s="139" t="n">
        <v>593203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250</v>
      </c>
      <c r="D44" s="139" t="n">
        <v>2726</v>
      </c>
      <c r="E44" s="139" t="n">
        <v>345.44</v>
      </c>
      <c r="F44" s="139" t="n">
        <v>3</v>
      </c>
      <c r="G44" s="139" t="n">
        <v>0.2</v>
      </c>
      <c r="H44" s="139" t="s">
        <v>113</v>
      </c>
      <c r="I44" s="139" t="n">
        <v>0</v>
      </c>
      <c r="J44" s="139" t="n">
        <v>7</v>
      </c>
      <c r="K44" s="139" t="n">
        <v>198957</v>
      </c>
    </row>
    <row r="45" customFormat="false" ht="15" hidden="false" customHeight="true" outlineLevel="0" collapsed="false">
      <c r="B45" s="185" t="s">
        <v>456</v>
      </c>
      <c r="C45" s="139" t="n">
        <v>378</v>
      </c>
      <c r="D45" s="139" t="n">
        <v>6367</v>
      </c>
      <c r="E45" s="139" t="n">
        <v>709.78</v>
      </c>
      <c r="F45" s="139" t="s">
        <v>113</v>
      </c>
      <c r="G45" s="139" t="n">
        <v>0</v>
      </c>
      <c r="H45" s="139" t="s">
        <v>113</v>
      </c>
      <c r="I45" s="139" t="n">
        <v>0</v>
      </c>
      <c r="J45" s="139" t="s">
        <v>113</v>
      </c>
      <c r="K45" s="139" t="n">
        <v>312848</v>
      </c>
    </row>
    <row r="46" customFormat="false" ht="15" hidden="false" customHeight="true" outlineLevel="0" collapsed="false">
      <c r="B46" s="185" t="s">
        <v>457</v>
      </c>
      <c r="C46" s="139" t="n">
        <v>27</v>
      </c>
      <c r="D46" s="139" t="n">
        <v>186</v>
      </c>
      <c r="E46" s="139" t="n">
        <v>52.63</v>
      </c>
      <c r="F46" s="139" t="n">
        <v>3</v>
      </c>
      <c r="G46" s="139" t="n">
        <v>0.21</v>
      </c>
      <c r="H46" s="139" t="s">
        <v>113</v>
      </c>
      <c r="I46" s="139" t="n">
        <v>0</v>
      </c>
      <c r="J46" s="139" t="n">
        <v>9</v>
      </c>
      <c r="K46" s="139" t="n">
        <v>57361</v>
      </c>
      <c r="L46" s="199"/>
    </row>
    <row r="47" customFormat="false" ht="20.1" hidden="false" customHeight="true" outlineLevel="0" collapsed="false">
      <c r="B47" s="185" t="s">
        <v>366</v>
      </c>
      <c r="C47" s="139" t="n">
        <v>114</v>
      </c>
      <c r="D47" s="139" t="n">
        <v>401</v>
      </c>
      <c r="E47" s="139" t="n">
        <v>63.31</v>
      </c>
      <c r="F47" s="139" t="n">
        <v>1</v>
      </c>
      <c r="G47" s="139" t="n">
        <v>0.09</v>
      </c>
      <c r="H47" s="139" t="s">
        <v>113</v>
      </c>
      <c r="I47" s="139" t="n">
        <v>0</v>
      </c>
      <c r="J47" s="139" t="n">
        <v>3</v>
      </c>
      <c r="K47" s="139" t="n">
        <v>74227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175</v>
      </c>
      <c r="D49" s="139" t="n">
        <v>911</v>
      </c>
      <c r="E49" s="139" t="n">
        <v>151.79</v>
      </c>
      <c r="F49" s="139" t="n">
        <v>1</v>
      </c>
      <c r="G49" s="139" t="n">
        <v>0.09</v>
      </c>
      <c r="H49" s="139" t="n">
        <v>55</v>
      </c>
      <c r="I49" s="139" t="n">
        <v>0.74</v>
      </c>
      <c r="J49" s="139" t="n">
        <v>58</v>
      </c>
      <c r="K49" s="139" t="n">
        <v>15159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14</v>
      </c>
      <c r="D51" s="139" t="n">
        <v>936</v>
      </c>
      <c r="E51" s="139" t="n">
        <v>114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124908</v>
      </c>
      <c r="L51" s="199"/>
    </row>
    <row r="52" customFormat="false" ht="15" hidden="false" customHeight="true" outlineLevel="0" collapsed="false">
      <c r="B52" s="221" t="s">
        <v>150</v>
      </c>
      <c r="C52" s="139" t="n">
        <v>854</v>
      </c>
      <c r="D52" s="139" t="n">
        <v>10521</v>
      </c>
      <c r="E52" s="139" t="n">
        <v>1369.42</v>
      </c>
      <c r="F52" s="139" t="n">
        <v>6</v>
      </c>
      <c r="G52" s="139" t="n">
        <v>0.48</v>
      </c>
      <c r="H52" s="139" t="s">
        <v>113</v>
      </c>
      <c r="I52" s="139" t="n">
        <v>0</v>
      </c>
      <c r="J52" s="139" t="n">
        <v>18</v>
      </c>
      <c r="K52" s="139" t="n">
        <v>67384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67</v>
      </c>
      <c r="D55" s="139" t="n">
        <v>1028</v>
      </c>
      <c r="E55" s="139" t="n">
        <v>155.02</v>
      </c>
      <c r="F55" s="139" t="n">
        <v>1</v>
      </c>
      <c r="G55" s="139" t="n">
        <v>0.12</v>
      </c>
      <c r="H55" s="139" t="s">
        <v>113</v>
      </c>
      <c r="I55" s="139" t="n">
        <v>0</v>
      </c>
      <c r="J55" s="139" t="n">
        <v>5</v>
      </c>
      <c r="K55" s="139" t="n">
        <v>44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359</v>
      </c>
      <c r="D56" s="139" t="n">
        <v>4188</v>
      </c>
      <c r="E56" s="139" t="n">
        <v>504.1</v>
      </c>
      <c r="F56" s="139" t="n">
        <v>3</v>
      </c>
      <c r="G56" s="139" t="n">
        <v>0.23</v>
      </c>
      <c r="H56" s="139" t="s">
        <v>113</v>
      </c>
      <c r="I56" s="139" t="n">
        <v>0</v>
      </c>
      <c r="J56" s="139" t="n">
        <v>8</v>
      </c>
      <c r="K56" s="139" t="n">
        <v>254657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28</v>
      </c>
      <c r="D59" s="139" t="n">
        <v>5305</v>
      </c>
      <c r="E59" s="139" t="n">
        <v>710.3</v>
      </c>
      <c r="F59" s="139" t="n">
        <v>2</v>
      </c>
      <c r="G59" s="139" t="n">
        <v>0.13</v>
      </c>
      <c r="H59" s="139" t="s">
        <v>113</v>
      </c>
      <c r="I59" s="139" t="n">
        <v>0</v>
      </c>
      <c r="J59" s="139" t="n">
        <v>5</v>
      </c>
      <c r="K59" s="139" t="n">
        <v>374331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6</v>
      </c>
      <c r="D61" s="139" t="n">
        <v>196</v>
      </c>
      <c r="E61" s="139" t="n">
        <v>15.18</v>
      </c>
      <c r="F61" s="139" t="s">
        <v>113</v>
      </c>
      <c r="G61" s="139" t="n">
        <v>0</v>
      </c>
      <c r="H61" s="139" t="s">
        <v>113</v>
      </c>
      <c r="I61" s="139" t="n">
        <v>0</v>
      </c>
      <c r="J61" s="139" t="s">
        <v>113</v>
      </c>
      <c r="K61" s="139" t="n">
        <v>8838</v>
      </c>
      <c r="L61" s="199"/>
    </row>
    <row r="62" customFormat="false" ht="20.1" hidden="false" customHeight="true" outlineLevel="0" collapsed="false">
      <c r="B62" s="185" t="s">
        <v>468</v>
      </c>
      <c r="C62" s="139" t="n">
        <v>155</v>
      </c>
      <c r="D62" s="139" t="n">
        <v>197</v>
      </c>
      <c r="E62" s="139" t="n">
        <v>37.29</v>
      </c>
      <c r="F62" s="139" t="s">
        <v>113</v>
      </c>
      <c r="G62" s="139" t="n">
        <v>0</v>
      </c>
      <c r="H62" s="139" t="s">
        <v>113</v>
      </c>
      <c r="I62" s="139" t="n">
        <v>0</v>
      </c>
      <c r="J62" s="139" t="s">
        <v>113</v>
      </c>
      <c r="K62" s="139" t="n">
        <v>36237</v>
      </c>
    </row>
    <row r="63" customFormat="false" ht="17.45" hidden="false" customHeight="true" outlineLevel="0" collapsed="false">
      <c r="B63" s="185" t="s">
        <v>357</v>
      </c>
      <c r="C63" s="139" t="n">
        <v>33</v>
      </c>
      <c r="D63" s="139" t="n">
        <v>64</v>
      </c>
      <c r="E63" s="139" t="n">
        <v>12.68</v>
      </c>
      <c r="F63" s="139" t="n">
        <v>3</v>
      </c>
      <c r="G63" s="139" t="n">
        <v>0.21</v>
      </c>
      <c r="H63" s="139" t="s">
        <v>113</v>
      </c>
      <c r="I63" s="139" t="n">
        <v>0</v>
      </c>
      <c r="J63" s="139" t="n">
        <v>9</v>
      </c>
      <c r="K63" s="139" t="n">
        <v>8664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340</v>
      </c>
      <c r="E10" s="139" t="n">
        <v>4383</v>
      </c>
      <c r="F10" s="139" t="n">
        <v>928</v>
      </c>
      <c r="G10" s="139" t="n">
        <v>77990</v>
      </c>
      <c r="H10" s="139" t="n">
        <v>328</v>
      </c>
      <c r="I10" s="139" t="n">
        <v>400</v>
      </c>
      <c r="J10" s="139" t="n">
        <v>311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0096</v>
      </c>
      <c r="E11" s="139" t="n">
        <v>16952</v>
      </c>
      <c r="F11" s="139" t="n">
        <v>2386</v>
      </c>
      <c r="G11" s="139" t="n">
        <v>118942</v>
      </c>
      <c r="H11" s="139" t="n">
        <v>842</v>
      </c>
      <c r="I11" s="139" t="n">
        <v>509</v>
      </c>
      <c r="J11" s="139" t="n">
        <v>46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0965</v>
      </c>
      <c r="E13" s="139" t="n">
        <v>3258</v>
      </c>
      <c r="F13" s="139" t="n">
        <v>743</v>
      </c>
      <c r="G13" s="139" t="n">
        <v>66221</v>
      </c>
      <c r="H13" s="139" t="n">
        <v>137</v>
      </c>
      <c r="I13" s="139" t="n">
        <v>350</v>
      </c>
      <c r="J13" s="139" t="n">
        <v>256</v>
      </c>
    </row>
    <row r="14" customFormat="false" ht="20.1" hidden="false" customHeight="true" outlineLevel="0" collapsed="false">
      <c r="B14" s="274" t="s">
        <v>447</v>
      </c>
      <c r="C14" s="221"/>
      <c r="D14" s="139" t="n">
        <v>7201</v>
      </c>
      <c r="E14" s="139" t="n">
        <v>204</v>
      </c>
      <c r="F14" s="139" t="n">
        <v>34</v>
      </c>
      <c r="G14" s="139" t="n">
        <v>6784</v>
      </c>
      <c r="H14" s="139" t="n">
        <v>106</v>
      </c>
      <c r="I14" s="139" t="n">
        <v>36</v>
      </c>
      <c r="J14" s="139" t="n">
        <v>37</v>
      </c>
    </row>
    <row r="15" customFormat="false" ht="20.1" hidden="false" customHeight="true" outlineLevel="0" collapsed="false">
      <c r="B15" s="274" t="s">
        <v>479</v>
      </c>
      <c r="C15" s="221"/>
      <c r="D15" s="139" t="n">
        <v>6036</v>
      </c>
      <c r="E15" s="139" t="n">
        <v>874</v>
      </c>
      <c r="F15" s="139" t="n">
        <v>146</v>
      </c>
      <c r="G15" s="139" t="n">
        <v>4900</v>
      </c>
      <c r="H15" s="139" t="n">
        <v>85</v>
      </c>
      <c r="I15" s="139" t="n">
        <v>13</v>
      </c>
      <c r="J15" s="139" t="n">
        <v>18</v>
      </c>
    </row>
    <row r="16" customFormat="false" ht="15" hidden="false" customHeight="true" outlineLevel="0" collapsed="false">
      <c r="B16" s="274" t="s">
        <v>478</v>
      </c>
      <c r="C16" s="221"/>
      <c r="D16" s="139" t="n">
        <v>53014</v>
      </c>
      <c r="E16" s="139" t="n">
        <v>13010</v>
      </c>
      <c r="F16" s="139" t="n">
        <v>1523</v>
      </c>
      <c r="G16" s="139" t="n">
        <v>37766</v>
      </c>
      <c r="H16" s="139" t="n">
        <v>493</v>
      </c>
      <c r="I16" s="139" t="n">
        <v>87</v>
      </c>
      <c r="J16" s="139" t="n">
        <v>135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n">
        <v>47</v>
      </c>
      <c r="F17" s="139" t="n">
        <v>5</v>
      </c>
      <c r="G17" s="139" t="n">
        <v>85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n">
        <v>276</v>
      </c>
      <c r="F18" s="139" t="n">
        <v>52</v>
      </c>
      <c r="G18" s="139" t="n">
        <v>1387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569</v>
      </c>
      <c r="E20" s="139" t="n">
        <v>565</v>
      </c>
      <c r="F20" s="139" t="n">
        <v>116</v>
      </c>
      <c r="G20" s="139" t="n">
        <v>2823</v>
      </c>
      <c r="H20" s="139" t="n">
        <v>45</v>
      </c>
      <c r="I20" s="139" t="n">
        <v>2</v>
      </c>
      <c r="J20" s="139" t="n">
        <v>18</v>
      </c>
    </row>
    <row r="21" customFormat="false" ht="15" hidden="false" customHeight="true" outlineLevel="0" collapsed="false">
      <c r="B21" s="274" t="s">
        <v>478</v>
      </c>
      <c r="C21" s="221"/>
      <c r="D21" s="139" t="n">
        <v>27364</v>
      </c>
      <c r="E21" s="139" t="n">
        <v>6335</v>
      </c>
      <c r="F21" s="139" t="n">
        <v>769</v>
      </c>
      <c r="G21" s="139" t="n">
        <v>19900</v>
      </c>
      <c r="H21" s="139" t="n">
        <v>264</v>
      </c>
      <c r="I21" s="139" t="n">
        <v>24</v>
      </c>
      <c r="J21" s="139" t="n">
        <v>72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990</v>
      </c>
      <c r="E23" s="139" t="n">
        <v>1274</v>
      </c>
      <c r="F23" s="139" t="n">
        <v>255</v>
      </c>
      <c r="G23" s="139" t="n">
        <v>9058</v>
      </c>
      <c r="H23" s="139" t="n">
        <v>66</v>
      </c>
      <c r="I23" s="139" t="n">
        <v>1093</v>
      </c>
      <c r="J23" s="139" t="n">
        <v>15244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2167.7</v>
      </c>
      <c r="E24" s="139" t="n">
        <v>22630.6</v>
      </c>
      <c r="F24" s="139" t="n">
        <v>4142.1</v>
      </c>
      <c r="G24" s="139" t="n">
        <v>84849.7</v>
      </c>
      <c r="H24" s="139" t="n">
        <v>286</v>
      </c>
      <c r="I24" s="139" t="n">
        <v>5211.9</v>
      </c>
      <c r="J24" s="139" t="n">
        <v>55047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n">
        <v>110</v>
      </c>
      <c r="F26" s="139" t="n">
        <v>19</v>
      </c>
      <c r="G26" s="139" t="n">
        <v>290</v>
      </c>
      <c r="H26" s="139" t="n">
        <v>1</v>
      </c>
      <c r="I26" s="139" t="n">
        <v>7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n">
        <v>1744.1</v>
      </c>
      <c r="F27" s="139" t="n">
        <v>838</v>
      </c>
      <c r="G27" s="139" t="n">
        <v>3187.6</v>
      </c>
      <c r="H27" s="139" t="n">
        <v>19.4</v>
      </c>
      <c r="I27" s="139" t="n">
        <v>6.1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3</v>
      </c>
      <c r="E28" s="139" t="n">
        <v>237</v>
      </c>
      <c r="F28" s="139" t="n">
        <v>21</v>
      </c>
      <c r="G28" s="139" t="n">
        <v>1196</v>
      </c>
      <c r="H28" s="139" t="n">
        <v>12</v>
      </c>
      <c r="I28" s="139" t="n">
        <v>64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11.5</v>
      </c>
      <c r="E29" s="139" t="n">
        <v>4564.5</v>
      </c>
      <c r="F29" s="139" t="n">
        <v>474.1</v>
      </c>
      <c r="G29" s="139" t="n">
        <v>6645.3</v>
      </c>
      <c r="H29" s="139" t="n">
        <v>61.6</v>
      </c>
      <c r="I29" s="139" t="n">
        <v>62.2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401</v>
      </c>
      <c r="E30" s="139" t="n">
        <v>23</v>
      </c>
      <c r="F30" s="139" t="n">
        <v>25</v>
      </c>
      <c r="G30" s="139" t="n">
        <v>426</v>
      </c>
      <c r="H30" s="139" t="n">
        <v>4</v>
      </c>
      <c r="I30" s="139" t="n">
        <v>235</v>
      </c>
      <c r="J30" s="139" t="n">
        <v>7688</v>
      </c>
    </row>
    <row r="31" customFormat="false" ht="15.95" hidden="false" customHeight="true" outlineLevel="0" collapsed="false">
      <c r="B31" s="274" t="s">
        <v>481</v>
      </c>
      <c r="C31" s="221"/>
      <c r="D31" s="139" t="n">
        <v>35058.1</v>
      </c>
      <c r="E31" s="139" t="n">
        <v>999.1</v>
      </c>
      <c r="F31" s="139" t="n">
        <v>242.3</v>
      </c>
      <c r="G31" s="139" t="n">
        <v>2863.2</v>
      </c>
      <c r="H31" s="139" t="n">
        <v>21.8</v>
      </c>
      <c r="I31" s="139" t="n">
        <v>1869</v>
      </c>
      <c r="J31" s="139" t="n">
        <v>29062.7</v>
      </c>
    </row>
    <row r="32" customFormat="false" ht="20.1" hidden="false" customHeight="true" outlineLevel="0" collapsed="false">
      <c r="B32" s="274" t="s">
        <v>483</v>
      </c>
      <c r="C32" s="221"/>
      <c r="D32" s="139" t="n">
        <v>13834</v>
      </c>
      <c r="E32" s="139" t="n">
        <v>473</v>
      </c>
      <c r="F32" s="139" t="n">
        <v>142</v>
      </c>
      <c r="G32" s="139" t="n">
        <v>5419</v>
      </c>
      <c r="H32" s="139" t="n">
        <v>38</v>
      </c>
      <c r="I32" s="139" t="n">
        <v>632</v>
      </c>
      <c r="J32" s="139" t="n">
        <v>7130</v>
      </c>
    </row>
    <row r="33" customFormat="false" ht="15.95" hidden="false" customHeight="true" outlineLevel="0" collapsed="false">
      <c r="B33" s="274" t="s">
        <v>481</v>
      </c>
      <c r="C33" s="221"/>
      <c r="D33" s="139" t="n">
        <v>105488.9</v>
      </c>
      <c r="E33" s="139" t="n">
        <v>10748.2</v>
      </c>
      <c r="F33" s="139" t="n">
        <v>2152.6</v>
      </c>
      <c r="G33" s="139" t="n">
        <v>64480.2</v>
      </c>
      <c r="H33" s="139" t="n">
        <v>168.7</v>
      </c>
      <c r="I33" s="139" t="n">
        <v>3120.5</v>
      </c>
      <c r="J33" s="139" t="n">
        <v>24818.7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460</v>
      </c>
      <c r="E35" s="139" t="n">
        <v>192</v>
      </c>
      <c r="F35" s="139" t="n">
        <v>87</v>
      </c>
      <c r="G35" s="139" t="n">
        <v>1954</v>
      </c>
      <c r="H35" s="139" t="n">
        <v>8</v>
      </c>
      <c r="I35" s="139" t="n">
        <v>253</v>
      </c>
      <c r="J35" s="139" t="n">
        <v>966</v>
      </c>
    </row>
    <row r="36" customFormat="false" ht="15.95" hidden="false" customHeight="true" outlineLevel="0" collapsed="false">
      <c r="C36" s="274" t="s">
        <v>481</v>
      </c>
      <c r="D36" s="139" t="n">
        <v>34283.4</v>
      </c>
      <c r="E36" s="139" t="n">
        <v>3158.6</v>
      </c>
      <c r="F36" s="139" t="n">
        <v>1577.4</v>
      </c>
      <c r="G36" s="139" t="n">
        <v>23468</v>
      </c>
      <c r="H36" s="139" t="n">
        <v>54.1</v>
      </c>
      <c r="I36" s="139" t="n">
        <v>1309.9</v>
      </c>
      <c r="J36" s="139" t="n">
        <v>4715.4</v>
      </c>
    </row>
    <row r="37" customFormat="false" ht="20.1" hidden="false" customHeight="true" outlineLevel="0" collapsed="false">
      <c r="C37" s="274" t="s">
        <v>364</v>
      </c>
      <c r="D37" s="139" t="n">
        <v>6774</v>
      </c>
      <c r="E37" s="139" t="n">
        <v>170</v>
      </c>
      <c r="F37" s="139" t="n">
        <v>34</v>
      </c>
      <c r="G37" s="139" t="n">
        <v>2552</v>
      </c>
      <c r="H37" s="139" t="n">
        <v>19</v>
      </c>
      <c r="I37" s="139" t="n">
        <v>270</v>
      </c>
      <c r="J37" s="139" t="n">
        <v>3729</v>
      </c>
    </row>
    <row r="38" customFormat="false" ht="15.95" hidden="false" customHeight="true" outlineLevel="0" collapsed="false">
      <c r="C38" s="274" t="s">
        <v>481</v>
      </c>
      <c r="D38" s="139" t="n">
        <v>60796.8</v>
      </c>
      <c r="E38" s="139" t="n">
        <v>5517</v>
      </c>
      <c r="F38" s="139" t="n">
        <v>318</v>
      </c>
      <c r="G38" s="139" t="n">
        <v>37062.8</v>
      </c>
      <c r="H38" s="139" t="n">
        <v>107.2</v>
      </c>
      <c r="I38" s="139" t="n">
        <v>1577.5</v>
      </c>
      <c r="J38" s="139" t="n">
        <v>16214.3</v>
      </c>
    </row>
    <row r="39" customFormat="false" ht="20.1" hidden="false" customHeight="true" outlineLevel="0" collapsed="false">
      <c r="C39" s="274" t="s">
        <v>365</v>
      </c>
      <c r="D39" s="139" t="n">
        <v>515</v>
      </c>
      <c r="E39" s="139" t="n">
        <v>64</v>
      </c>
      <c r="F39" s="139" t="n">
        <v>10</v>
      </c>
      <c r="G39" s="139" t="n">
        <v>405</v>
      </c>
      <c r="H39" s="139" t="n">
        <v>2</v>
      </c>
      <c r="I39" s="139" t="n">
        <v>28</v>
      </c>
      <c r="J39" s="139" t="n">
        <v>6</v>
      </c>
    </row>
    <row r="40" customFormat="false" ht="15.95" hidden="false" customHeight="true" outlineLevel="0" collapsed="false">
      <c r="C40" s="274" t="s">
        <v>481</v>
      </c>
      <c r="D40" s="139" t="n">
        <v>3250.7</v>
      </c>
      <c r="E40" s="139" t="n">
        <v>1244.7</v>
      </c>
      <c r="F40" s="139" t="n">
        <v>114.6</v>
      </c>
      <c r="G40" s="139" t="n">
        <v>1860.5</v>
      </c>
      <c r="H40" s="139" t="n">
        <v>2.1</v>
      </c>
      <c r="I40" s="139" t="n">
        <v>25</v>
      </c>
      <c r="J40" s="139" t="n">
        <v>3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2795</v>
      </c>
      <c r="E41" s="139" t="n">
        <v>431</v>
      </c>
      <c r="F41" s="139" t="n">
        <v>48</v>
      </c>
      <c r="G41" s="139" t="n">
        <v>1727</v>
      </c>
      <c r="H41" s="139" t="n">
        <v>11</v>
      </c>
      <c r="I41" s="139" t="n">
        <v>155</v>
      </c>
      <c r="J41" s="139" t="n">
        <v>423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014</v>
      </c>
      <c r="E42" s="139" t="n">
        <v>4574.7</v>
      </c>
      <c r="F42" s="139" t="n">
        <v>435.1</v>
      </c>
      <c r="G42" s="139" t="n">
        <v>7673.4</v>
      </c>
      <c r="H42" s="139" t="n">
        <v>14.5</v>
      </c>
      <c r="I42" s="139" t="n">
        <v>154.1</v>
      </c>
      <c r="J42" s="139" t="n">
        <v>1162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958</v>
      </c>
      <c r="E44" s="139" t="n">
        <v>560</v>
      </c>
      <c r="F44" s="139" t="n">
        <v>109</v>
      </c>
      <c r="G44" s="139" t="n">
        <v>2236</v>
      </c>
      <c r="H44" s="139" t="n">
        <v>12</v>
      </c>
      <c r="I44" s="139" t="n">
        <v>238</v>
      </c>
      <c r="J44" s="139" t="n">
        <v>80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943.8</v>
      </c>
      <c r="E45" s="139" t="n">
        <v>6665.1</v>
      </c>
      <c r="F45" s="139" t="n">
        <v>1506.1</v>
      </c>
      <c r="G45" s="139" t="n">
        <v>12008.8</v>
      </c>
      <c r="H45" s="139" t="n">
        <v>34</v>
      </c>
      <c r="I45" s="139" t="n">
        <v>291</v>
      </c>
      <c r="J45" s="139" t="n">
        <v>2438.8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407</v>
      </c>
      <c r="E10" s="139" t="n">
        <v>3942</v>
      </c>
      <c r="F10" s="139" t="n">
        <v>859</v>
      </c>
      <c r="G10" s="139" t="n">
        <v>65826</v>
      </c>
      <c r="H10" s="139" t="n">
        <v>230</v>
      </c>
      <c r="I10" s="139" t="n">
        <v>252</v>
      </c>
      <c r="J10" s="139" t="n">
        <v>29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1062</v>
      </c>
      <c r="E11" s="139" t="n">
        <v>14369</v>
      </c>
      <c r="F11" s="139" t="n">
        <v>2182</v>
      </c>
      <c r="G11" s="139" t="n">
        <v>103073</v>
      </c>
      <c r="H11" s="139" t="n">
        <v>657</v>
      </c>
      <c r="I11" s="139" t="n">
        <v>333</v>
      </c>
      <c r="J11" s="139" t="n">
        <v>448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59263</v>
      </c>
      <c r="E13" s="139" t="n">
        <v>2922</v>
      </c>
      <c r="F13" s="139" t="n">
        <v>696</v>
      </c>
      <c r="G13" s="139" t="n">
        <v>55123</v>
      </c>
      <c r="H13" s="139" t="n">
        <v>62</v>
      </c>
      <c r="I13" s="139" t="n">
        <v>215</v>
      </c>
      <c r="J13" s="139" t="n">
        <v>245</v>
      </c>
    </row>
    <row r="14" customFormat="false" ht="20.1" hidden="false" customHeight="true" outlineLevel="0" collapsed="false">
      <c r="B14" s="274" t="s">
        <v>447</v>
      </c>
      <c r="C14" s="221"/>
      <c r="D14" s="139" t="n">
        <v>6500</v>
      </c>
      <c r="E14" s="139" t="n">
        <v>182</v>
      </c>
      <c r="F14" s="139" t="n">
        <v>30</v>
      </c>
      <c r="G14" s="139" t="n">
        <v>6135</v>
      </c>
      <c r="H14" s="139" t="n">
        <v>91</v>
      </c>
      <c r="I14" s="139" t="n">
        <v>26</v>
      </c>
      <c r="J14" s="139" t="n">
        <v>36</v>
      </c>
    </row>
    <row r="15" customFormat="false" ht="20.1" hidden="false" customHeight="true" outlineLevel="0" collapsed="false">
      <c r="B15" s="274" t="s">
        <v>479</v>
      </c>
      <c r="C15" s="221"/>
      <c r="D15" s="139" t="n">
        <v>5525</v>
      </c>
      <c r="E15" s="139" t="n">
        <v>795</v>
      </c>
      <c r="F15" s="139" t="n">
        <v>128</v>
      </c>
      <c r="G15" s="139" t="n">
        <v>4498</v>
      </c>
      <c r="H15" s="139" t="n">
        <v>77</v>
      </c>
      <c r="I15" s="139" t="n">
        <v>10</v>
      </c>
      <c r="J15" s="139" t="n">
        <v>17</v>
      </c>
    </row>
    <row r="16" customFormat="false" ht="15" hidden="false" customHeight="true" outlineLevel="0" collapsed="false">
      <c r="B16" s="274" t="s">
        <v>478</v>
      </c>
      <c r="C16" s="221"/>
      <c r="D16" s="139" t="n">
        <v>47111</v>
      </c>
      <c r="E16" s="139" t="n">
        <v>10809</v>
      </c>
      <c r="F16" s="139" t="n">
        <v>1374</v>
      </c>
      <c r="G16" s="139" t="n">
        <v>34318</v>
      </c>
      <c r="H16" s="139" t="n">
        <v>413</v>
      </c>
      <c r="I16" s="139" t="n">
        <v>66</v>
      </c>
      <c r="J16" s="139" t="n">
        <v>131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n">
        <v>43</v>
      </c>
      <c r="F17" s="139" t="n">
        <v>5</v>
      </c>
      <c r="G17" s="139" t="n">
        <v>70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n">
        <v>274</v>
      </c>
      <c r="F18" s="139" t="n">
        <v>52</v>
      </c>
      <c r="G18" s="139" t="n">
        <v>1362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332</v>
      </c>
      <c r="E20" s="139" t="n">
        <v>521</v>
      </c>
      <c r="F20" s="139" t="n">
        <v>111</v>
      </c>
      <c r="G20" s="139" t="n">
        <v>2641</v>
      </c>
      <c r="H20" s="139" t="n">
        <v>40</v>
      </c>
      <c r="I20" s="139" t="n">
        <v>2</v>
      </c>
      <c r="J20" s="139" t="n">
        <v>17</v>
      </c>
    </row>
    <row r="21" customFormat="false" ht="15" hidden="false" customHeight="true" outlineLevel="0" collapsed="false">
      <c r="B21" s="274" t="s">
        <v>478</v>
      </c>
      <c r="C21" s="221"/>
      <c r="D21" s="139" t="n">
        <v>25196</v>
      </c>
      <c r="E21" s="139" t="n">
        <v>5785</v>
      </c>
      <c r="F21" s="139" t="n">
        <v>717</v>
      </c>
      <c r="G21" s="139" t="n">
        <v>18366</v>
      </c>
      <c r="H21" s="139" t="n">
        <v>236</v>
      </c>
      <c r="I21" s="139" t="n">
        <v>24</v>
      </c>
      <c r="J21" s="139" t="n">
        <v>6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3385</v>
      </c>
      <c r="E23" s="139" t="n">
        <v>991</v>
      </c>
      <c r="F23" s="139" t="n">
        <v>204</v>
      </c>
      <c r="G23" s="139" t="n">
        <v>7744</v>
      </c>
      <c r="H23" s="139" t="n">
        <v>45</v>
      </c>
      <c r="I23" s="139" t="n">
        <v>879</v>
      </c>
      <c r="J23" s="139" t="n">
        <v>135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49731.3</v>
      </c>
      <c r="E24" s="139" t="n">
        <v>19199.8</v>
      </c>
      <c r="F24" s="139" t="n">
        <v>3475.7</v>
      </c>
      <c r="G24" s="139" t="n">
        <v>72184.9</v>
      </c>
      <c r="H24" s="139" t="n">
        <v>255.7</v>
      </c>
      <c r="I24" s="139" t="n">
        <v>4403.6</v>
      </c>
      <c r="J24" s="139" t="n">
        <v>50211.6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n">
        <v>90</v>
      </c>
      <c r="F26" s="139" t="n">
        <v>13</v>
      </c>
      <c r="G26" s="139" t="n">
        <v>241</v>
      </c>
      <c r="H26" s="139" t="n">
        <v>1</v>
      </c>
      <c r="I26" s="139" t="n">
        <v>4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7</v>
      </c>
      <c r="E27" s="139" t="n">
        <v>1488.2</v>
      </c>
      <c r="F27" s="139" t="n">
        <v>760.9</v>
      </c>
      <c r="G27" s="139" t="n">
        <v>2530</v>
      </c>
      <c r="H27" s="139" t="n">
        <v>19.4</v>
      </c>
      <c r="I27" s="139" t="n">
        <v>2.2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8</v>
      </c>
      <c r="E28" s="139" t="n">
        <v>189</v>
      </c>
      <c r="F28" s="139" t="n">
        <v>16</v>
      </c>
      <c r="G28" s="139" t="n">
        <v>1015</v>
      </c>
      <c r="H28" s="139" t="n">
        <v>9</v>
      </c>
      <c r="I28" s="139" t="n">
        <v>46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71.6</v>
      </c>
      <c r="E29" s="139" t="n">
        <v>3832</v>
      </c>
      <c r="F29" s="139" t="n">
        <v>461.5</v>
      </c>
      <c r="G29" s="139" t="n">
        <v>6067.4</v>
      </c>
      <c r="H29" s="139" t="n">
        <v>55.4</v>
      </c>
      <c r="I29" s="139" t="n">
        <v>51.5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083</v>
      </c>
      <c r="E30" s="139" t="n">
        <v>20</v>
      </c>
      <c r="F30" s="139" t="n">
        <v>23</v>
      </c>
      <c r="G30" s="139" t="n">
        <v>398</v>
      </c>
      <c r="H30" s="139" t="n">
        <v>3</v>
      </c>
      <c r="I30" s="139" t="n">
        <v>222</v>
      </c>
      <c r="J30" s="139" t="n">
        <v>7417</v>
      </c>
    </row>
    <row r="31" customFormat="false" ht="15.95" hidden="false" customHeight="true" outlineLevel="0" collapsed="false">
      <c r="B31" s="274" t="s">
        <v>481</v>
      </c>
      <c r="C31" s="221"/>
      <c r="D31" s="139" t="n">
        <v>33253.7</v>
      </c>
      <c r="E31" s="139" t="n">
        <v>977.1</v>
      </c>
      <c r="F31" s="139" t="n">
        <v>233.6</v>
      </c>
      <c r="G31" s="139" t="n">
        <v>2645.3</v>
      </c>
      <c r="H31" s="139" t="n">
        <v>21.6</v>
      </c>
      <c r="I31" s="139" t="n">
        <v>1652.9</v>
      </c>
      <c r="J31" s="139" t="n">
        <v>27723.2</v>
      </c>
    </row>
    <row r="32" customFormat="false" ht="20.1" hidden="false" customHeight="true" outlineLevel="0" collapsed="false">
      <c r="B32" s="274" t="s">
        <v>483</v>
      </c>
      <c r="C32" s="221"/>
      <c r="D32" s="139" t="n">
        <v>11515</v>
      </c>
      <c r="E32" s="139" t="n">
        <v>352</v>
      </c>
      <c r="F32" s="139" t="n">
        <v>113</v>
      </c>
      <c r="G32" s="139" t="n">
        <v>4672</v>
      </c>
      <c r="H32" s="139" t="n">
        <v>28</v>
      </c>
      <c r="I32" s="139" t="n">
        <v>512</v>
      </c>
      <c r="J32" s="139" t="n">
        <v>5838</v>
      </c>
    </row>
    <row r="33" customFormat="false" ht="15.95" hidden="false" customHeight="true" outlineLevel="0" collapsed="false">
      <c r="B33" s="274" t="s">
        <v>481</v>
      </c>
      <c r="C33" s="221"/>
      <c r="D33" s="139" t="n">
        <v>89077.2</v>
      </c>
      <c r="E33" s="139" t="n">
        <v>8952</v>
      </c>
      <c r="F33" s="139" t="n">
        <v>1632</v>
      </c>
      <c r="G33" s="139" t="n">
        <v>54316.5</v>
      </c>
      <c r="H33" s="139" t="n">
        <v>150.8</v>
      </c>
      <c r="I33" s="139" t="n">
        <v>2570.1</v>
      </c>
      <c r="J33" s="139" t="n">
        <v>21455.8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2865</v>
      </c>
      <c r="E35" s="139" t="n">
        <v>148</v>
      </c>
      <c r="F35" s="139" t="n">
        <v>64</v>
      </c>
      <c r="G35" s="139" t="n">
        <v>1664</v>
      </c>
      <c r="H35" s="139" t="n">
        <v>7</v>
      </c>
      <c r="I35" s="139" t="n">
        <v>186</v>
      </c>
      <c r="J35" s="139" t="n">
        <v>796</v>
      </c>
    </row>
    <row r="36" customFormat="false" ht="15.95" hidden="false" customHeight="true" outlineLevel="0" collapsed="false">
      <c r="C36" s="274" t="s">
        <v>481</v>
      </c>
      <c r="D36" s="139" t="n">
        <v>29213</v>
      </c>
      <c r="E36" s="139" t="n">
        <v>2674</v>
      </c>
      <c r="F36" s="139" t="n">
        <v>1123.5</v>
      </c>
      <c r="G36" s="139" t="n">
        <v>20204.7</v>
      </c>
      <c r="H36" s="139" t="n">
        <v>53.4</v>
      </c>
      <c r="I36" s="139" t="n">
        <v>1024.8</v>
      </c>
      <c r="J36" s="139" t="n">
        <v>4132.6</v>
      </c>
    </row>
    <row r="37" customFormat="false" ht="20.1" hidden="false" customHeight="true" outlineLevel="0" collapsed="false">
      <c r="C37" s="274" t="s">
        <v>364</v>
      </c>
      <c r="D37" s="139" t="n">
        <v>5830</v>
      </c>
      <c r="E37" s="139" t="n">
        <v>122</v>
      </c>
      <c r="F37" s="139" t="n">
        <v>30</v>
      </c>
      <c r="G37" s="139" t="n">
        <v>2229</v>
      </c>
      <c r="H37" s="139" t="n">
        <v>16</v>
      </c>
      <c r="I37" s="139" t="n">
        <v>241</v>
      </c>
      <c r="J37" s="139" t="n">
        <v>3192</v>
      </c>
    </row>
    <row r="38" customFormat="false" ht="15.95" hidden="false" customHeight="true" outlineLevel="0" collapsed="false">
      <c r="C38" s="274" t="s">
        <v>481</v>
      </c>
      <c r="D38" s="139" t="n">
        <v>51294.8</v>
      </c>
      <c r="E38" s="139" t="n">
        <v>4915.7</v>
      </c>
      <c r="F38" s="139" t="n">
        <v>274.1</v>
      </c>
      <c r="G38" s="139" t="n">
        <v>30532.2</v>
      </c>
      <c r="H38" s="139" t="n">
        <v>92.8</v>
      </c>
      <c r="I38" s="139" t="n">
        <v>1396</v>
      </c>
      <c r="J38" s="139" t="n">
        <v>14084</v>
      </c>
    </row>
    <row r="39" customFormat="false" ht="20.1" hidden="false" customHeight="true" outlineLevel="0" collapsed="false">
      <c r="C39" s="274" t="s">
        <v>365</v>
      </c>
      <c r="D39" s="139" t="n">
        <v>421</v>
      </c>
      <c r="E39" s="139" t="n">
        <v>46</v>
      </c>
      <c r="F39" s="139" t="n">
        <v>8</v>
      </c>
      <c r="G39" s="139" t="n">
        <v>341</v>
      </c>
      <c r="H39" s="139" t="n">
        <v>1</v>
      </c>
      <c r="I39" s="139" t="n">
        <v>21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2572.9</v>
      </c>
      <c r="E40" s="139" t="n">
        <v>838.9</v>
      </c>
      <c r="F40" s="139" t="n">
        <v>91.8</v>
      </c>
      <c r="G40" s="139" t="n">
        <v>1614.7</v>
      </c>
      <c r="H40" s="139" t="n">
        <v>1.5</v>
      </c>
      <c r="I40" s="139" t="n">
        <v>22.6</v>
      </c>
      <c r="J40" s="139" t="n">
        <v>3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2160</v>
      </c>
      <c r="E41" s="139" t="n">
        <v>340</v>
      </c>
      <c r="F41" s="139" t="n">
        <v>39</v>
      </c>
      <c r="G41" s="139" t="n">
        <v>1418</v>
      </c>
      <c r="H41" s="139" t="n">
        <v>4</v>
      </c>
      <c r="I41" s="139" t="n">
        <v>95</v>
      </c>
      <c r="J41" s="139" t="n">
        <v>264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128.1</v>
      </c>
      <c r="E42" s="139" t="n">
        <v>3950.5</v>
      </c>
      <c r="F42" s="139" t="n">
        <v>387.7</v>
      </c>
      <c r="G42" s="139" t="n">
        <v>6625.7</v>
      </c>
      <c r="H42" s="139" t="n">
        <v>8.4</v>
      </c>
      <c r="I42" s="139" t="n">
        <v>127</v>
      </c>
      <c r="J42" s="139" t="n">
        <v>1028.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156</v>
      </c>
      <c r="E44" s="139" t="n">
        <v>438</v>
      </c>
      <c r="F44" s="139" t="n">
        <v>87</v>
      </c>
      <c r="G44" s="139" t="n">
        <v>1846</v>
      </c>
      <c r="H44" s="139" t="n">
        <v>6</v>
      </c>
      <c r="I44" s="139" t="n">
        <v>158</v>
      </c>
      <c r="J44" s="139" t="n">
        <v>621</v>
      </c>
    </row>
    <row r="45" customFormat="false" ht="15.95" hidden="false" customHeight="true" outlineLevel="0" collapsed="false">
      <c r="B45" s="274" t="s">
        <v>481</v>
      </c>
      <c r="C45" s="221"/>
      <c r="D45" s="139" t="n">
        <v>19073.4</v>
      </c>
      <c r="E45" s="139" t="n">
        <v>5404.4</v>
      </c>
      <c r="F45" s="139" t="n">
        <v>1321.3</v>
      </c>
      <c r="G45" s="139" t="n">
        <v>10113.3</v>
      </c>
      <c r="H45" s="139" t="n">
        <v>28.7</v>
      </c>
      <c r="I45" s="139" t="n">
        <v>228.4</v>
      </c>
      <c r="J45" s="139" t="n">
        <v>1977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33</v>
      </c>
      <c r="E10" s="139" t="n">
        <v>441</v>
      </c>
      <c r="F10" s="139" t="n">
        <v>69</v>
      </c>
      <c r="G10" s="139" t="n">
        <v>12164</v>
      </c>
      <c r="H10" s="139" t="n">
        <v>98</v>
      </c>
      <c r="I10" s="139" t="n">
        <v>148</v>
      </c>
      <c r="J10" s="139" t="n">
        <v>1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34</v>
      </c>
      <c r="E11" s="139" t="n">
        <v>2583</v>
      </c>
      <c r="F11" s="139" t="n">
        <v>204</v>
      </c>
      <c r="G11" s="139" t="n">
        <v>15869</v>
      </c>
      <c r="H11" s="139" t="n">
        <v>185</v>
      </c>
      <c r="I11" s="139" t="n">
        <v>176</v>
      </c>
      <c r="J11" s="139" t="n">
        <v>17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1702</v>
      </c>
      <c r="E13" s="139" t="n">
        <v>336</v>
      </c>
      <c r="F13" s="139" t="n">
        <v>47</v>
      </c>
      <c r="G13" s="139" t="n">
        <v>11098</v>
      </c>
      <c r="H13" s="139" t="n">
        <v>75</v>
      </c>
      <c r="I13" s="139" t="n">
        <v>135</v>
      </c>
      <c r="J13" s="139" t="n">
        <v>11</v>
      </c>
    </row>
    <row r="14" customFormat="false" ht="20.1" hidden="false" customHeight="true" outlineLevel="0" collapsed="false">
      <c r="B14" s="274" t="s">
        <v>447</v>
      </c>
      <c r="C14" s="221"/>
      <c r="D14" s="139" t="n">
        <v>701</v>
      </c>
      <c r="E14" s="139" t="n">
        <v>22</v>
      </c>
      <c r="F14" s="139" t="n">
        <v>4</v>
      </c>
      <c r="G14" s="139" t="n">
        <v>649</v>
      </c>
      <c r="H14" s="139" t="n">
        <v>15</v>
      </c>
      <c r="I14" s="139" t="n">
        <v>10</v>
      </c>
      <c r="J14" s="139" t="n">
        <v>1</v>
      </c>
    </row>
    <row r="15" customFormat="false" ht="20.1" hidden="false" customHeight="true" outlineLevel="0" collapsed="false">
      <c r="B15" s="274" t="s">
        <v>479</v>
      </c>
      <c r="C15" s="221"/>
      <c r="D15" s="139" t="n">
        <v>511</v>
      </c>
      <c r="E15" s="139" t="n">
        <v>79</v>
      </c>
      <c r="F15" s="139" t="n">
        <v>18</v>
      </c>
      <c r="G15" s="139" t="n">
        <v>402</v>
      </c>
      <c r="H15" s="139" t="n">
        <v>8</v>
      </c>
      <c r="I15" s="139" t="n">
        <v>3</v>
      </c>
      <c r="J15" s="139" t="n">
        <v>1</v>
      </c>
    </row>
    <row r="16" customFormat="false" ht="15" hidden="false" customHeight="true" outlineLevel="0" collapsed="false">
      <c r="B16" s="274" t="s">
        <v>478</v>
      </c>
      <c r="C16" s="221"/>
      <c r="D16" s="139" t="n">
        <v>5903</v>
      </c>
      <c r="E16" s="139" t="n">
        <v>2201</v>
      </c>
      <c r="F16" s="139" t="n">
        <v>149</v>
      </c>
      <c r="G16" s="139" t="n">
        <v>3448</v>
      </c>
      <c r="H16" s="139" t="n">
        <v>80</v>
      </c>
      <c r="I16" s="139" t="n">
        <v>21</v>
      </c>
      <c r="J16" s="139" t="n">
        <v>4</v>
      </c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n">
        <v>4</v>
      </c>
      <c r="F17" s="139" t="s">
        <v>113</v>
      </c>
      <c r="G17" s="139" t="n">
        <v>15</v>
      </c>
      <c r="H17" s="139" t="s">
        <v>113</v>
      </c>
      <c r="I17" s="139" t="s">
        <v>113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n">
        <v>2</v>
      </c>
      <c r="F18" s="139" t="s">
        <v>113</v>
      </c>
      <c r="G18" s="139" t="n">
        <v>25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237</v>
      </c>
      <c r="E20" s="139" t="n">
        <v>44</v>
      </c>
      <c r="F20" s="139" t="n">
        <v>5</v>
      </c>
      <c r="G20" s="139" t="n">
        <v>182</v>
      </c>
      <c r="H20" s="139" t="n">
        <v>5</v>
      </c>
      <c r="I20" s="139" t="s">
        <v>113</v>
      </c>
      <c r="J20" s="139" t="n">
        <v>1</v>
      </c>
    </row>
    <row r="21" customFormat="false" ht="15" hidden="false" customHeight="true" outlineLevel="0" collapsed="false">
      <c r="B21" s="274" t="s">
        <v>478</v>
      </c>
      <c r="C21" s="221"/>
      <c r="D21" s="139" t="n">
        <v>2168</v>
      </c>
      <c r="E21" s="139" t="n">
        <v>550</v>
      </c>
      <c r="F21" s="139" t="n">
        <v>52</v>
      </c>
      <c r="G21" s="139" t="n">
        <v>1534</v>
      </c>
      <c r="H21" s="139" t="n">
        <v>28</v>
      </c>
      <c r="I21" s="139" t="s">
        <v>113</v>
      </c>
      <c r="J21" s="139" t="n">
        <v>4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605</v>
      </c>
      <c r="E23" s="139" t="n">
        <v>283</v>
      </c>
      <c r="F23" s="139" t="n">
        <v>51</v>
      </c>
      <c r="G23" s="139" t="n">
        <v>1314</v>
      </c>
      <c r="H23" s="139" t="n">
        <v>21</v>
      </c>
      <c r="I23" s="139" t="n">
        <v>214</v>
      </c>
      <c r="J23" s="139" t="n">
        <v>17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22436.5</v>
      </c>
      <c r="E24" s="139" t="n">
        <v>3430.9</v>
      </c>
      <c r="F24" s="139" t="n">
        <v>666.4</v>
      </c>
      <c r="G24" s="139" t="n">
        <v>12664.8</v>
      </c>
      <c r="H24" s="139" t="n">
        <v>30.3</v>
      </c>
      <c r="I24" s="139" t="n">
        <v>808.3</v>
      </c>
      <c r="J24" s="139" t="n">
        <v>4835.8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n">
        <v>20</v>
      </c>
      <c r="F26" s="139" t="n">
        <v>6</v>
      </c>
      <c r="G26" s="139" t="n">
        <v>49</v>
      </c>
      <c r="H26" s="139" t="s">
        <v>113</v>
      </c>
      <c r="I26" s="139" t="n">
        <v>3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n">
        <v>255.9</v>
      </c>
      <c r="F27" s="139" t="n">
        <v>77</v>
      </c>
      <c r="G27" s="139" t="n">
        <v>657.6</v>
      </c>
      <c r="H27" s="139" t="s">
        <v>113</v>
      </c>
      <c r="I27" s="139" t="n">
        <v>3.9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n">
        <v>48</v>
      </c>
      <c r="F28" s="139" t="n">
        <v>5</v>
      </c>
      <c r="G28" s="139" t="n">
        <v>181</v>
      </c>
      <c r="H28" s="139" t="n">
        <v>3</v>
      </c>
      <c r="I28" s="139" t="n">
        <v>18</v>
      </c>
      <c r="J28" s="139" t="s">
        <v>11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340</v>
      </c>
      <c r="E29" s="139" t="n">
        <v>732.5</v>
      </c>
      <c r="F29" s="139" t="n">
        <v>12.6</v>
      </c>
      <c r="G29" s="139" t="n">
        <v>578</v>
      </c>
      <c r="H29" s="139" t="n">
        <v>6.2</v>
      </c>
      <c r="I29" s="139" t="n">
        <v>10.7</v>
      </c>
      <c r="J29" s="139" t="s">
        <v>113</v>
      </c>
    </row>
    <row r="30" customFormat="false" ht="20.1" hidden="false" customHeight="true" outlineLevel="0" collapsed="false">
      <c r="B30" s="274" t="s">
        <v>482</v>
      </c>
      <c r="C30" s="221"/>
      <c r="D30" s="139" t="n">
        <v>318</v>
      </c>
      <c r="E30" s="139" t="n">
        <v>3</v>
      </c>
      <c r="F30" s="139" t="n">
        <v>2</v>
      </c>
      <c r="G30" s="139" t="n">
        <v>28</v>
      </c>
      <c r="H30" s="139" t="n">
        <v>1</v>
      </c>
      <c r="I30" s="139" t="n">
        <v>13</v>
      </c>
      <c r="J30" s="139" t="n">
        <v>271</v>
      </c>
    </row>
    <row r="31" customFormat="false" ht="15.95" hidden="false" customHeight="true" outlineLevel="0" collapsed="false">
      <c r="B31" s="274" t="s">
        <v>481</v>
      </c>
      <c r="C31" s="221"/>
      <c r="D31" s="139" t="n">
        <v>1804.4</v>
      </c>
      <c r="E31" s="139" t="n">
        <v>22</v>
      </c>
      <c r="F31" s="139" t="n">
        <v>8.7</v>
      </c>
      <c r="G31" s="139" t="n">
        <v>217.9</v>
      </c>
      <c r="H31" s="139" t="n">
        <v>0.2</v>
      </c>
      <c r="I31" s="139" t="n">
        <v>216.2</v>
      </c>
      <c r="J31" s="139" t="n">
        <v>1339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319</v>
      </c>
      <c r="E32" s="139" t="n">
        <v>121</v>
      </c>
      <c r="F32" s="139" t="n">
        <v>29</v>
      </c>
      <c r="G32" s="139" t="n">
        <v>747</v>
      </c>
      <c r="H32" s="139" t="n">
        <v>10</v>
      </c>
      <c r="I32" s="139" t="n">
        <v>120</v>
      </c>
      <c r="J32" s="139" t="n">
        <v>1292</v>
      </c>
    </row>
    <row r="33" customFormat="false" ht="15.95" hidden="false" customHeight="true" outlineLevel="0" collapsed="false">
      <c r="B33" s="274" t="s">
        <v>481</v>
      </c>
      <c r="C33" s="221"/>
      <c r="D33" s="139" t="n">
        <v>16411.8</v>
      </c>
      <c r="E33" s="139" t="n">
        <v>1796.2</v>
      </c>
      <c r="F33" s="139" t="n">
        <v>520.7</v>
      </c>
      <c r="G33" s="139" t="n">
        <v>10163.7</v>
      </c>
      <c r="H33" s="139" t="n">
        <v>17.9</v>
      </c>
      <c r="I33" s="139" t="n">
        <v>550.4</v>
      </c>
      <c r="J33" s="139" t="n">
        <v>3362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595</v>
      </c>
      <c r="E35" s="139" t="n">
        <v>44</v>
      </c>
      <c r="F35" s="139" t="n">
        <v>23</v>
      </c>
      <c r="G35" s="139" t="n">
        <v>290</v>
      </c>
      <c r="H35" s="139" t="n">
        <v>1</v>
      </c>
      <c r="I35" s="139" t="n">
        <v>67</v>
      </c>
      <c r="J35" s="139" t="n">
        <v>170</v>
      </c>
    </row>
    <row r="36" customFormat="false" ht="15.95" hidden="false" customHeight="true" outlineLevel="0" collapsed="false">
      <c r="C36" s="274" t="s">
        <v>481</v>
      </c>
      <c r="D36" s="139" t="n">
        <v>5070.5</v>
      </c>
      <c r="E36" s="139" t="n">
        <v>484.5</v>
      </c>
      <c r="F36" s="139" t="n">
        <v>454</v>
      </c>
      <c r="G36" s="139" t="n">
        <v>3263.3</v>
      </c>
      <c r="H36" s="139" t="n">
        <v>0.7</v>
      </c>
      <c r="I36" s="139" t="n">
        <v>285.1</v>
      </c>
      <c r="J36" s="139" t="n">
        <v>582.9</v>
      </c>
    </row>
    <row r="37" customFormat="false" ht="20.1" hidden="false" customHeight="true" outlineLevel="0" collapsed="false">
      <c r="C37" s="274" t="s">
        <v>364</v>
      </c>
      <c r="D37" s="139" t="n">
        <v>944</v>
      </c>
      <c r="E37" s="139" t="n">
        <v>48</v>
      </c>
      <c r="F37" s="139" t="n">
        <v>4</v>
      </c>
      <c r="G37" s="139" t="n">
        <v>323</v>
      </c>
      <c r="H37" s="139" t="n">
        <v>3</v>
      </c>
      <c r="I37" s="139" t="n">
        <v>29</v>
      </c>
      <c r="J37" s="139" t="n">
        <v>537</v>
      </c>
    </row>
    <row r="38" customFormat="false" ht="15.95" hidden="false" customHeight="true" outlineLevel="0" collapsed="false">
      <c r="C38" s="274" t="s">
        <v>481</v>
      </c>
      <c r="D38" s="139" t="n">
        <v>9502</v>
      </c>
      <c r="E38" s="139" t="n">
        <v>601.4</v>
      </c>
      <c r="F38" s="139" t="n">
        <v>43.8</v>
      </c>
      <c r="G38" s="139" t="n">
        <v>6530.6</v>
      </c>
      <c r="H38" s="139" t="n">
        <v>14.4</v>
      </c>
      <c r="I38" s="139" t="n">
        <v>181.5</v>
      </c>
      <c r="J38" s="139" t="n">
        <v>2130.3</v>
      </c>
    </row>
    <row r="39" customFormat="false" ht="20.1" hidden="false" customHeight="true" outlineLevel="0" collapsed="false">
      <c r="C39" s="274" t="s">
        <v>365</v>
      </c>
      <c r="D39" s="139" t="n">
        <v>94</v>
      </c>
      <c r="E39" s="139" t="n">
        <v>18</v>
      </c>
      <c r="F39" s="139" t="n">
        <v>2</v>
      </c>
      <c r="G39" s="139" t="n">
        <v>64</v>
      </c>
      <c r="H39" s="139" t="n">
        <v>1</v>
      </c>
      <c r="I39" s="139" t="n">
        <v>7</v>
      </c>
      <c r="J39" s="139" t="n">
        <v>2</v>
      </c>
    </row>
    <row r="40" customFormat="false" ht="15.95" hidden="false" customHeight="true" outlineLevel="0" collapsed="false">
      <c r="C40" s="274" t="s">
        <v>481</v>
      </c>
      <c r="D40" s="139" t="n">
        <v>677.9</v>
      </c>
      <c r="E40" s="139" t="n">
        <v>405.8</v>
      </c>
      <c r="F40" s="139" t="n">
        <v>22.9</v>
      </c>
      <c r="G40" s="139" t="n">
        <v>245.8</v>
      </c>
      <c r="H40" s="139" t="n">
        <v>0.6</v>
      </c>
      <c r="I40" s="139" t="n">
        <v>2.4</v>
      </c>
      <c r="J40" s="139" t="n">
        <v>0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635</v>
      </c>
      <c r="E41" s="139" t="n">
        <v>91</v>
      </c>
      <c r="F41" s="139" t="n">
        <v>9</v>
      </c>
      <c r="G41" s="139" t="n">
        <v>309</v>
      </c>
      <c r="H41" s="139" t="n">
        <v>7</v>
      </c>
      <c r="I41" s="139" t="n">
        <v>60</v>
      </c>
      <c r="J41" s="139" t="n">
        <v>159</v>
      </c>
    </row>
    <row r="42" customFormat="false" ht="15.95" hidden="false" customHeight="true" outlineLevel="0" collapsed="false">
      <c r="B42" s="274" t="s">
        <v>481</v>
      </c>
      <c r="C42" s="221"/>
      <c r="D42" s="139" t="n">
        <v>1886</v>
      </c>
      <c r="E42" s="139" t="n">
        <v>624.3</v>
      </c>
      <c r="F42" s="139" t="n">
        <v>47.4</v>
      </c>
      <c r="G42" s="139" t="n">
        <v>1047.6</v>
      </c>
      <c r="H42" s="139" t="n">
        <v>6.1</v>
      </c>
      <c r="I42" s="139" t="n">
        <v>27.1</v>
      </c>
      <c r="J42" s="139" t="n">
        <v>133.5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802</v>
      </c>
      <c r="E44" s="139" t="n">
        <v>122</v>
      </c>
      <c r="F44" s="139" t="n">
        <v>22</v>
      </c>
      <c r="G44" s="139" t="n">
        <v>390</v>
      </c>
      <c r="H44" s="139" t="n">
        <v>6</v>
      </c>
      <c r="I44" s="139" t="n">
        <v>80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3870.5</v>
      </c>
      <c r="E45" s="139" t="n">
        <v>1260.7</v>
      </c>
      <c r="F45" s="139" t="n">
        <v>184.8</v>
      </c>
      <c r="G45" s="139" t="n">
        <v>1895.5</v>
      </c>
      <c r="H45" s="139" t="n">
        <v>5.3</v>
      </c>
      <c r="I45" s="139" t="n">
        <v>62.6</v>
      </c>
      <c r="J45" s="139" t="n">
        <v>461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029</v>
      </c>
      <c r="E10" s="139" t="s">
        <v>575</v>
      </c>
      <c r="F10" s="139" t="n">
        <v>2691</v>
      </c>
      <c r="G10" s="139" t="n">
        <v>44349</v>
      </c>
      <c r="H10" s="139" t="n">
        <v>1020</v>
      </c>
      <c r="I10" s="139" t="n">
        <v>4383</v>
      </c>
      <c r="J10" s="139" t="n">
        <v>24401</v>
      </c>
      <c r="K10" s="139" t="n">
        <v>695</v>
      </c>
      <c r="L10" s="139" t="n">
        <v>6490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39631</v>
      </c>
      <c r="E11" s="139" t="s">
        <v>575</v>
      </c>
      <c r="F11" s="139" t="n">
        <v>3649</v>
      </c>
      <c r="G11" s="139" t="n">
        <v>75352</v>
      </c>
      <c r="H11" s="139" t="n">
        <v>1262</v>
      </c>
      <c r="I11" s="139" t="n">
        <v>16952</v>
      </c>
      <c r="J11" s="139" t="n">
        <v>31213</v>
      </c>
      <c r="K11" s="139" t="n">
        <v>1009</v>
      </c>
      <c r="L11" s="139" t="n">
        <v>10194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70709</v>
      </c>
      <c r="E13" s="139" t="s">
        <v>575</v>
      </c>
      <c r="F13" s="139" t="n">
        <v>2171</v>
      </c>
      <c r="G13" s="139" t="n">
        <v>37259</v>
      </c>
      <c r="H13" s="139" t="n">
        <v>882</v>
      </c>
      <c r="I13" s="139" t="n">
        <v>3258</v>
      </c>
      <c r="J13" s="139" t="n">
        <v>21281</v>
      </c>
      <c r="K13" s="139" t="n">
        <v>575</v>
      </c>
      <c r="L13" s="139" t="n">
        <v>5283</v>
      </c>
    </row>
    <row r="14" customFormat="false" ht="20.1" hidden="false" customHeight="true" outlineLevel="0" collapsed="false">
      <c r="B14" s="274" t="s">
        <v>447</v>
      </c>
      <c r="C14" s="221"/>
      <c r="D14" s="139" t="n">
        <v>7164</v>
      </c>
      <c r="E14" s="139" t="s">
        <v>575</v>
      </c>
      <c r="F14" s="139" t="n">
        <v>374</v>
      </c>
      <c r="G14" s="139" t="n">
        <v>3330</v>
      </c>
      <c r="H14" s="139" t="n">
        <v>99</v>
      </c>
      <c r="I14" s="139" t="n">
        <v>204</v>
      </c>
      <c r="J14" s="139" t="n">
        <v>2300</v>
      </c>
      <c r="K14" s="139" t="n">
        <v>87</v>
      </c>
      <c r="L14" s="139" t="n">
        <v>770</v>
      </c>
    </row>
    <row r="15" customFormat="false" ht="20.1" hidden="false" customHeight="true" outlineLevel="0" collapsed="false">
      <c r="B15" s="274" t="s">
        <v>499</v>
      </c>
      <c r="C15" s="221"/>
      <c r="D15" s="139" t="n">
        <v>6018</v>
      </c>
      <c r="E15" s="139" t="s">
        <v>575</v>
      </c>
      <c r="F15" s="139" t="n">
        <v>143</v>
      </c>
      <c r="G15" s="139" t="n">
        <v>3693</v>
      </c>
      <c r="H15" s="139" t="n">
        <v>38</v>
      </c>
      <c r="I15" s="139" t="n">
        <v>874</v>
      </c>
      <c r="J15" s="139" t="n">
        <v>812</v>
      </c>
      <c r="K15" s="139" t="n">
        <v>33</v>
      </c>
      <c r="L15" s="139" t="n">
        <v>425</v>
      </c>
    </row>
    <row r="16" customFormat="false" ht="15" hidden="false" customHeight="true" outlineLevel="0" collapsed="false">
      <c r="B16" s="274" t="s">
        <v>478</v>
      </c>
      <c r="C16" s="221"/>
      <c r="D16" s="139" t="n">
        <v>52879</v>
      </c>
      <c r="E16" s="139" t="s">
        <v>575</v>
      </c>
      <c r="F16" s="139" t="n">
        <v>716</v>
      </c>
      <c r="G16" s="139" t="n">
        <v>30210</v>
      </c>
      <c r="H16" s="139" t="n">
        <v>182</v>
      </c>
      <c r="I16" s="139" t="n">
        <v>13010</v>
      </c>
      <c r="J16" s="139" t="n">
        <v>5233</v>
      </c>
      <c r="K16" s="139" t="n">
        <v>260</v>
      </c>
      <c r="L16" s="139" t="n">
        <v>3268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s">
        <v>575</v>
      </c>
      <c r="F17" s="139" t="n">
        <v>3</v>
      </c>
      <c r="G17" s="139" t="n">
        <v>67</v>
      </c>
      <c r="H17" s="139" t="n">
        <v>1</v>
      </c>
      <c r="I17" s="139" t="n">
        <v>47</v>
      </c>
      <c r="J17" s="139" t="n">
        <v>8</v>
      </c>
      <c r="K17" s="139" t="s">
        <v>575</v>
      </c>
      <c r="L17" s="139" t="n">
        <v>12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s">
        <v>575</v>
      </c>
      <c r="F18" s="139" t="n">
        <v>14</v>
      </c>
      <c r="G18" s="139" t="n">
        <v>1223</v>
      </c>
      <c r="H18" s="139" t="s">
        <v>575</v>
      </c>
      <c r="I18" s="139" t="n">
        <v>276</v>
      </c>
      <c r="J18" s="139" t="n">
        <v>99</v>
      </c>
      <c r="K18" s="139" t="s">
        <v>575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551</v>
      </c>
      <c r="E20" s="139" t="s">
        <v>575</v>
      </c>
      <c r="F20" s="139" t="n">
        <v>59</v>
      </c>
      <c r="G20" s="139" t="n">
        <v>2204</v>
      </c>
      <c r="H20" s="139" t="n">
        <v>12</v>
      </c>
      <c r="I20" s="139" t="n">
        <v>565</v>
      </c>
      <c r="J20" s="139" t="n">
        <v>457</v>
      </c>
      <c r="K20" s="139" t="n">
        <v>18</v>
      </c>
      <c r="L20" s="139" t="n">
        <v>236</v>
      </c>
    </row>
    <row r="21" customFormat="false" ht="15" hidden="false" customHeight="true" outlineLevel="0" collapsed="false">
      <c r="B21" s="274" t="s">
        <v>478</v>
      </c>
      <c r="C21" s="221"/>
      <c r="D21" s="139" t="n">
        <v>27292</v>
      </c>
      <c r="E21" s="139" t="s">
        <v>575</v>
      </c>
      <c r="F21" s="139" t="n">
        <v>255</v>
      </c>
      <c r="G21" s="139" t="n">
        <v>16174</v>
      </c>
      <c r="H21" s="139" t="n">
        <v>58</v>
      </c>
      <c r="I21" s="139" t="n">
        <v>6335</v>
      </c>
      <c r="J21" s="139" t="n">
        <v>2687</v>
      </c>
      <c r="K21" s="139" t="n">
        <v>146</v>
      </c>
      <c r="L21" s="139" t="n">
        <v>163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1746</v>
      </c>
      <c r="E23" s="139" t="s">
        <v>575</v>
      </c>
      <c r="F23" s="139" t="n">
        <v>904</v>
      </c>
      <c r="G23" s="139" t="n">
        <v>6684</v>
      </c>
      <c r="H23" s="139" t="n">
        <v>623</v>
      </c>
      <c r="I23" s="139" t="n">
        <v>1274</v>
      </c>
      <c r="J23" s="139" t="n">
        <v>1050</v>
      </c>
      <c r="K23" s="139" t="n">
        <v>71</v>
      </c>
      <c r="L23" s="139" t="n">
        <v>1140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17120.4</v>
      </c>
      <c r="E24" s="139" t="s">
        <v>575</v>
      </c>
      <c r="F24" s="139" t="n">
        <v>4809.4</v>
      </c>
      <c r="G24" s="139" t="n">
        <v>73434.9</v>
      </c>
      <c r="H24" s="139" t="n">
        <v>1543.2</v>
      </c>
      <c r="I24" s="139" t="n">
        <v>22630.6</v>
      </c>
      <c r="J24" s="139" t="n">
        <v>6625.8</v>
      </c>
      <c r="K24" s="139" t="n">
        <v>374.3</v>
      </c>
      <c r="L24" s="139" t="n">
        <v>7702.2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s">
        <v>575</v>
      </c>
      <c r="F26" s="139" t="n">
        <v>22</v>
      </c>
      <c r="G26" s="139" t="n">
        <v>235</v>
      </c>
      <c r="H26" s="139" t="n">
        <v>7</v>
      </c>
      <c r="I26" s="139" t="n">
        <v>110</v>
      </c>
      <c r="J26" s="139" t="n">
        <v>22</v>
      </c>
      <c r="K26" s="139" t="n">
        <v>2</v>
      </c>
      <c r="L26" s="139" t="n">
        <v>29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s">
        <v>575</v>
      </c>
      <c r="F27" s="139" t="n">
        <v>130.8</v>
      </c>
      <c r="G27" s="139" t="n">
        <v>2959.6</v>
      </c>
      <c r="H27" s="139" t="n">
        <v>10.4</v>
      </c>
      <c r="I27" s="139" t="n">
        <v>1744.1</v>
      </c>
      <c r="J27" s="139" t="n">
        <v>269.9</v>
      </c>
      <c r="K27" s="139" t="n">
        <v>5.9</v>
      </c>
      <c r="L27" s="139" t="n">
        <v>674.5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0</v>
      </c>
      <c r="E28" s="139" t="s">
        <v>575</v>
      </c>
      <c r="F28" s="139" t="n">
        <v>103</v>
      </c>
      <c r="G28" s="139" t="n">
        <v>782</v>
      </c>
      <c r="H28" s="139" t="n">
        <v>77</v>
      </c>
      <c r="I28" s="139" t="n">
        <v>237</v>
      </c>
      <c r="J28" s="139" t="n">
        <v>225</v>
      </c>
      <c r="K28" s="139" t="n">
        <v>10</v>
      </c>
      <c r="L28" s="139" t="n">
        <v>9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07.7</v>
      </c>
      <c r="E29" s="139" t="s">
        <v>575</v>
      </c>
      <c r="F29" s="139" t="n">
        <v>199.7</v>
      </c>
      <c r="G29" s="139" t="n">
        <v>5345.8</v>
      </c>
      <c r="H29" s="139" t="n">
        <v>114.8</v>
      </c>
      <c r="I29" s="139" t="n">
        <v>4564.5</v>
      </c>
      <c r="J29" s="139" t="n">
        <v>1210.1</v>
      </c>
      <c r="K29" s="139" t="n">
        <v>20.7</v>
      </c>
      <c r="L29" s="139" t="n">
        <v>352.1</v>
      </c>
    </row>
    <row r="30" customFormat="false" ht="20.1" hidden="false" customHeight="true" outlineLevel="0" collapsed="false">
      <c r="B30" s="274" t="s">
        <v>482</v>
      </c>
      <c r="C30" s="221"/>
      <c r="D30" s="139" t="n">
        <v>713</v>
      </c>
      <c r="E30" s="139" t="s">
        <v>575</v>
      </c>
      <c r="F30" s="139" t="n">
        <v>71</v>
      </c>
      <c r="G30" s="139" t="n">
        <v>368</v>
      </c>
      <c r="H30" s="139" t="n">
        <v>40</v>
      </c>
      <c r="I30" s="139" t="n">
        <v>23</v>
      </c>
      <c r="J30" s="139" t="n">
        <v>35</v>
      </c>
      <c r="K30" s="139" t="n">
        <v>6</v>
      </c>
      <c r="L30" s="139" t="n">
        <v>170</v>
      </c>
    </row>
    <row r="31" customFormat="false" ht="15.95" hidden="false" customHeight="true" outlineLevel="0" collapsed="false">
      <c r="B31" s="274" t="s">
        <v>481</v>
      </c>
      <c r="C31" s="221"/>
      <c r="D31" s="139" t="n">
        <v>5995.5</v>
      </c>
      <c r="E31" s="139" t="s">
        <v>575</v>
      </c>
      <c r="F31" s="139" t="n">
        <v>317.3</v>
      </c>
      <c r="G31" s="139" t="n">
        <v>3172.3</v>
      </c>
      <c r="H31" s="139" t="n">
        <v>353.8</v>
      </c>
      <c r="I31" s="139" t="n">
        <v>999.1</v>
      </c>
      <c r="J31" s="139" t="n">
        <v>221.4</v>
      </c>
      <c r="K31" s="139" t="n">
        <v>120</v>
      </c>
      <c r="L31" s="139" t="n">
        <v>811.6</v>
      </c>
    </row>
    <row r="32" customFormat="false" ht="20.1" hidden="false" customHeight="true" outlineLevel="0" collapsed="false">
      <c r="B32" s="274" t="s">
        <v>500</v>
      </c>
      <c r="C32" s="221"/>
      <c r="D32" s="139" t="n">
        <v>6704</v>
      </c>
      <c r="E32" s="139" t="s">
        <v>575</v>
      </c>
      <c r="F32" s="139" t="n">
        <v>559</v>
      </c>
      <c r="G32" s="139" t="n">
        <v>4064</v>
      </c>
      <c r="H32" s="139" t="n">
        <v>369</v>
      </c>
      <c r="I32" s="139" t="n">
        <v>473</v>
      </c>
      <c r="J32" s="139" t="n">
        <v>526</v>
      </c>
      <c r="K32" s="139" t="n">
        <v>34</v>
      </c>
      <c r="L32" s="139" t="n">
        <v>679</v>
      </c>
    </row>
    <row r="33" customFormat="false" ht="15.95" hidden="false" customHeight="true" outlineLevel="0" collapsed="false">
      <c r="B33" s="274" t="s">
        <v>481</v>
      </c>
      <c r="C33" s="221"/>
      <c r="D33" s="139" t="n">
        <v>80670.3</v>
      </c>
      <c r="E33" s="139" t="s">
        <v>575</v>
      </c>
      <c r="F33" s="139" t="n">
        <v>3673.1</v>
      </c>
      <c r="G33" s="139" t="n">
        <v>56142.2</v>
      </c>
      <c r="H33" s="139" t="n">
        <v>940.4</v>
      </c>
      <c r="I33" s="139" t="n">
        <v>10748.2</v>
      </c>
      <c r="J33" s="139" t="n">
        <v>3839</v>
      </c>
      <c r="K33" s="139" t="n">
        <v>191.3</v>
      </c>
      <c r="L33" s="139" t="n">
        <v>5136.1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494</v>
      </c>
      <c r="E35" s="139" t="s">
        <v>575</v>
      </c>
      <c r="F35" s="139" t="n">
        <v>222</v>
      </c>
      <c r="G35" s="139" t="n">
        <v>1376</v>
      </c>
      <c r="H35" s="139" t="n">
        <v>147</v>
      </c>
      <c r="I35" s="139" t="n">
        <v>192</v>
      </c>
      <c r="J35" s="139" t="n">
        <v>202</v>
      </c>
      <c r="K35" s="139" t="n">
        <v>16</v>
      </c>
      <c r="L35" s="139" t="n">
        <v>339</v>
      </c>
    </row>
    <row r="36" customFormat="false" ht="15.95" hidden="false" customHeight="true" outlineLevel="0" collapsed="false">
      <c r="C36" s="274" t="s">
        <v>481</v>
      </c>
      <c r="D36" s="139" t="n">
        <v>29568.1</v>
      </c>
      <c r="E36" s="139" t="s">
        <v>575</v>
      </c>
      <c r="F36" s="139" t="n">
        <v>1837.5</v>
      </c>
      <c r="G36" s="139" t="n">
        <v>19859.3</v>
      </c>
      <c r="H36" s="139" t="n">
        <v>327.1</v>
      </c>
      <c r="I36" s="139" t="n">
        <v>3158.6</v>
      </c>
      <c r="J36" s="139" t="n">
        <v>1390</v>
      </c>
      <c r="K36" s="139" t="n">
        <v>83.2</v>
      </c>
      <c r="L36" s="139" t="n">
        <v>2912.4</v>
      </c>
    </row>
    <row r="37" customFormat="false" ht="20.1" hidden="false" customHeight="true" outlineLevel="0" collapsed="false">
      <c r="C37" s="274" t="s">
        <v>364</v>
      </c>
      <c r="D37" s="139" t="n">
        <v>3045</v>
      </c>
      <c r="E37" s="139" t="s">
        <v>575</v>
      </c>
      <c r="F37" s="139" t="n">
        <v>228</v>
      </c>
      <c r="G37" s="139" t="n">
        <v>2031</v>
      </c>
      <c r="H37" s="139" t="n">
        <v>148</v>
      </c>
      <c r="I37" s="139" t="n">
        <v>170</v>
      </c>
      <c r="J37" s="139" t="n">
        <v>237</v>
      </c>
      <c r="K37" s="139" t="n">
        <v>9</v>
      </c>
      <c r="L37" s="139" t="n">
        <v>222</v>
      </c>
    </row>
    <row r="38" customFormat="false" ht="15.95" hidden="false" customHeight="true" outlineLevel="0" collapsed="false">
      <c r="C38" s="274" t="s">
        <v>481</v>
      </c>
      <c r="D38" s="139" t="n">
        <v>44582.6</v>
      </c>
      <c r="E38" s="139" t="s">
        <v>575</v>
      </c>
      <c r="F38" s="139" t="n">
        <v>1561.7</v>
      </c>
      <c r="G38" s="139" t="n">
        <v>33114.8</v>
      </c>
      <c r="H38" s="139" t="n">
        <v>451.9</v>
      </c>
      <c r="I38" s="139" t="n">
        <v>5517</v>
      </c>
      <c r="J38" s="139" t="n">
        <v>1961.4</v>
      </c>
      <c r="K38" s="139" t="n">
        <v>50.1</v>
      </c>
      <c r="L38" s="139" t="n">
        <v>1925.7</v>
      </c>
    </row>
    <row r="39" customFormat="false" ht="20.1" hidden="false" customHeight="true" outlineLevel="0" collapsed="false">
      <c r="C39" s="274" t="s">
        <v>365</v>
      </c>
      <c r="D39" s="139" t="n">
        <v>509</v>
      </c>
      <c r="E39" s="139" t="s">
        <v>575</v>
      </c>
      <c r="F39" s="139" t="n">
        <v>44</v>
      </c>
      <c r="G39" s="139" t="n">
        <v>299</v>
      </c>
      <c r="H39" s="139" t="n">
        <v>24</v>
      </c>
      <c r="I39" s="139" t="n">
        <v>64</v>
      </c>
      <c r="J39" s="139" t="n">
        <v>43</v>
      </c>
      <c r="K39" s="139" t="n">
        <v>1</v>
      </c>
      <c r="L39" s="139" t="n">
        <v>34</v>
      </c>
    </row>
    <row r="40" customFormat="false" ht="15.95" hidden="false" customHeight="true" outlineLevel="0" collapsed="false">
      <c r="C40" s="274" t="s">
        <v>481</v>
      </c>
      <c r="D40" s="139" t="n">
        <v>3246.8</v>
      </c>
      <c r="E40" s="139" t="s">
        <v>575</v>
      </c>
      <c r="F40" s="139" t="n">
        <v>106.5</v>
      </c>
      <c r="G40" s="139" t="n">
        <v>1530.1</v>
      </c>
      <c r="H40" s="139" t="n">
        <v>30.3</v>
      </c>
      <c r="I40" s="139" t="n">
        <v>1244.7</v>
      </c>
      <c r="J40" s="139" t="n">
        <v>208.3</v>
      </c>
      <c r="K40" s="139" t="n">
        <v>7.6</v>
      </c>
      <c r="L40" s="139" t="n">
        <v>119.3</v>
      </c>
    </row>
    <row r="41" customFormat="false" ht="24.95" hidden="false" customHeight="true" outlineLevel="0" collapsed="false">
      <c r="B41" s="274" t="s">
        <v>366</v>
      </c>
      <c r="C41" s="221"/>
      <c r="D41" s="139" t="n">
        <v>2372</v>
      </c>
      <c r="E41" s="139" t="s">
        <v>575</v>
      </c>
      <c r="F41" s="139" t="n">
        <v>149</v>
      </c>
      <c r="G41" s="139" t="n">
        <v>1235</v>
      </c>
      <c r="H41" s="139" t="n">
        <v>130</v>
      </c>
      <c r="I41" s="139" t="n">
        <v>431</v>
      </c>
      <c r="J41" s="139" t="n">
        <v>242</v>
      </c>
      <c r="K41" s="139" t="n">
        <v>19</v>
      </c>
      <c r="L41" s="139" t="n">
        <v>166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851.8</v>
      </c>
      <c r="E42" s="139" t="s">
        <v>575</v>
      </c>
      <c r="F42" s="139" t="n">
        <v>488.5</v>
      </c>
      <c r="G42" s="139" t="n">
        <v>5815</v>
      </c>
      <c r="H42" s="139" t="n">
        <v>123.8</v>
      </c>
      <c r="I42" s="139" t="n">
        <v>4574.7</v>
      </c>
      <c r="J42" s="139" t="n">
        <v>1085.4</v>
      </c>
      <c r="K42" s="139" t="n">
        <v>36.4</v>
      </c>
      <c r="L42" s="139" t="n">
        <v>72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3155</v>
      </c>
      <c r="E44" s="139" t="s">
        <v>575</v>
      </c>
      <c r="F44" s="139" t="n">
        <v>177</v>
      </c>
      <c r="G44" s="139" t="n">
        <v>1630</v>
      </c>
      <c r="H44" s="139" t="n">
        <v>215</v>
      </c>
      <c r="I44" s="139" t="n">
        <v>560</v>
      </c>
      <c r="J44" s="139" t="n">
        <v>286</v>
      </c>
      <c r="K44" s="139" t="n">
        <v>19</v>
      </c>
      <c r="L44" s="139" t="n">
        <v>268</v>
      </c>
    </row>
    <row r="45" customFormat="false" ht="15.95" hidden="false" customHeight="true" outlineLevel="0" collapsed="false">
      <c r="B45" s="274" t="s">
        <v>481</v>
      </c>
      <c r="C45" s="221"/>
      <c r="D45" s="139" t="n">
        <v>20505</v>
      </c>
      <c r="E45" s="139" t="s">
        <v>575</v>
      </c>
      <c r="F45" s="139" t="n">
        <v>655.9</v>
      </c>
      <c r="G45" s="139" t="n">
        <v>9607.3</v>
      </c>
      <c r="H45" s="139" t="n">
        <v>266.7</v>
      </c>
      <c r="I45" s="139" t="n">
        <v>6665.1</v>
      </c>
      <c r="J45" s="139" t="n">
        <v>1518.7</v>
      </c>
      <c r="K45" s="139" t="n">
        <v>58</v>
      </c>
      <c r="L45" s="139" t="n">
        <v>1733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109</v>
      </c>
      <c r="E10" s="139" t="s">
        <v>113</v>
      </c>
      <c r="F10" s="139" t="n">
        <v>2513</v>
      </c>
      <c r="G10" s="139" t="n">
        <v>37760</v>
      </c>
      <c r="H10" s="139" t="n">
        <v>805</v>
      </c>
      <c r="I10" s="139" t="n">
        <v>3942</v>
      </c>
      <c r="J10" s="139" t="n">
        <v>19363</v>
      </c>
      <c r="K10" s="139" t="n">
        <v>621</v>
      </c>
      <c r="L10" s="139" t="n">
        <v>610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0614</v>
      </c>
      <c r="E11" s="139" t="s">
        <v>113</v>
      </c>
      <c r="F11" s="139" t="n">
        <v>3439</v>
      </c>
      <c r="G11" s="139" t="n">
        <v>65979</v>
      </c>
      <c r="H11" s="139" t="n">
        <v>1003</v>
      </c>
      <c r="I11" s="139" t="n">
        <v>14369</v>
      </c>
      <c r="J11" s="139" t="n">
        <v>25397</v>
      </c>
      <c r="K11" s="139" t="n">
        <v>882</v>
      </c>
      <c r="L11" s="139" t="n">
        <v>954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59018</v>
      </c>
      <c r="E13" s="139" t="s">
        <v>113</v>
      </c>
      <c r="F13" s="139" t="n">
        <v>2010</v>
      </c>
      <c r="G13" s="139" t="n">
        <v>31326</v>
      </c>
      <c r="H13" s="139" t="n">
        <v>692</v>
      </c>
      <c r="I13" s="139" t="n">
        <v>2922</v>
      </c>
      <c r="J13" s="139" t="n">
        <v>16607</v>
      </c>
      <c r="K13" s="139" t="n">
        <v>513</v>
      </c>
      <c r="L13" s="139" t="n">
        <v>4948</v>
      </c>
    </row>
    <row r="14" customFormat="false" ht="20.1" hidden="false" customHeight="true" outlineLevel="0" collapsed="false">
      <c r="B14" s="274" t="s">
        <v>447</v>
      </c>
      <c r="C14" s="221"/>
      <c r="D14" s="139" t="n">
        <v>6464</v>
      </c>
      <c r="E14" s="139" t="s">
        <v>113</v>
      </c>
      <c r="F14" s="139" t="n">
        <v>365</v>
      </c>
      <c r="G14" s="139" t="n">
        <v>2992</v>
      </c>
      <c r="H14" s="139" t="n">
        <v>78</v>
      </c>
      <c r="I14" s="139" t="n">
        <v>182</v>
      </c>
      <c r="J14" s="139" t="n">
        <v>2021</v>
      </c>
      <c r="K14" s="139" t="n">
        <v>81</v>
      </c>
      <c r="L14" s="139" t="n">
        <v>745</v>
      </c>
    </row>
    <row r="15" customFormat="false" ht="20.1" hidden="false" customHeight="true" outlineLevel="0" collapsed="false">
      <c r="B15" s="274" t="s">
        <v>499</v>
      </c>
      <c r="C15" s="221"/>
      <c r="D15" s="139" t="n">
        <v>5508</v>
      </c>
      <c r="E15" s="139" t="s">
        <v>113</v>
      </c>
      <c r="F15" s="139" t="n">
        <v>135</v>
      </c>
      <c r="G15" s="139" t="n">
        <v>3384</v>
      </c>
      <c r="H15" s="139" t="n">
        <v>34</v>
      </c>
      <c r="I15" s="139" t="n">
        <v>795</v>
      </c>
      <c r="J15" s="139" t="n">
        <v>731</v>
      </c>
      <c r="K15" s="139" t="n">
        <v>27</v>
      </c>
      <c r="L15" s="139" t="n">
        <v>402</v>
      </c>
    </row>
    <row r="16" customFormat="false" ht="15" hidden="false" customHeight="true" outlineLevel="0" collapsed="false">
      <c r="B16" s="274" t="s">
        <v>478</v>
      </c>
      <c r="C16" s="221"/>
      <c r="D16" s="139" t="n">
        <v>46980</v>
      </c>
      <c r="E16" s="139" t="s">
        <v>113</v>
      </c>
      <c r="F16" s="139" t="n">
        <v>685</v>
      </c>
      <c r="G16" s="139" t="n">
        <v>27471</v>
      </c>
      <c r="H16" s="139" t="n">
        <v>155</v>
      </c>
      <c r="I16" s="139" t="n">
        <v>10809</v>
      </c>
      <c r="J16" s="139" t="n">
        <v>4649</v>
      </c>
      <c r="K16" s="139" t="n">
        <v>207</v>
      </c>
      <c r="L16" s="139" t="n">
        <v>3004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s">
        <v>113</v>
      </c>
      <c r="F17" s="139" t="n">
        <v>3</v>
      </c>
      <c r="G17" s="139" t="n">
        <v>58</v>
      </c>
      <c r="H17" s="139" t="n">
        <v>1</v>
      </c>
      <c r="I17" s="139" t="n">
        <v>43</v>
      </c>
      <c r="J17" s="139" t="n">
        <v>4</v>
      </c>
      <c r="K17" s="139" t="s">
        <v>113</v>
      </c>
      <c r="L17" s="139" t="n">
        <v>10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s">
        <v>113</v>
      </c>
      <c r="F18" s="139" t="n">
        <v>14</v>
      </c>
      <c r="G18" s="139" t="n">
        <v>1198</v>
      </c>
      <c r="H18" s="139" t="s">
        <v>113</v>
      </c>
      <c r="I18" s="139" t="n">
        <v>274</v>
      </c>
      <c r="J18" s="139" t="n">
        <v>99</v>
      </c>
      <c r="K18" s="139" t="s">
        <v>113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315</v>
      </c>
      <c r="E20" s="139" t="s">
        <v>113</v>
      </c>
      <c r="F20" s="139" t="n">
        <v>56</v>
      </c>
      <c r="G20" s="139" t="n">
        <v>2057</v>
      </c>
      <c r="H20" s="139" t="n">
        <v>12</v>
      </c>
      <c r="I20" s="139" t="n">
        <v>521</v>
      </c>
      <c r="J20" s="139" t="n">
        <v>424</v>
      </c>
      <c r="K20" s="139" t="n">
        <v>16</v>
      </c>
      <c r="L20" s="139" t="n">
        <v>229</v>
      </c>
    </row>
    <row r="21" customFormat="false" ht="15" hidden="false" customHeight="true" outlineLevel="0" collapsed="false">
      <c r="B21" s="274" t="s">
        <v>478</v>
      </c>
      <c r="C21" s="221"/>
      <c r="D21" s="139" t="n">
        <v>25128</v>
      </c>
      <c r="E21" s="139" t="s">
        <v>113</v>
      </c>
      <c r="F21" s="139" t="n">
        <v>241</v>
      </c>
      <c r="G21" s="139" t="n">
        <v>14916</v>
      </c>
      <c r="H21" s="139" t="n">
        <v>58</v>
      </c>
      <c r="I21" s="139" t="n">
        <v>5785</v>
      </c>
      <c r="J21" s="139" t="n">
        <v>2447</v>
      </c>
      <c r="K21" s="139" t="n">
        <v>126</v>
      </c>
      <c r="L21" s="139" t="n">
        <v>155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9863</v>
      </c>
      <c r="E23" s="139" t="s">
        <v>113</v>
      </c>
      <c r="F23" s="139" t="n">
        <v>793</v>
      </c>
      <c r="G23" s="139" t="n">
        <v>5662</v>
      </c>
      <c r="H23" s="139" t="n">
        <v>456</v>
      </c>
      <c r="I23" s="139" t="n">
        <v>991</v>
      </c>
      <c r="J23" s="139" t="n">
        <v>893</v>
      </c>
      <c r="K23" s="139" t="n">
        <v>57</v>
      </c>
      <c r="L23" s="139" t="n">
        <v>101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99519.7</v>
      </c>
      <c r="E24" s="139" t="s">
        <v>113</v>
      </c>
      <c r="F24" s="139" t="n">
        <v>4254</v>
      </c>
      <c r="G24" s="139" t="n">
        <v>62076.2</v>
      </c>
      <c r="H24" s="139" t="n">
        <v>1053.2</v>
      </c>
      <c r="I24" s="139" t="n">
        <v>19199.8</v>
      </c>
      <c r="J24" s="139" t="n">
        <v>5896.6</v>
      </c>
      <c r="K24" s="139" t="n">
        <v>315.5</v>
      </c>
      <c r="L24" s="139" t="n">
        <v>6724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s">
        <v>113</v>
      </c>
      <c r="F26" s="139" t="n">
        <v>21</v>
      </c>
      <c r="G26" s="139" t="n">
        <v>193</v>
      </c>
      <c r="H26" s="139" t="n">
        <v>5</v>
      </c>
      <c r="I26" s="139" t="n">
        <v>90</v>
      </c>
      <c r="J26" s="139" t="n">
        <v>15</v>
      </c>
      <c r="K26" s="139" t="n">
        <v>1</v>
      </c>
      <c r="L26" s="139" t="n">
        <v>24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8</v>
      </c>
      <c r="E27" s="139" t="s">
        <v>113</v>
      </c>
      <c r="F27" s="139" t="n">
        <v>130.1</v>
      </c>
      <c r="G27" s="139" t="n">
        <v>2314.3</v>
      </c>
      <c r="H27" s="139" t="n">
        <v>6.8</v>
      </c>
      <c r="I27" s="139" t="n">
        <v>1488.2</v>
      </c>
      <c r="J27" s="139" t="n">
        <v>199.4</v>
      </c>
      <c r="K27" s="139" t="n">
        <v>5.4</v>
      </c>
      <c r="L27" s="139" t="n">
        <v>656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5</v>
      </c>
      <c r="E28" s="139" t="s">
        <v>113</v>
      </c>
      <c r="F28" s="139" t="n">
        <v>85</v>
      </c>
      <c r="G28" s="139" t="n">
        <v>656</v>
      </c>
      <c r="H28" s="139" t="n">
        <v>55</v>
      </c>
      <c r="I28" s="139" t="n">
        <v>189</v>
      </c>
      <c r="J28" s="139" t="n">
        <v>196</v>
      </c>
      <c r="K28" s="139" t="n">
        <v>8</v>
      </c>
      <c r="L28" s="139" t="n">
        <v>8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67.8</v>
      </c>
      <c r="E29" s="139" t="s">
        <v>113</v>
      </c>
      <c r="F29" s="139" t="n">
        <v>163.9</v>
      </c>
      <c r="G29" s="139" t="n">
        <v>4951.9</v>
      </c>
      <c r="H29" s="139" t="n">
        <v>100.4</v>
      </c>
      <c r="I29" s="139" t="n">
        <v>3832</v>
      </c>
      <c r="J29" s="139" t="n">
        <v>1088.8</v>
      </c>
      <c r="K29" s="139" t="n">
        <v>19.4</v>
      </c>
      <c r="L29" s="139" t="n">
        <v>311.4</v>
      </c>
    </row>
    <row r="30" customFormat="false" ht="20.1" hidden="false" customHeight="true" outlineLevel="0" collapsed="false">
      <c r="B30" s="274" t="s">
        <v>482</v>
      </c>
      <c r="C30" s="221"/>
      <c r="D30" s="139" t="n">
        <v>666</v>
      </c>
      <c r="E30" s="139" t="s">
        <v>113</v>
      </c>
      <c r="F30" s="139" t="n">
        <v>68</v>
      </c>
      <c r="G30" s="139" t="n">
        <v>347</v>
      </c>
      <c r="H30" s="139" t="n">
        <v>26</v>
      </c>
      <c r="I30" s="139" t="n">
        <v>20</v>
      </c>
      <c r="J30" s="139" t="n">
        <v>34</v>
      </c>
      <c r="K30" s="139" t="n">
        <v>6</v>
      </c>
      <c r="L30" s="139" t="n">
        <v>165</v>
      </c>
    </row>
    <row r="31" customFormat="false" ht="15.95" hidden="false" customHeight="true" outlineLevel="0" collapsed="false">
      <c r="B31" s="274" t="s">
        <v>481</v>
      </c>
      <c r="C31" s="221"/>
      <c r="D31" s="139" t="n">
        <v>5530.5</v>
      </c>
      <c r="E31" s="139" t="s">
        <v>113</v>
      </c>
      <c r="F31" s="139" t="n">
        <v>305.7</v>
      </c>
      <c r="G31" s="139" t="n">
        <v>3007.1</v>
      </c>
      <c r="H31" s="139" t="n">
        <v>139.2</v>
      </c>
      <c r="I31" s="139" t="n">
        <v>977.1</v>
      </c>
      <c r="J31" s="139" t="n">
        <v>217.7</v>
      </c>
      <c r="K31" s="139" t="n">
        <v>120</v>
      </c>
      <c r="L31" s="139" t="n">
        <v>763.7</v>
      </c>
    </row>
    <row r="32" customFormat="false" ht="20.1" hidden="false" customHeight="true" outlineLevel="0" collapsed="false">
      <c r="B32" s="274" t="s">
        <v>500</v>
      </c>
      <c r="C32" s="221"/>
      <c r="D32" s="139" t="n">
        <v>5677</v>
      </c>
      <c r="E32" s="139" t="s">
        <v>113</v>
      </c>
      <c r="F32" s="139" t="n">
        <v>493</v>
      </c>
      <c r="G32" s="139" t="n">
        <v>3452</v>
      </c>
      <c r="H32" s="139" t="n">
        <v>288</v>
      </c>
      <c r="I32" s="139" t="n">
        <v>352</v>
      </c>
      <c r="J32" s="139" t="n">
        <v>460</v>
      </c>
      <c r="K32" s="139" t="n">
        <v>27</v>
      </c>
      <c r="L32" s="139" t="n">
        <v>605</v>
      </c>
    </row>
    <row r="33" customFormat="false" ht="15.95" hidden="false" customHeight="true" outlineLevel="0" collapsed="false">
      <c r="B33" s="274" t="s">
        <v>481</v>
      </c>
      <c r="C33" s="221"/>
      <c r="D33" s="139" t="n">
        <v>67621.5</v>
      </c>
      <c r="E33" s="139" t="s">
        <v>113</v>
      </c>
      <c r="F33" s="139" t="n">
        <v>3226</v>
      </c>
      <c r="G33" s="139" t="n">
        <v>46800</v>
      </c>
      <c r="H33" s="139" t="n">
        <v>711.6</v>
      </c>
      <c r="I33" s="139" t="n">
        <v>8952</v>
      </c>
      <c r="J33" s="139" t="n">
        <v>3474.7</v>
      </c>
      <c r="K33" s="139" t="n">
        <v>140.6</v>
      </c>
      <c r="L33" s="139" t="n">
        <v>4316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069</v>
      </c>
      <c r="E35" s="139" t="s">
        <v>113</v>
      </c>
      <c r="F35" s="139" t="n">
        <v>189</v>
      </c>
      <c r="G35" s="139" t="n">
        <v>1154</v>
      </c>
      <c r="H35" s="139" t="n">
        <v>98</v>
      </c>
      <c r="I35" s="139" t="n">
        <v>148</v>
      </c>
      <c r="J35" s="139" t="n">
        <v>177</v>
      </c>
      <c r="K35" s="139" t="n">
        <v>10</v>
      </c>
      <c r="L35" s="139" t="n">
        <v>293</v>
      </c>
    </row>
    <row r="36" customFormat="false" ht="15.95" hidden="false" customHeight="true" outlineLevel="0" collapsed="false">
      <c r="C36" s="274" t="s">
        <v>481</v>
      </c>
      <c r="D36" s="139" t="n">
        <v>25080.5</v>
      </c>
      <c r="E36" s="139" t="s">
        <v>113</v>
      </c>
      <c r="F36" s="139" t="n">
        <v>1584.5</v>
      </c>
      <c r="G36" s="139" t="n">
        <v>16804.6</v>
      </c>
      <c r="H36" s="139" t="n">
        <v>218.1</v>
      </c>
      <c r="I36" s="139" t="n">
        <v>2674</v>
      </c>
      <c r="J36" s="139" t="n">
        <v>1229.2</v>
      </c>
      <c r="K36" s="139" t="n">
        <v>36.9</v>
      </c>
      <c r="L36" s="139" t="n">
        <v>2533.2</v>
      </c>
    </row>
    <row r="37" customFormat="false" ht="20.1" hidden="false" customHeight="true" outlineLevel="0" collapsed="false">
      <c r="C37" s="274" t="s">
        <v>364</v>
      </c>
      <c r="D37" s="139" t="n">
        <v>2638</v>
      </c>
      <c r="E37" s="139" t="s">
        <v>113</v>
      </c>
      <c r="F37" s="139" t="n">
        <v>209</v>
      </c>
      <c r="G37" s="139" t="n">
        <v>1750</v>
      </c>
      <c r="H37" s="139" t="n">
        <v>130</v>
      </c>
      <c r="I37" s="139" t="n">
        <v>122</v>
      </c>
      <c r="J37" s="139" t="n">
        <v>212</v>
      </c>
      <c r="K37" s="139" t="n">
        <v>9</v>
      </c>
      <c r="L37" s="139" t="n">
        <v>206</v>
      </c>
    </row>
    <row r="38" customFormat="false" ht="15.95" hidden="false" customHeight="true" outlineLevel="0" collapsed="false">
      <c r="C38" s="274" t="s">
        <v>481</v>
      </c>
      <c r="D38" s="139" t="n">
        <v>37210.9</v>
      </c>
      <c r="E38" s="139" t="s">
        <v>113</v>
      </c>
      <c r="F38" s="139" t="n">
        <v>1384.6</v>
      </c>
      <c r="G38" s="139" t="n">
        <v>27227.5</v>
      </c>
      <c r="H38" s="139" t="n">
        <v>351</v>
      </c>
      <c r="I38" s="139" t="n">
        <v>4915.7</v>
      </c>
      <c r="J38" s="139" t="n">
        <v>1789.4</v>
      </c>
      <c r="K38" s="139" t="n">
        <v>50.1</v>
      </c>
      <c r="L38" s="139" t="n">
        <v>1492.6</v>
      </c>
    </row>
    <row r="39" customFormat="false" ht="20.1" hidden="false" customHeight="true" outlineLevel="0" collapsed="false">
      <c r="C39" s="274" t="s">
        <v>365</v>
      </c>
      <c r="D39" s="139" t="n">
        <v>417</v>
      </c>
      <c r="E39" s="139" t="s">
        <v>113</v>
      </c>
      <c r="F39" s="139" t="n">
        <v>40</v>
      </c>
      <c r="G39" s="139" t="n">
        <v>247</v>
      </c>
      <c r="H39" s="139" t="n">
        <v>18</v>
      </c>
      <c r="I39" s="139" t="n">
        <v>46</v>
      </c>
      <c r="J39" s="139" t="n">
        <v>34</v>
      </c>
      <c r="K39" s="139" t="n">
        <v>1</v>
      </c>
      <c r="L39" s="139" t="n">
        <v>31</v>
      </c>
    </row>
    <row r="40" customFormat="false" ht="15.95" hidden="false" customHeight="true" outlineLevel="0" collapsed="false">
      <c r="C40" s="274" t="s">
        <v>481</v>
      </c>
      <c r="D40" s="139" t="n">
        <v>2569.5</v>
      </c>
      <c r="E40" s="139" t="s">
        <v>113</v>
      </c>
      <c r="F40" s="139" t="n">
        <v>102.2</v>
      </c>
      <c r="G40" s="139" t="n">
        <v>1291.3</v>
      </c>
      <c r="H40" s="139" t="n">
        <v>28.3</v>
      </c>
      <c r="I40" s="139" t="n">
        <v>838.9</v>
      </c>
      <c r="J40" s="139" t="n">
        <v>183.4</v>
      </c>
      <c r="K40" s="139" t="n">
        <v>7.6</v>
      </c>
      <c r="L40" s="139" t="n">
        <v>117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1896</v>
      </c>
      <c r="E41" s="139" t="s">
        <v>113</v>
      </c>
      <c r="F41" s="139" t="n">
        <v>126</v>
      </c>
      <c r="G41" s="139" t="n">
        <v>1014</v>
      </c>
      <c r="H41" s="139" t="n">
        <v>82</v>
      </c>
      <c r="I41" s="139" t="n">
        <v>340</v>
      </c>
      <c r="J41" s="139" t="n">
        <v>188</v>
      </c>
      <c r="K41" s="139" t="n">
        <v>15</v>
      </c>
      <c r="L41" s="139" t="n">
        <v>131</v>
      </c>
    </row>
    <row r="42" customFormat="false" ht="15.95" hidden="false" customHeight="true" outlineLevel="0" collapsed="false">
      <c r="B42" s="274" t="s">
        <v>481</v>
      </c>
      <c r="C42" s="221"/>
      <c r="D42" s="139" t="n">
        <v>11099.2</v>
      </c>
      <c r="E42" s="139" t="s">
        <v>113</v>
      </c>
      <c r="F42" s="139" t="n">
        <v>428.4</v>
      </c>
      <c r="G42" s="139" t="n">
        <v>5002.9</v>
      </c>
      <c r="H42" s="139" t="n">
        <v>95.2</v>
      </c>
      <c r="I42" s="139" t="n">
        <v>3950.5</v>
      </c>
      <c r="J42" s="139" t="n">
        <v>916</v>
      </c>
      <c r="K42" s="139" t="n">
        <v>30</v>
      </c>
      <c r="L42" s="139" t="n">
        <v>676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2535</v>
      </c>
      <c r="E44" s="139" t="s">
        <v>113</v>
      </c>
      <c r="F44" s="139" t="n">
        <v>155</v>
      </c>
      <c r="G44" s="139" t="n">
        <v>1341</v>
      </c>
      <c r="H44" s="139" t="n">
        <v>145</v>
      </c>
      <c r="I44" s="139" t="n">
        <v>438</v>
      </c>
      <c r="J44" s="139" t="n">
        <v>215</v>
      </c>
      <c r="K44" s="139" t="n">
        <v>13</v>
      </c>
      <c r="L44" s="139" t="n">
        <v>228</v>
      </c>
    </row>
    <row r="45" customFormat="false" ht="15.95" hidden="false" customHeight="true" outlineLevel="0" collapsed="false">
      <c r="B45" s="274" t="s">
        <v>481</v>
      </c>
      <c r="C45" s="221"/>
      <c r="D45" s="139" t="n">
        <v>17096.1</v>
      </c>
      <c r="E45" s="139" t="s">
        <v>113</v>
      </c>
      <c r="F45" s="139" t="n">
        <v>593.4</v>
      </c>
      <c r="G45" s="139" t="n">
        <v>8029.6</v>
      </c>
      <c r="H45" s="139" t="n">
        <v>195.5</v>
      </c>
      <c r="I45" s="139" t="n">
        <v>5404.4</v>
      </c>
      <c r="J45" s="139" t="n">
        <v>1230.6</v>
      </c>
      <c r="K45" s="139" t="n">
        <v>46.5</v>
      </c>
      <c r="L45" s="139" t="n">
        <v>1596.1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20</v>
      </c>
      <c r="E10" s="139" t="s">
        <v>113</v>
      </c>
      <c r="F10" s="139" t="n">
        <v>178</v>
      </c>
      <c r="G10" s="139" t="n">
        <v>6589</v>
      </c>
      <c r="H10" s="139" t="n">
        <v>215</v>
      </c>
      <c r="I10" s="139" t="n">
        <v>441</v>
      </c>
      <c r="J10" s="139" t="n">
        <v>5038</v>
      </c>
      <c r="K10" s="139" t="n">
        <v>74</v>
      </c>
      <c r="L10" s="139" t="n">
        <v>38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17</v>
      </c>
      <c r="E11" s="139" t="s">
        <v>113</v>
      </c>
      <c r="F11" s="139" t="n">
        <v>210</v>
      </c>
      <c r="G11" s="139" t="n">
        <v>9373</v>
      </c>
      <c r="H11" s="139" t="n">
        <v>259</v>
      </c>
      <c r="I11" s="139" t="n">
        <v>2583</v>
      </c>
      <c r="J11" s="139" t="n">
        <v>5816</v>
      </c>
      <c r="K11" s="139" t="n">
        <v>127</v>
      </c>
      <c r="L11" s="139" t="n">
        <v>649</v>
      </c>
      <c r="M11" s="273"/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  <c r="M12" s="273"/>
    </row>
    <row r="13" customFormat="false" ht="20.1" hidden="false" customHeight="true" outlineLevel="0" collapsed="false">
      <c r="B13" s="274" t="s">
        <v>446</v>
      </c>
      <c r="C13" s="221"/>
      <c r="D13" s="139" t="n">
        <v>11691</v>
      </c>
      <c r="E13" s="139" t="s">
        <v>113</v>
      </c>
      <c r="F13" s="139" t="n">
        <v>161</v>
      </c>
      <c r="G13" s="139" t="n">
        <v>5933</v>
      </c>
      <c r="H13" s="139" t="n">
        <v>190</v>
      </c>
      <c r="I13" s="139" t="n">
        <v>336</v>
      </c>
      <c r="J13" s="139" t="n">
        <v>4674</v>
      </c>
      <c r="K13" s="139" t="n">
        <v>62</v>
      </c>
      <c r="L13" s="139" t="n">
        <v>335</v>
      </c>
      <c r="M13" s="273"/>
    </row>
    <row r="14" customFormat="false" ht="20.1" hidden="false" customHeight="true" outlineLevel="0" collapsed="false">
      <c r="B14" s="274" t="s">
        <v>447</v>
      </c>
      <c r="C14" s="221"/>
      <c r="D14" s="139" t="n">
        <v>700</v>
      </c>
      <c r="E14" s="139" t="s">
        <v>113</v>
      </c>
      <c r="F14" s="139" t="n">
        <v>9</v>
      </c>
      <c r="G14" s="139" t="n">
        <v>338</v>
      </c>
      <c r="H14" s="139" t="n">
        <v>21</v>
      </c>
      <c r="I14" s="139" t="n">
        <v>22</v>
      </c>
      <c r="J14" s="139" t="n">
        <v>279</v>
      </c>
      <c r="K14" s="139" t="n">
        <v>6</v>
      </c>
      <c r="L14" s="139" t="n">
        <v>25</v>
      </c>
      <c r="M14" s="273"/>
    </row>
    <row r="15" customFormat="false" ht="20.1" hidden="false" customHeight="true" outlineLevel="0" collapsed="false">
      <c r="B15" s="274" t="s">
        <v>499</v>
      </c>
      <c r="C15" s="221"/>
      <c r="D15" s="139" t="n">
        <v>510</v>
      </c>
      <c r="E15" s="139" t="s">
        <v>113</v>
      </c>
      <c r="F15" s="139" t="n">
        <v>8</v>
      </c>
      <c r="G15" s="139" t="n">
        <v>309</v>
      </c>
      <c r="H15" s="139" t="n">
        <v>4</v>
      </c>
      <c r="I15" s="139" t="n">
        <v>79</v>
      </c>
      <c r="J15" s="139" t="n">
        <v>81</v>
      </c>
      <c r="K15" s="139" t="n">
        <v>6</v>
      </c>
      <c r="L15" s="139" t="n">
        <v>23</v>
      </c>
      <c r="M15" s="273"/>
    </row>
    <row r="16" customFormat="false" ht="15" hidden="false" customHeight="true" outlineLevel="0" collapsed="false">
      <c r="B16" s="274" t="s">
        <v>478</v>
      </c>
      <c r="C16" s="221"/>
      <c r="D16" s="139" t="n">
        <v>5899</v>
      </c>
      <c r="E16" s="139" t="s">
        <v>113</v>
      </c>
      <c r="F16" s="139" t="n">
        <v>31</v>
      </c>
      <c r="G16" s="139" t="n">
        <v>2739</v>
      </c>
      <c r="H16" s="139" t="n">
        <v>27</v>
      </c>
      <c r="I16" s="139" t="n">
        <v>2201</v>
      </c>
      <c r="J16" s="139" t="n">
        <v>584</v>
      </c>
      <c r="K16" s="139" t="n">
        <v>53</v>
      </c>
      <c r="L16" s="139" t="n">
        <v>264</v>
      </c>
      <c r="M16" s="273"/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s">
        <v>113</v>
      </c>
      <c r="F17" s="139" t="s">
        <v>113</v>
      </c>
      <c r="G17" s="139" t="n">
        <v>9</v>
      </c>
      <c r="H17" s="139" t="s">
        <v>113</v>
      </c>
      <c r="I17" s="139" t="n">
        <v>4</v>
      </c>
      <c r="J17" s="139" t="n">
        <v>4</v>
      </c>
      <c r="K17" s="139" t="s">
        <v>113</v>
      </c>
      <c r="L17" s="139" t="n">
        <v>2</v>
      </c>
      <c r="M17" s="273"/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s">
        <v>113</v>
      </c>
      <c r="F18" s="139" t="s">
        <v>113</v>
      </c>
      <c r="G18" s="139" t="n">
        <v>25</v>
      </c>
      <c r="H18" s="139" t="s">
        <v>113</v>
      </c>
      <c r="I18" s="139" t="n">
        <v>2</v>
      </c>
      <c r="J18" s="139" t="s">
        <v>113</v>
      </c>
      <c r="K18" s="139" t="s">
        <v>113</v>
      </c>
      <c r="L18" s="139" t="s">
        <v>113</v>
      </c>
      <c r="M18" s="273"/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  <c r="M19" s="273"/>
    </row>
    <row r="20" customFormat="false" ht="20.1" hidden="false" customHeight="true" outlineLevel="0" collapsed="false">
      <c r="B20" s="274" t="s">
        <v>480</v>
      </c>
      <c r="C20" s="221"/>
      <c r="D20" s="139" t="n">
        <v>236</v>
      </c>
      <c r="E20" s="139" t="s">
        <v>113</v>
      </c>
      <c r="F20" s="139" t="n">
        <v>3</v>
      </c>
      <c r="G20" s="139" t="n">
        <v>147</v>
      </c>
      <c r="H20" s="139" t="s">
        <v>113</v>
      </c>
      <c r="I20" s="139" t="n">
        <v>44</v>
      </c>
      <c r="J20" s="139" t="n">
        <v>33</v>
      </c>
      <c r="K20" s="139" t="n">
        <v>2</v>
      </c>
      <c r="L20" s="139" t="n">
        <v>7</v>
      </c>
      <c r="M20" s="273"/>
    </row>
    <row r="21" customFormat="false" ht="15" hidden="false" customHeight="true" outlineLevel="0" collapsed="false">
      <c r="B21" s="274" t="s">
        <v>478</v>
      </c>
      <c r="C21" s="221"/>
      <c r="D21" s="139" t="n">
        <v>2164</v>
      </c>
      <c r="E21" s="139" t="s">
        <v>113</v>
      </c>
      <c r="F21" s="139" t="n">
        <v>14</v>
      </c>
      <c r="G21" s="139" t="n">
        <v>1258</v>
      </c>
      <c r="H21" s="139" t="s">
        <v>113</v>
      </c>
      <c r="I21" s="139" t="n">
        <v>550</v>
      </c>
      <c r="J21" s="139" t="n">
        <v>240</v>
      </c>
      <c r="K21" s="139" t="n">
        <v>20</v>
      </c>
      <c r="L21" s="139" t="n">
        <v>82</v>
      </c>
      <c r="M21" s="273"/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  <c r="M22" s="273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883</v>
      </c>
      <c r="E23" s="139" t="s">
        <v>113</v>
      </c>
      <c r="F23" s="139" t="n">
        <v>111</v>
      </c>
      <c r="G23" s="139" t="n">
        <v>1022</v>
      </c>
      <c r="H23" s="139" t="n">
        <v>167</v>
      </c>
      <c r="I23" s="139" t="n">
        <v>283</v>
      </c>
      <c r="J23" s="139" t="n">
        <v>157</v>
      </c>
      <c r="K23" s="139" t="n">
        <v>14</v>
      </c>
      <c r="L23" s="139" t="n">
        <v>129</v>
      </c>
      <c r="M23" s="273"/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600.8</v>
      </c>
      <c r="E24" s="139" t="s">
        <v>113</v>
      </c>
      <c r="F24" s="139" t="n">
        <v>555.4</v>
      </c>
      <c r="G24" s="139" t="n">
        <v>11358.7</v>
      </c>
      <c r="H24" s="139" t="n">
        <v>490</v>
      </c>
      <c r="I24" s="139" t="n">
        <v>3430.9</v>
      </c>
      <c r="J24" s="139" t="n">
        <v>729.2</v>
      </c>
      <c r="K24" s="139" t="n">
        <v>58.8</v>
      </c>
      <c r="L24" s="139" t="n">
        <v>977.8</v>
      </c>
      <c r="M24" s="273"/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  <c r="M25" s="273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s">
        <v>113</v>
      </c>
      <c r="F26" s="139" t="n">
        <v>1</v>
      </c>
      <c r="G26" s="139" t="n">
        <v>42</v>
      </c>
      <c r="H26" s="139" t="n">
        <v>2</v>
      </c>
      <c r="I26" s="139" t="n">
        <v>20</v>
      </c>
      <c r="J26" s="139" t="n">
        <v>7</v>
      </c>
      <c r="K26" s="139" t="n">
        <v>1</v>
      </c>
      <c r="L26" s="139" t="n">
        <v>5</v>
      </c>
      <c r="M26" s="273"/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s">
        <v>113</v>
      </c>
      <c r="F27" s="139" t="n">
        <v>0.7</v>
      </c>
      <c r="G27" s="139" t="n">
        <v>645.3</v>
      </c>
      <c r="H27" s="139" t="n">
        <v>3.6</v>
      </c>
      <c r="I27" s="139" t="n">
        <v>255.9</v>
      </c>
      <c r="J27" s="139" t="n">
        <v>70.5</v>
      </c>
      <c r="K27" s="139" t="n">
        <v>0.5</v>
      </c>
      <c r="L27" s="139" t="n">
        <v>17.9</v>
      </c>
      <c r="M27" s="273"/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s">
        <v>113</v>
      </c>
      <c r="F28" s="139" t="n">
        <v>18</v>
      </c>
      <c r="G28" s="139" t="n">
        <v>126</v>
      </c>
      <c r="H28" s="139" t="n">
        <v>22</v>
      </c>
      <c r="I28" s="139" t="n">
        <v>48</v>
      </c>
      <c r="J28" s="139" t="n">
        <v>29</v>
      </c>
      <c r="K28" s="139" t="n">
        <v>2</v>
      </c>
      <c r="L28" s="139" t="n">
        <v>10</v>
      </c>
      <c r="M28" s="273"/>
    </row>
    <row r="29" customFormat="false" ht="15.95" hidden="false" customHeight="true" outlineLevel="0" collapsed="false">
      <c r="B29" s="274" t="s">
        <v>481</v>
      </c>
      <c r="C29" s="221"/>
      <c r="D29" s="139" t="n">
        <v>1339.9</v>
      </c>
      <c r="E29" s="139" t="s">
        <v>113</v>
      </c>
      <c r="F29" s="139" t="n">
        <v>35.8</v>
      </c>
      <c r="G29" s="139" t="n">
        <v>393.9</v>
      </c>
      <c r="H29" s="139" t="n">
        <v>14.4</v>
      </c>
      <c r="I29" s="139" t="n">
        <v>732.5</v>
      </c>
      <c r="J29" s="139" t="n">
        <v>121.3</v>
      </c>
      <c r="K29" s="139" t="n">
        <v>1.3</v>
      </c>
      <c r="L29" s="139" t="n">
        <v>40.7</v>
      </c>
      <c r="M29" s="273"/>
    </row>
    <row r="30" customFormat="false" ht="20.1" hidden="false" customHeight="true" outlineLevel="0" collapsed="false">
      <c r="B30" s="274" t="s">
        <v>482</v>
      </c>
      <c r="C30" s="221"/>
      <c r="D30" s="139" t="n">
        <v>47</v>
      </c>
      <c r="E30" s="139" t="s">
        <v>113</v>
      </c>
      <c r="F30" s="139" t="n">
        <v>3</v>
      </c>
      <c r="G30" s="139" t="n">
        <v>21</v>
      </c>
      <c r="H30" s="139" t="n">
        <v>14</v>
      </c>
      <c r="I30" s="139" t="n">
        <v>3</v>
      </c>
      <c r="J30" s="139" t="n">
        <v>1</v>
      </c>
      <c r="K30" s="139" t="s">
        <v>113</v>
      </c>
      <c r="L30" s="139" t="n">
        <v>5</v>
      </c>
      <c r="M30" s="273"/>
    </row>
    <row r="31" customFormat="false" ht="15.95" hidden="false" customHeight="true" outlineLevel="0" collapsed="false">
      <c r="B31" s="274" t="s">
        <v>481</v>
      </c>
      <c r="C31" s="221"/>
      <c r="D31" s="139" t="n">
        <v>464.9</v>
      </c>
      <c r="E31" s="139" t="s">
        <v>113</v>
      </c>
      <c r="F31" s="139" t="n">
        <v>11.7</v>
      </c>
      <c r="G31" s="139" t="n">
        <v>165.2</v>
      </c>
      <c r="H31" s="139" t="n">
        <v>214.5</v>
      </c>
      <c r="I31" s="139" t="n">
        <v>22</v>
      </c>
      <c r="J31" s="139" t="n">
        <v>3.6</v>
      </c>
      <c r="K31" s="139" t="s">
        <v>113</v>
      </c>
      <c r="L31" s="139" t="n">
        <v>47.9</v>
      </c>
      <c r="M31" s="273"/>
    </row>
    <row r="32" customFormat="false" ht="20.1" hidden="false" customHeight="true" outlineLevel="0" collapsed="false">
      <c r="B32" s="274" t="s">
        <v>500</v>
      </c>
      <c r="C32" s="221"/>
      <c r="D32" s="139" t="n">
        <v>1027</v>
      </c>
      <c r="E32" s="139" t="s">
        <v>113</v>
      </c>
      <c r="F32" s="139" t="n">
        <v>66</v>
      </c>
      <c r="G32" s="139" t="n">
        <v>612</v>
      </c>
      <c r="H32" s="139" t="n">
        <v>81</v>
      </c>
      <c r="I32" s="139" t="n">
        <v>121</v>
      </c>
      <c r="J32" s="139" t="n">
        <v>66</v>
      </c>
      <c r="K32" s="139" t="n">
        <v>7</v>
      </c>
      <c r="L32" s="139" t="n">
        <v>74</v>
      </c>
      <c r="M32" s="273"/>
    </row>
    <row r="33" customFormat="false" ht="15.95" hidden="false" customHeight="true" outlineLevel="0" collapsed="false">
      <c r="B33" s="274" t="s">
        <v>481</v>
      </c>
      <c r="C33" s="221"/>
      <c r="D33" s="139" t="n">
        <v>13048.9</v>
      </c>
      <c r="E33" s="139" t="s">
        <v>113</v>
      </c>
      <c r="F33" s="139" t="n">
        <v>447.1</v>
      </c>
      <c r="G33" s="139" t="n">
        <v>9342.3</v>
      </c>
      <c r="H33" s="139" t="n">
        <v>228.8</v>
      </c>
      <c r="I33" s="139" t="n">
        <v>1796.2</v>
      </c>
      <c r="J33" s="139" t="n">
        <v>364.3</v>
      </c>
      <c r="K33" s="139" t="n">
        <v>50.7</v>
      </c>
      <c r="L33" s="139" t="n">
        <v>819.5</v>
      </c>
      <c r="M33" s="273"/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  <c r="M34" s="273"/>
    </row>
    <row r="35" customFormat="false" ht="20.1" hidden="false" customHeight="true" outlineLevel="0" collapsed="false">
      <c r="C35" s="274" t="s">
        <v>363</v>
      </c>
      <c r="D35" s="139" t="n">
        <v>425</v>
      </c>
      <c r="E35" s="139" t="s">
        <v>113</v>
      </c>
      <c r="F35" s="139" t="n">
        <v>33</v>
      </c>
      <c r="G35" s="139" t="n">
        <v>222</v>
      </c>
      <c r="H35" s="139" t="n">
        <v>49</v>
      </c>
      <c r="I35" s="139" t="n">
        <v>44</v>
      </c>
      <c r="J35" s="139" t="n">
        <v>25</v>
      </c>
      <c r="K35" s="139" t="n">
        <v>6</v>
      </c>
      <c r="L35" s="139" t="n">
        <v>46</v>
      </c>
      <c r="M35" s="273"/>
    </row>
    <row r="36" customFormat="false" ht="15.95" hidden="false" customHeight="true" outlineLevel="0" collapsed="false">
      <c r="C36" s="274" t="s">
        <v>481</v>
      </c>
      <c r="D36" s="139" t="n">
        <v>4487.6</v>
      </c>
      <c r="E36" s="139" t="s">
        <v>113</v>
      </c>
      <c r="F36" s="139" t="n">
        <v>253</v>
      </c>
      <c r="G36" s="139" t="n">
        <v>3054.7</v>
      </c>
      <c r="H36" s="139" t="n">
        <v>109</v>
      </c>
      <c r="I36" s="139" t="n">
        <v>484.5</v>
      </c>
      <c r="J36" s="139" t="n">
        <v>160.8</v>
      </c>
      <c r="K36" s="139" t="n">
        <v>46.4</v>
      </c>
      <c r="L36" s="139" t="n">
        <v>379.2</v>
      </c>
      <c r="M36" s="273"/>
    </row>
    <row r="37" customFormat="false" ht="20.1" hidden="false" customHeight="true" outlineLevel="0" collapsed="false">
      <c r="C37" s="274" t="s">
        <v>364</v>
      </c>
      <c r="D37" s="139" t="n">
        <v>407</v>
      </c>
      <c r="E37" s="139" t="s">
        <v>113</v>
      </c>
      <c r="F37" s="139" t="n">
        <v>19</v>
      </c>
      <c r="G37" s="139" t="n">
        <v>281</v>
      </c>
      <c r="H37" s="139" t="n">
        <v>18</v>
      </c>
      <c r="I37" s="139" t="n">
        <v>48</v>
      </c>
      <c r="J37" s="139" t="n">
        <v>25</v>
      </c>
      <c r="K37" s="139" t="s">
        <v>113</v>
      </c>
      <c r="L37" s="139" t="n">
        <v>16</v>
      </c>
      <c r="M37" s="273"/>
    </row>
    <row r="38" customFormat="false" ht="15.95" hidden="false" customHeight="true" outlineLevel="0" collapsed="false">
      <c r="C38" s="274" t="s">
        <v>481</v>
      </c>
      <c r="D38" s="139" t="n">
        <v>7371.6</v>
      </c>
      <c r="E38" s="139" t="s">
        <v>113</v>
      </c>
      <c r="F38" s="139" t="n">
        <v>177</v>
      </c>
      <c r="G38" s="139" t="n">
        <v>5887.2</v>
      </c>
      <c r="H38" s="139" t="n">
        <v>100.9</v>
      </c>
      <c r="I38" s="139" t="n">
        <v>601.4</v>
      </c>
      <c r="J38" s="139" t="n">
        <v>172</v>
      </c>
      <c r="K38" s="139" t="s">
        <v>113</v>
      </c>
      <c r="L38" s="139" t="n">
        <v>433.1</v>
      </c>
      <c r="M38" s="273"/>
    </row>
    <row r="39" customFormat="false" ht="20.1" hidden="false" customHeight="true" outlineLevel="0" collapsed="false">
      <c r="C39" s="274" t="s">
        <v>365</v>
      </c>
      <c r="D39" s="139" t="n">
        <v>92</v>
      </c>
      <c r="E39" s="139" t="s">
        <v>113</v>
      </c>
      <c r="F39" s="139" t="n">
        <v>4</v>
      </c>
      <c r="G39" s="139" t="n">
        <v>52</v>
      </c>
      <c r="H39" s="139" t="n">
        <v>6</v>
      </c>
      <c r="I39" s="139" t="n">
        <v>18</v>
      </c>
      <c r="J39" s="139" t="n">
        <v>9</v>
      </c>
      <c r="K39" s="139" t="s">
        <v>113</v>
      </c>
      <c r="L39" s="139" t="n">
        <v>3</v>
      </c>
      <c r="M39" s="273"/>
    </row>
    <row r="40" customFormat="false" ht="15.95" hidden="false" customHeight="true" outlineLevel="0" collapsed="false">
      <c r="C40" s="274" t="s">
        <v>481</v>
      </c>
      <c r="D40" s="139" t="n">
        <v>677.5</v>
      </c>
      <c r="E40" s="139" t="s">
        <v>113</v>
      </c>
      <c r="F40" s="139" t="n">
        <v>4.3</v>
      </c>
      <c r="G40" s="139" t="n">
        <v>238.9</v>
      </c>
      <c r="H40" s="139" t="n">
        <v>2</v>
      </c>
      <c r="I40" s="139" t="n">
        <v>405.8</v>
      </c>
      <c r="J40" s="139" t="n">
        <v>24.9</v>
      </c>
      <c r="K40" s="139" t="s">
        <v>113</v>
      </c>
      <c r="L40" s="139" t="n">
        <v>1.6</v>
      </c>
      <c r="M40" s="273"/>
    </row>
    <row r="41" customFormat="false" ht="24.95" hidden="false" customHeight="true" outlineLevel="0" collapsed="false">
      <c r="B41" s="274" t="s">
        <v>366</v>
      </c>
      <c r="C41" s="221"/>
      <c r="D41" s="139" t="n">
        <v>476</v>
      </c>
      <c r="E41" s="139" t="s">
        <v>113</v>
      </c>
      <c r="F41" s="139" t="n">
        <v>23</v>
      </c>
      <c r="G41" s="139" t="n">
        <v>221</v>
      </c>
      <c r="H41" s="139" t="n">
        <v>48</v>
      </c>
      <c r="I41" s="139" t="n">
        <v>91</v>
      </c>
      <c r="J41" s="139" t="n">
        <v>54</v>
      </c>
      <c r="K41" s="139" t="n">
        <v>4</v>
      </c>
      <c r="L41" s="139" t="n">
        <v>35</v>
      </c>
      <c r="M41" s="273"/>
    </row>
    <row r="42" customFormat="false" ht="15.95" hidden="false" customHeight="true" outlineLevel="0" collapsed="false">
      <c r="B42" s="274" t="s">
        <v>481</v>
      </c>
      <c r="C42" s="221"/>
      <c r="D42" s="139" t="n">
        <v>1752.5</v>
      </c>
      <c r="E42" s="139" t="s">
        <v>113</v>
      </c>
      <c r="F42" s="139" t="n">
        <v>60.1</v>
      </c>
      <c r="G42" s="139" t="n">
        <v>812</v>
      </c>
      <c r="H42" s="139" t="n">
        <v>28.6</v>
      </c>
      <c r="I42" s="139" t="n">
        <v>624.3</v>
      </c>
      <c r="J42" s="139" t="n">
        <v>169.4</v>
      </c>
      <c r="K42" s="139" t="n">
        <v>6.3</v>
      </c>
      <c r="L42" s="139" t="n">
        <v>51.8</v>
      </c>
      <c r="M42" s="273"/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  <c r="M43" s="273"/>
    </row>
    <row r="44" customFormat="false" ht="20.1" hidden="false" customHeight="true" outlineLevel="0" collapsed="false">
      <c r="B44" s="274" t="s">
        <v>458</v>
      </c>
      <c r="C44" s="221"/>
      <c r="D44" s="139" t="n">
        <v>620</v>
      </c>
      <c r="E44" s="139" t="s">
        <v>113</v>
      </c>
      <c r="F44" s="139" t="n">
        <v>22</v>
      </c>
      <c r="G44" s="139" t="n">
        <v>289</v>
      </c>
      <c r="H44" s="139" t="n">
        <v>70</v>
      </c>
      <c r="I44" s="139" t="n">
        <v>122</v>
      </c>
      <c r="J44" s="139" t="n">
        <v>71</v>
      </c>
      <c r="K44" s="139" t="n">
        <v>6</v>
      </c>
      <c r="L44" s="139" t="n">
        <v>40</v>
      </c>
      <c r="M44" s="273"/>
    </row>
    <row r="45" customFormat="false" ht="15.95" hidden="false" customHeight="true" outlineLevel="0" collapsed="false">
      <c r="B45" s="274" t="s">
        <v>481</v>
      </c>
      <c r="C45" s="221"/>
      <c r="D45" s="139" t="n">
        <v>3408.9</v>
      </c>
      <c r="E45" s="139" t="s">
        <v>113</v>
      </c>
      <c r="F45" s="139" t="n">
        <v>62.5</v>
      </c>
      <c r="G45" s="139" t="n">
        <v>1577.7</v>
      </c>
      <c r="H45" s="139" t="n">
        <v>71.2</v>
      </c>
      <c r="I45" s="139" t="n">
        <v>1260.7</v>
      </c>
      <c r="J45" s="139" t="n">
        <v>288.1</v>
      </c>
      <c r="K45" s="139" t="n">
        <v>11.4</v>
      </c>
      <c r="L45" s="139" t="n">
        <v>137.3</v>
      </c>
      <c r="M45" s="273"/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true" outlineLevel="0" max="9" min="9" style="61" width="17.25"/>
    <col collapsed="false" customWidth="false" hidden="true" outlineLevel="0" max="11" min="10" style="61" width="9.99"/>
    <col collapsed="false" customWidth="true" hidden="true" outlineLevel="0" max="12" min="12" style="61" width="17.25"/>
    <col collapsed="false" customWidth="false" hidden="true" outlineLevel="0" max="15" min="13" style="61" width="9.99"/>
    <col collapsed="false" customWidth="false" hidden="false" outlineLevel="0" max="257" min="16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 t="s">
        <v>144</v>
      </c>
      <c r="L2" s="66" t="s">
        <v>145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6" t="s">
        <v>146</v>
      </c>
      <c r="J4" s="86" t="s">
        <v>147</v>
      </c>
      <c r="K4" s="86"/>
      <c r="L4" s="86" t="s">
        <v>146</v>
      </c>
      <c r="M4" s="86" t="s">
        <v>147</v>
      </c>
    </row>
    <row r="5" customFormat="false" ht="12.75" hidden="false" customHeight="true" outlineLevel="0" collapsed="false">
      <c r="I5" s="86" t="s">
        <v>148</v>
      </c>
      <c r="J5" s="86" t="s">
        <v>149</v>
      </c>
      <c r="K5" s="86"/>
      <c r="L5" s="86" t="s">
        <v>148</v>
      </c>
      <c r="M5" s="86" t="s">
        <v>149</v>
      </c>
    </row>
    <row r="6" customFormat="false" ht="12.75" hidden="false" customHeight="true" outlineLevel="0" collapsed="false">
      <c r="I6" s="86" t="n">
        <v>166.083</v>
      </c>
      <c r="J6" s="86" t="n">
        <v>156.659</v>
      </c>
      <c r="K6" s="61" t="n">
        <v>96</v>
      </c>
      <c r="L6" s="86" t="n">
        <v>57.639</v>
      </c>
      <c r="M6" s="86" t="n">
        <v>101.433</v>
      </c>
    </row>
    <row r="7" customFormat="false" ht="12.75" hidden="false" customHeight="true" outlineLevel="0" collapsed="false">
      <c r="I7" s="86" t="n">
        <v>186.594</v>
      </c>
      <c r="J7" s="86" t="n">
        <v>132.225</v>
      </c>
      <c r="K7" s="61" t="n">
        <v>98</v>
      </c>
      <c r="L7" s="86" t="n">
        <v>57.946</v>
      </c>
      <c r="M7" s="86" t="n">
        <v>72.039</v>
      </c>
    </row>
    <row r="8" customFormat="false" ht="12.75" hidden="false" customHeight="true" outlineLevel="0" collapsed="false">
      <c r="I8" s="86" t="n">
        <v>192.38</v>
      </c>
      <c r="J8" s="86" t="n">
        <v>115.389</v>
      </c>
      <c r="K8" s="61" t="n">
        <v>99</v>
      </c>
      <c r="L8" s="86" t="n">
        <v>52.917</v>
      </c>
      <c r="M8" s="86" t="n">
        <v>35.858</v>
      </c>
    </row>
    <row r="9" customFormat="false" ht="12.75" hidden="false" customHeight="true" outlineLevel="0" collapsed="false">
      <c r="I9" s="86" t="n">
        <v>161.916</v>
      </c>
      <c r="J9" s="86" t="n">
        <v>88.685</v>
      </c>
      <c r="K9" s="61" t="n">
        <v>2000</v>
      </c>
      <c r="L9" s="86" t="n">
        <v>50.818</v>
      </c>
      <c r="M9" s="86" t="n">
        <v>20.49</v>
      </c>
    </row>
    <row r="10" customFormat="false" ht="12.75" hidden="false" customHeight="true" outlineLevel="0" collapsed="false">
      <c r="D10" s="73"/>
      <c r="I10" s="86" t="n">
        <v>140.652</v>
      </c>
      <c r="J10" s="86" t="n">
        <v>74.058</v>
      </c>
      <c r="K10" s="87" t="s">
        <v>134</v>
      </c>
      <c r="L10" s="86" t="n">
        <v>38.944</v>
      </c>
      <c r="M10" s="86" t="n">
        <v>14.703</v>
      </c>
    </row>
    <row r="11" customFormat="false" ht="12.75" hidden="false" customHeight="true" outlineLevel="0" collapsed="false">
      <c r="D11" s="73"/>
      <c r="I11" s="86" t="n">
        <v>143.829</v>
      </c>
      <c r="J11" s="86" t="n">
        <v>63.965</v>
      </c>
      <c r="K11" s="87" t="s">
        <v>135</v>
      </c>
      <c r="L11" s="86" t="n">
        <v>31.842</v>
      </c>
      <c r="M11" s="86" t="n">
        <v>10.012</v>
      </c>
    </row>
    <row r="12" customFormat="false" ht="12.75" hidden="false" customHeight="true" outlineLevel="0" collapsed="false">
      <c r="D12" s="73"/>
      <c r="I12" s="86" t="n">
        <v>160.045</v>
      </c>
      <c r="J12" s="86" t="n">
        <v>64.348</v>
      </c>
      <c r="K12" s="87" t="s">
        <v>136</v>
      </c>
      <c r="L12" s="86" t="n">
        <v>28.115</v>
      </c>
      <c r="M12" s="86" t="n">
        <v>7.313</v>
      </c>
    </row>
    <row r="13" customFormat="false" ht="12.75" hidden="false" customHeight="true" outlineLevel="0" collapsed="false">
      <c r="D13" s="73"/>
      <c r="I13" s="86" t="n">
        <v>138.836</v>
      </c>
      <c r="J13" s="86" t="n">
        <v>64.24</v>
      </c>
      <c r="K13" s="87" t="s">
        <v>137</v>
      </c>
      <c r="L13" s="86" t="n">
        <v>32.648</v>
      </c>
      <c r="M13" s="86" t="n">
        <v>6.276</v>
      </c>
    </row>
    <row r="14" customFormat="false" ht="12.75" hidden="false" customHeight="true" outlineLevel="0" collapsed="false">
      <c r="D14" s="73"/>
      <c r="I14" s="86" t="n">
        <v>121.71</v>
      </c>
      <c r="J14" s="86" t="n">
        <v>61.001</v>
      </c>
      <c r="K14" s="87" t="s">
        <v>138</v>
      </c>
      <c r="L14" s="86" t="n">
        <v>28.237</v>
      </c>
      <c r="M14" s="86" t="n">
        <v>5.065</v>
      </c>
    </row>
    <row r="15" customFormat="false" ht="12.75" hidden="false" customHeight="true" outlineLevel="0" collapsed="false">
      <c r="D15" s="73"/>
      <c r="I15" s="86" t="n">
        <v>122.165</v>
      </c>
      <c r="J15" s="86" t="n">
        <v>64.536</v>
      </c>
      <c r="K15" s="87" t="s">
        <v>139</v>
      </c>
      <c r="L15" s="86" t="n">
        <v>23.578</v>
      </c>
      <c r="M15" s="86" t="n">
        <v>5.417</v>
      </c>
    </row>
    <row r="16" customFormat="false" ht="12.75" hidden="false" customHeight="true" outlineLevel="0" collapsed="false">
      <c r="D16" s="73"/>
      <c r="I16" s="86" t="n">
        <v>79.036</v>
      </c>
      <c r="J16" s="86" t="n">
        <v>54.914</v>
      </c>
      <c r="K16" s="87" t="s">
        <v>140</v>
      </c>
      <c r="L16" s="86" t="n">
        <v>23.739</v>
      </c>
      <c r="M16" s="86" t="n">
        <v>6.14</v>
      </c>
    </row>
    <row r="17" customFormat="false" ht="12.75" hidden="false" customHeight="true" outlineLevel="0" collapsed="false">
      <c r="D17" s="73"/>
      <c r="I17" s="86" t="n">
        <v>73.603</v>
      </c>
      <c r="J17" s="86" t="n">
        <v>50.233</v>
      </c>
      <c r="K17" s="87" t="s">
        <v>141</v>
      </c>
      <c r="L17" s="86" t="n">
        <v>15.66</v>
      </c>
      <c r="M17" s="86" t="n">
        <v>6.259</v>
      </c>
    </row>
    <row r="18" customFormat="false" ht="12.75" hidden="false" customHeight="true" outlineLevel="0" collapsed="false">
      <c r="D18" s="73"/>
      <c r="I18" s="86" t="n">
        <v>75.527</v>
      </c>
      <c r="J18" s="86" t="n">
        <v>53.095</v>
      </c>
      <c r="K18" s="87" t="s">
        <v>142</v>
      </c>
      <c r="L18" s="86" t="n">
        <v>14.553</v>
      </c>
      <c r="M18" s="86" t="n">
        <v>8.331</v>
      </c>
    </row>
    <row r="19" customFormat="false" ht="12.75" hidden="false" customHeight="true" outlineLevel="0" collapsed="false">
      <c r="D19" s="73"/>
      <c r="I19" s="86" t="n">
        <v>80.192</v>
      </c>
      <c r="J19" s="86" t="n">
        <v>59.335</v>
      </c>
      <c r="K19" s="61" t="n">
        <v>10</v>
      </c>
      <c r="L19" s="86" t="n">
        <v>14.501</v>
      </c>
      <c r="M19" s="86" t="n">
        <v>7.577</v>
      </c>
    </row>
    <row r="20" customFormat="false" ht="12.75" hidden="false" customHeight="true" outlineLevel="0" collapsed="false">
      <c r="D20" s="73"/>
      <c r="I20" s="88"/>
      <c r="J20" s="88"/>
    </row>
    <row r="21" customFormat="false" ht="12.75" hidden="false" customHeight="true" outlineLevel="0" collapsed="false">
      <c r="D21" s="73"/>
    </row>
    <row r="22" customFormat="false" ht="12.75" hidden="false" customHeight="true" outlineLevel="0" collapsed="false">
      <c r="D22" s="73"/>
    </row>
    <row r="23" customFormat="false" ht="12.75" hidden="false" customHeight="true" outlineLevel="0" collapsed="false">
      <c r="D23" s="73"/>
    </row>
    <row r="24" customFormat="false" ht="9.95" hidden="false" customHeight="true" outlineLevel="0" collapsed="false">
      <c r="D24" s="7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0"/>
      <c r="B27" s="71"/>
      <c r="C27" s="71"/>
      <c r="D27" s="76"/>
      <c r="E27" s="70"/>
      <c r="F27" s="71"/>
      <c r="G27" s="72"/>
    </row>
    <row r="28" customFormat="false" ht="12.75" hidden="false" customHeight="true" outlineLevel="0" collapsed="false">
      <c r="A28" s="76"/>
      <c r="B28" s="73"/>
      <c r="C28" s="73"/>
      <c r="D28" s="76"/>
      <c r="E28" s="76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6"/>
      <c r="E29" s="76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6"/>
      <c r="E30" s="76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6"/>
      <c r="E31" s="76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6"/>
      <c r="E32" s="76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6"/>
      <c r="E33" s="76"/>
      <c r="F33" s="73"/>
      <c r="G33" s="77"/>
      <c r="I33" s="89" t="s">
        <v>144</v>
      </c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6"/>
      <c r="E34" s="76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6"/>
      <c r="E35" s="76"/>
      <c r="F35" s="73"/>
      <c r="G35" s="77"/>
      <c r="L35" s="61" t="s">
        <v>150</v>
      </c>
      <c r="M35" s="61" t="s">
        <v>151</v>
      </c>
    </row>
    <row r="36" customFormat="false" ht="12.75" hidden="false" customHeight="false" outlineLevel="0" collapsed="false">
      <c r="A36" s="76"/>
      <c r="B36" s="73"/>
      <c r="C36" s="73"/>
      <c r="D36" s="76"/>
      <c r="E36" s="76"/>
      <c r="F36" s="73"/>
      <c r="G36" s="77"/>
      <c r="L36" s="61" t="s">
        <v>152</v>
      </c>
      <c r="M36" s="61" t="s">
        <v>153</v>
      </c>
    </row>
    <row r="37" customFormat="false" ht="12.75" hidden="false" customHeight="false" outlineLevel="0" collapsed="false">
      <c r="A37" s="76"/>
      <c r="B37" s="73"/>
      <c r="C37" s="73"/>
      <c r="D37" s="76"/>
      <c r="E37" s="76"/>
      <c r="F37" s="73"/>
      <c r="G37" s="77"/>
      <c r="I37" s="61" t="s">
        <v>154</v>
      </c>
      <c r="J37" s="61" t="s">
        <v>155</v>
      </c>
      <c r="L37" s="61" t="s">
        <v>155</v>
      </c>
    </row>
    <row r="38" customFormat="false" ht="12.75" hidden="false" customHeight="false" outlineLevel="0" collapsed="false">
      <c r="A38" s="76"/>
      <c r="B38" s="73"/>
      <c r="C38" s="73"/>
      <c r="D38" s="76"/>
      <c r="E38" s="76"/>
      <c r="F38" s="73"/>
      <c r="G38" s="77"/>
      <c r="I38" s="61" t="s">
        <v>156</v>
      </c>
      <c r="J38" s="61" t="s">
        <v>157</v>
      </c>
      <c r="L38" s="61" t="s">
        <v>157</v>
      </c>
    </row>
    <row r="39" customFormat="false" ht="12.75" hidden="false" customHeight="false" outlineLevel="0" collapsed="false">
      <c r="A39" s="76"/>
      <c r="B39" s="73"/>
      <c r="C39" s="73"/>
      <c r="D39" s="76"/>
      <c r="E39" s="76"/>
      <c r="F39" s="73"/>
      <c r="G39" s="77"/>
      <c r="I39" s="61" t="n">
        <v>187.93</v>
      </c>
      <c r="J39" s="61" t="n">
        <v>113.038</v>
      </c>
      <c r="K39" s="61" t="n">
        <v>97</v>
      </c>
      <c r="L39" s="61" t="n">
        <v>17.82</v>
      </c>
      <c r="M39" s="61" t="n">
        <v>3.954</v>
      </c>
    </row>
    <row r="40" customFormat="false" ht="12.75" hidden="false" customHeight="false" outlineLevel="0" collapsed="false">
      <c r="A40" s="76"/>
      <c r="B40" s="73"/>
      <c r="C40" s="73"/>
      <c r="D40" s="76"/>
      <c r="E40" s="76"/>
      <c r="F40" s="73"/>
      <c r="G40" s="77"/>
      <c r="I40" s="61" t="n">
        <v>186.625</v>
      </c>
      <c r="J40" s="61" t="n">
        <v>110.665</v>
      </c>
      <c r="K40" s="61" t="n">
        <v>98</v>
      </c>
      <c r="L40" s="61" t="n">
        <v>17.374</v>
      </c>
      <c r="M40" s="61" t="n">
        <v>4.155</v>
      </c>
    </row>
    <row r="41" customFormat="false" ht="12.75" hidden="false" customHeight="false" outlineLevel="0" collapsed="false">
      <c r="A41" s="76"/>
      <c r="B41" s="73"/>
      <c r="C41" s="73"/>
      <c r="D41" s="76"/>
      <c r="E41" s="76"/>
      <c r="F41" s="73"/>
      <c r="G41" s="77"/>
      <c r="I41" s="61" t="n">
        <v>179.535</v>
      </c>
      <c r="J41" s="61" t="n">
        <v>107.691</v>
      </c>
      <c r="K41" s="61" t="n">
        <v>99</v>
      </c>
      <c r="L41" s="61" t="n">
        <v>16.113</v>
      </c>
      <c r="M41" s="61" t="n">
        <v>4.43</v>
      </c>
    </row>
    <row r="42" customFormat="false" ht="12.75" hidden="false" customHeight="false" outlineLevel="0" collapsed="false">
      <c r="A42" s="76"/>
      <c r="B42" s="73"/>
      <c r="C42" s="73"/>
      <c r="D42" s="76"/>
      <c r="E42" s="76"/>
      <c r="F42" s="73"/>
      <c r="G42" s="77"/>
      <c r="I42" s="61" t="n">
        <v>143.454</v>
      </c>
      <c r="J42" s="61" t="n">
        <v>91.366</v>
      </c>
      <c r="K42" s="61" t="n">
        <v>2000</v>
      </c>
      <c r="L42" s="61" t="n">
        <v>12.381</v>
      </c>
      <c r="M42" s="61" t="n">
        <v>3.4</v>
      </c>
    </row>
    <row r="43" customFormat="false" ht="12.75" hidden="false" customHeight="false" outlineLevel="0" collapsed="false">
      <c r="A43" s="76"/>
      <c r="B43" s="73"/>
      <c r="C43" s="73"/>
      <c r="D43" s="76"/>
      <c r="E43" s="76"/>
      <c r="F43" s="73"/>
      <c r="G43" s="77"/>
      <c r="I43" s="61" t="n">
        <v>125.432</v>
      </c>
      <c r="J43" s="61" t="n">
        <v>76.719</v>
      </c>
      <c r="K43" s="87" t="s">
        <v>134</v>
      </c>
      <c r="L43" s="61" t="n">
        <v>9.655</v>
      </c>
      <c r="M43" s="61" t="n">
        <v>2.904</v>
      </c>
    </row>
    <row r="44" customFormat="false" ht="12.75" hidden="false" customHeight="false" outlineLevel="0" collapsed="false">
      <c r="A44" s="76"/>
      <c r="B44" s="73"/>
      <c r="C44" s="73"/>
      <c r="D44" s="76"/>
      <c r="E44" s="76"/>
      <c r="F44" s="73"/>
      <c r="G44" s="77"/>
      <c r="I44" s="61" t="n">
        <v>131.078</v>
      </c>
      <c r="J44" s="61" t="n">
        <v>65.491</v>
      </c>
      <c r="K44" s="87" t="s">
        <v>135</v>
      </c>
      <c r="L44" s="61" t="n">
        <v>8.875</v>
      </c>
      <c r="M44" s="61" t="n">
        <v>2.35</v>
      </c>
    </row>
    <row r="45" customFormat="false" ht="12.75" hidden="false" customHeight="false" outlineLevel="0" collapsed="false">
      <c r="A45" s="76"/>
      <c r="B45" s="73"/>
      <c r="C45" s="73"/>
      <c r="D45" s="76"/>
      <c r="E45" s="76"/>
      <c r="F45" s="73"/>
      <c r="G45" s="77"/>
      <c r="I45" s="61" t="n">
        <v>149.744</v>
      </c>
      <c r="J45" s="61" t="n">
        <v>63.2</v>
      </c>
      <c r="K45" s="87" t="s">
        <v>136</v>
      </c>
      <c r="L45" s="61" t="n">
        <v>9.168</v>
      </c>
      <c r="M45" s="61" t="n">
        <v>2.281</v>
      </c>
    </row>
    <row r="46" customFormat="false" ht="12.75" hidden="false" customHeight="false" outlineLevel="0" collapsed="false">
      <c r="A46" s="76"/>
      <c r="B46" s="73"/>
      <c r="C46" s="73"/>
      <c r="D46" s="76"/>
      <c r="E46" s="76"/>
      <c r="F46" s="73"/>
      <c r="G46" s="77"/>
      <c r="I46" s="61" t="n">
        <v>129.663</v>
      </c>
      <c r="J46" s="61" t="n">
        <v>63.221</v>
      </c>
      <c r="K46" s="87" t="s">
        <v>137</v>
      </c>
      <c r="L46" s="61" t="n">
        <v>7.726</v>
      </c>
      <c r="M46" s="61" t="n">
        <v>2.466</v>
      </c>
    </row>
    <row r="47" customFormat="false" ht="12.75" hidden="false" customHeight="false" outlineLevel="0" collapsed="false">
      <c r="A47" s="76"/>
      <c r="B47" s="73"/>
      <c r="C47" s="73"/>
      <c r="D47" s="76"/>
      <c r="E47" s="76"/>
      <c r="F47" s="73"/>
      <c r="G47" s="77"/>
      <c r="I47" s="61" t="n">
        <v>110.939</v>
      </c>
      <c r="J47" s="61" t="n">
        <v>61.682</v>
      </c>
      <c r="K47" s="87" t="s">
        <v>138</v>
      </c>
      <c r="L47" s="61" t="n">
        <v>8.057</v>
      </c>
      <c r="M47" s="61" t="n">
        <v>2.033</v>
      </c>
    </row>
    <row r="48" customFormat="false" ht="12.75" hidden="false" customHeight="false" outlineLevel="0" collapsed="false">
      <c r="A48" s="76"/>
      <c r="B48" s="73"/>
      <c r="C48" s="73"/>
      <c r="D48" s="76"/>
      <c r="E48" s="76"/>
      <c r="F48" s="73"/>
      <c r="G48" s="77"/>
      <c r="I48" s="61" t="n">
        <v>113.28</v>
      </c>
      <c r="J48" s="61" t="n">
        <v>63.135</v>
      </c>
      <c r="K48" s="87" t="s">
        <v>139</v>
      </c>
      <c r="L48" s="61" t="n">
        <v>8.119</v>
      </c>
      <c r="M48" s="61" t="n">
        <v>2.167</v>
      </c>
    </row>
    <row r="49" customFormat="false" ht="12.75" hidden="false" customHeight="false" outlineLevel="0" collapsed="false">
      <c r="A49" s="76"/>
      <c r="B49" s="73"/>
      <c r="C49" s="73"/>
      <c r="D49" s="76"/>
      <c r="E49" s="76"/>
      <c r="F49" s="73"/>
      <c r="G49" s="77"/>
      <c r="I49" s="61" t="n">
        <v>70.644</v>
      </c>
      <c r="J49" s="61" t="n">
        <v>56.025</v>
      </c>
      <c r="K49" s="87" t="s">
        <v>140</v>
      </c>
      <c r="L49" s="61" t="n">
        <v>6.356</v>
      </c>
      <c r="M49" s="61" t="n">
        <v>2.24</v>
      </c>
    </row>
    <row r="50" customFormat="false" ht="12.75" hidden="false" customHeight="false" outlineLevel="0" collapsed="false">
      <c r="A50" s="76"/>
      <c r="B50" s="73"/>
      <c r="C50" s="73"/>
      <c r="D50" s="76"/>
      <c r="E50" s="76"/>
      <c r="F50" s="73"/>
      <c r="G50" s="77"/>
      <c r="I50" s="61" t="n">
        <v>68.195</v>
      </c>
      <c r="J50" s="61" t="n">
        <v>48.608</v>
      </c>
      <c r="K50" s="87" t="s">
        <v>141</v>
      </c>
      <c r="L50" s="61" t="n">
        <v>6.373</v>
      </c>
      <c r="M50" s="61" t="n">
        <v>2.125</v>
      </c>
    </row>
    <row r="51" customFormat="false" ht="12.75" hidden="false" customHeight="false" outlineLevel="0" collapsed="false">
      <c r="A51" s="76"/>
      <c r="B51" s="73"/>
      <c r="C51" s="73"/>
      <c r="D51" s="76"/>
      <c r="E51" s="76"/>
      <c r="F51" s="73"/>
      <c r="G51" s="77"/>
      <c r="I51" s="61" t="n">
        <v>73.36</v>
      </c>
      <c r="J51" s="61" t="n">
        <v>48.194</v>
      </c>
      <c r="K51" s="87" t="s">
        <v>142</v>
      </c>
      <c r="L51" s="61" t="n">
        <v>6.319</v>
      </c>
      <c r="M51" s="61" t="n">
        <v>2.971</v>
      </c>
    </row>
    <row r="52" customFormat="false" ht="12.75" hidden="false" customHeight="false" outlineLevel="0" collapsed="false">
      <c r="A52" s="76"/>
      <c r="B52" s="73"/>
      <c r="C52" s="73"/>
      <c r="D52" s="76"/>
      <c r="E52" s="76"/>
      <c r="F52" s="73"/>
      <c r="G52" s="77"/>
      <c r="I52" s="61" t="n">
        <v>80.137</v>
      </c>
      <c r="J52" s="61" t="n">
        <v>53.322</v>
      </c>
      <c r="K52" s="87" t="s">
        <v>158</v>
      </c>
      <c r="L52" s="61" t="n">
        <v>6.344</v>
      </c>
      <c r="M52" s="61" t="n">
        <v>2.73</v>
      </c>
    </row>
    <row r="53" customFormat="false" ht="12.75" hidden="false" customHeight="false" outlineLevel="0" collapsed="false">
      <c r="A53" s="76"/>
      <c r="B53" s="73"/>
      <c r="C53" s="73"/>
      <c r="D53" s="76"/>
      <c r="E53" s="76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6"/>
      <c r="E54" s="76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6"/>
      <c r="E55" s="76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6"/>
      <c r="E56" s="76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6"/>
      <c r="E57" s="76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6"/>
      <c r="E58" s="76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6"/>
      <c r="E59" s="76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76"/>
      <c r="E60" s="79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 t="s">
        <v>145</v>
      </c>
    </row>
    <row r="69" customFormat="false" ht="12.75" hidden="false" customHeight="false" outlineLevel="0" collapsed="false">
      <c r="L69" s="61" t="s">
        <v>150</v>
      </c>
      <c r="M69" s="61" t="s">
        <v>151</v>
      </c>
    </row>
    <row r="70" customFormat="false" ht="14.25" hidden="false" customHeight="false" outlineLevel="0" collapsed="false">
      <c r="L70" s="61" t="s">
        <v>152</v>
      </c>
      <c r="M70" s="61" t="s">
        <v>159</v>
      </c>
    </row>
    <row r="71" customFormat="false" ht="12.75" hidden="false" customHeight="false" outlineLevel="0" collapsed="false">
      <c r="I71" s="61" t="s">
        <v>154</v>
      </c>
      <c r="J71" s="61" t="s">
        <v>155</v>
      </c>
      <c r="L71" s="61" t="s">
        <v>155</v>
      </c>
    </row>
    <row r="72" customFormat="false" ht="12.75" hidden="false" customHeight="false" outlineLevel="0" collapsed="false">
      <c r="I72" s="61" t="s">
        <v>156</v>
      </c>
      <c r="J72" s="61" t="s">
        <v>157</v>
      </c>
      <c r="L72" s="61" t="s">
        <v>157</v>
      </c>
    </row>
    <row r="74" customFormat="false" ht="12.75" hidden="false" customHeight="false" outlineLevel="0" collapsed="false">
      <c r="I74" s="61" t="n">
        <v>54.806</v>
      </c>
      <c r="J74" s="61" t="n">
        <v>51.837</v>
      </c>
      <c r="K74" s="61" t="n">
        <v>97</v>
      </c>
      <c r="L74" s="61" t="n">
        <v>21.095</v>
      </c>
      <c r="M74" s="61" t="n">
        <v>2.247</v>
      </c>
    </row>
    <row r="75" customFormat="false" ht="12.75" hidden="false" customHeight="false" outlineLevel="0" collapsed="false">
      <c r="I75" s="61" t="n">
        <v>47.615</v>
      </c>
      <c r="J75" s="61" t="n">
        <v>26.57</v>
      </c>
      <c r="K75" s="61" t="n">
        <v>98</v>
      </c>
      <c r="L75" s="61" t="n">
        <v>12.835</v>
      </c>
      <c r="M75" s="61" t="n">
        <v>1.755</v>
      </c>
    </row>
    <row r="76" customFormat="false" ht="12.75" hidden="false" customHeight="false" outlineLevel="0" collapsed="false">
      <c r="I76" s="61" t="n">
        <v>43.973</v>
      </c>
      <c r="J76" s="61" t="n">
        <v>17.991</v>
      </c>
      <c r="K76" s="61" t="n">
        <v>99</v>
      </c>
      <c r="L76" s="61" t="n">
        <v>7.901</v>
      </c>
      <c r="M76" s="61" t="n">
        <v>1.443</v>
      </c>
    </row>
    <row r="77" customFormat="false" ht="12.75" hidden="false" customHeight="false" outlineLevel="0" collapsed="false">
      <c r="I77" s="61" t="n">
        <v>34.249</v>
      </c>
      <c r="J77" s="61" t="n">
        <v>12.266</v>
      </c>
      <c r="K77" s="61" t="n">
        <v>2000</v>
      </c>
      <c r="L77" s="61" t="n">
        <v>5.943</v>
      </c>
      <c r="M77" s="61" t="n">
        <v>1.189</v>
      </c>
    </row>
    <row r="78" customFormat="false" ht="12.75" hidden="false" customHeight="false" outlineLevel="0" collapsed="false">
      <c r="I78" s="61" t="n">
        <v>29.563</v>
      </c>
      <c r="J78" s="61" t="n">
        <v>8.05</v>
      </c>
      <c r="K78" s="87" t="s">
        <v>134</v>
      </c>
      <c r="L78" s="61" t="n">
        <v>3.547</v>
      </c>
      <c r="M78" s="61" t="n">
        <v>0.694</v>
      </c>
    </row>
    <row r="79" customFormat="false" ht="12.75" hidden="false" customHeight="false" outlineLevel="0" collapsed="false">
      <c r="I79" s="61" t="n">
        <v>26.066</v>
      </c>
      <c r="J79" s="61" t="n">
        <v>5.046</v>
      </c>
      <c r="K79" s="87" t="s">
        <v>135</v>
      </c>
      <c r="L79" s="61" t="n">
        <v>3.661</v>
      </c>
      <c r="M79" s="61" t="n">
        <v>0.655</v>
      </c>
    </row>
    <row r="80" customFormat="false" ht="12.75" hidden="false" customHeight="false" outlineLevel="0" collapsed="false">
      <c r="I80" s="61" t="n">
        <v>30.788</v>
      </c>
      <c r="J80" s="61" t="n">
        <v>4.856</v>
      </c>
      <c r="K80" s="87" t="s">
        <v>136</v>
      </c>
      <c r="L80" s="61" t="n">
        <v>2.555</v>
      </c>
      <c r="M80" s="61" t="n">
        <v>0.725</v>
      </c>
    </row>
    <row r="81" customFormat="false" ht="12.75" hidden="false" customHeight="false" outlineLevel="0" collapsed="false">
      <c r="I81" s="61" t="n">
        <v>27.29</v>
      </c>
      <c r="J81" s="61" t="n">
        <v>3.521</v>
      </c>
      <c r="K81" s="87" t="s">
        <v>137</v>
      </c>
      <c r="L81" s="61" t="n">
        <v>2.158</v>
      </c>
      <c r="M81" s="61" t="n">
        <v>0.333</v>
      </c>
    </row>
    <row r="82" customFormat="false" ht="12.75" hidden="false" customHeight="false" outlineLevel="0" collapsed="false">
      <c r="I82" s="61" t="n">
        <v>22.713</v>
      </c>
      <c r="J82" s="61" t="n">
        <v>3.068</v>
      </c>
      <c r="K82" s="87" t="s">
        <v>138</v>
      </c>
      <c r="L82" s="61" t="n">
        <v>2.923</v>
      </c>
      <c r="M82" s="61" t="n">
        <v>0.291</v>
      </c>
    </row>
    <row r="83" customFormat="false" ht="12.75" hidden="false" customHeight="false" outlineLevel="0" collapsed="false">
      <c r="I83" s="61" t="n">
        <v>23.273</v>
      </c>
      <c r="J83" s="61" t="n">
        <v>4.481</v>
      </c>
      <c r="K83" s="87" t="s">
        <v>139</v>
      </c>
      <c r="L83" s="61" t="n">
        <v>1.638</v>
      </c>
      <c r="M83" s="61" t="n">
        <v>0.487</v>
      </c>
    </row>
    <row r="84" customFormat="false" ht="12.75" hidden="false" customHeight="false" outlineLevel="0" collapsed="false">
      <c r="I84" s="61" t="n">
        <v>14.721</v>
      </c>
      <c r="J84" s="61" t="n">
        <v>4.387</v>
      </c>
      <c r="K84" s="87" t="s">
        <v>140</v>
      </c>
      <c r="L84" s="61" t="n">
        <v>2.411</v>
      </c>
      <c r="M84" s="61" t="n">
        <v>0.444</v>
      </c>
    </row>
    <row r="85" customFormat="false" ht="12.75" hidden="false" customHeight="false" outlineLevel="0" collapsed="false">
      <c r="I85" s="61" t="n">
        <v>14.658</v>
      </c>
      <c r="J85" s="61" t="n">
        <v>5.375</v>
      </c>
      <c r="K85" s="87" t="s">
        <v>141</v>
      </c>
      <c r="L85" s="61" t="n">
        <v>2.55</v>
      </c>
      <c r="M85" s="61" t="n">
        <v>0.456</v>
      </c>
    </row>
    <row r="86" customFormat="false" ht="12.75" hidden="false" customHeight="false" outlineLevel="0" collapsed="false">
      <c r="I86" s="61" t="n">
        <v>14.859</v>
      </c>
      <c r="J86" s="61" t="n">
        <v>5.33</v>
      </c>
      <c r="K86" s="87" t="s">
        <v>142</v>
      </c>
      <c r="L86" s="61" t="n">
        <v>2.133</v>
      </c>
      <c r="M86" s="61" t="n">
        <v>0.57</v>
      </c>
    </row>
    <row r="87" customFormat="false" ht="12.75" hidden="false" customHeight="false" outlineLevel="0" collapsed="false">
      <c r="I87" s="61" t="n">
        <v>15.191</v>
      </c>
      <c r="J87" s="61" t="n">
        <v>3.751</v>
      </c>
      <c r="K87" s="61" t="n">
        <v>10</v>
      </c>
      <c r="L87" s="61" t="n">
        <v>2.503</v>
      </c>
      <c r="M87" s="61" t="n">
        <v>0.6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77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63"/>
      <c r="C16" s="363"/>
      <c r="D16" s="363" t="s">
        <v>222</v>
      </c>
      <c r="E16" s="363"/>
      <c r="F16" s="363"/>
      <c r="G16" s="363"/>
      <c r="H16" s="363"/>
      <c r="I16" s="363"/>
      <c r="J16" s="199"/>
    </row>
    <row r="17" customFormat="false" ht="20.1" hidden="false" customHeight="true" outlineLevel="0" collapsed="false">
      <c r="A17" s="274" t="s">
        <v>351</v>
      </c>
      <c r="D17" s="139" t="n">
        <v>84340</v>
      </c>
      <c r="E17" s="139" t="n">
        <v>88026</v>
      </c>
      <c r="F17" s="139" t="n">
        <v>4160.91</v>
      </c>
      <c r="G17" s="139" t="n">
        <v>140096</v>
      </c>
      <c r="H17" s="139" t="n">
        <v>16164.8</v>
      </c>
      <c r="I17" s="139" t="n">
        <v>21226159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5995</v>
      </c>
      <c r="E19" s="139" t="n">
        <v>27652</v>
      </c>
      <c r="F19" s="139" t="n">
        <v>1247.35</v>
      </c>
      <c r="G19" s="139" t="n">
        <v>40226</v>
      </c>
      <c r="H19" s="139" t="n">
        <v>5194.39</v>
      </c>
      <c r="I19" s="139" t="n">
        <v>6552688</v>
      </c>
    </row>
    <row r="20" customFormat="false" ht="14.1" hidden="false" customHeight="true" outlineLevel="0" collapsed="false">
      <c r="B20" s="274" t="s">
        <v>513</v>
      </c>
      <c r="D20" s="139" t="n">
        <v>43397</v>
      </c>
      <c r="E20" s="139" t="n">
        <v>42827</v>
      </c>
      <c r="F20" s="139" t="n">
        <v>2126.72</v>
      </c>
      <c r="G20" s="139" t="n">
        <v>60214</v>
      </c>
      <c r="H20" s="139" t="n">
        <v>7731.87</v>
      </c>
      <c r="I20" s="139" t="n">
        <v>10455902</v>
      </c>
    </row>
    <row r="21" customFormat="false" ht="14.1" hidden="false" customHeight="true" outlineLevel="0" collapsed="false">
      <c r="B21" s="274" t="s">
        <v>514</v>
      </c>
      <c r="D21" s="139" t="n">
        <v>3604</v>
      </c>
      <c r="E21" s="139" t="n">
        <v>8492</v>
      </c>
      <c r="F21" s="139" t="n">
        <v>379.23</v>
      </c>
      <c r="G21" s="139" t="n">
        <v>18071</v>
      </c>
      <c r="H21" s="139" t="n">
        <v>1556.45</v>
      </c>
      <c r="I21" s="139" t="n">
        <v>2040879</v>
      </c>
      <c r="J21" s="199"/>
    </row>
    <row r="22" customFormat="false" ht="14.1" hidden="false" customHeight="true" outlineLevel="0" collapsed="false">
      <c r="B22" s="274" t="s">
        <v>515</v>
      </c>
      <c r="D22" s="139" t="n">
        <v>1122</v>
      </c>
      <c r="E22" s="139" t="n">
        <v>6788</v>
      </c>
      <c r="F22" s="139" t="n">
        <v>320.88</v>
      </c>
      <c r="G22" s="139" t="n">
        <v>16471</v>
      </c>
      <c r="H22" s="139" t="n">
        <v>1242.92</v>
      </c>
      <c r="I22" s="139" t="n">
        <v>1630714</v>
      </c>
      <c r="J22" s="199"/>
    </row>
    <row r="23" customFormat="false" ht="14.1" hidden="false" customHeight="true" outlineLevel="0" collapsed="false">
      <c r="B23" s="274" t="s">
        <v>516</v>
      </c>
      <c r="D23" s="139" t="n">
        <v>196</v>
      </c>
      <c r="E23" s="139" t="n">
        <v>1971</v>
      </c>
      <c r="F23" s="139" t="n">
        <v>78.18</v>
      </c>
      <c r="G23" s="139" t="n">
        <v>4447</v>
      </c>
      <c r="H23" s="139" t="n">
        <v>379.81</v>
      </c>
      <c r="I23" s="139" t="n">
        <v>461681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36</v>
      </c>
      <c r="F24" s="139" t="n">
        <v>5.72</v>
      </c>
      <c r="G24" s="139" t="n">
        <v>557</v>
      </c>
      <c r="H24" s="139" t="n">
        <v>47.93</v>
      </c>
      <c r="I24" s="139" t="n">
        <v>63505</v>
      </c>
      <c r="J24" s="199"/>
    </row>
    <row r="25" customFormat="false" ht="14.1" hidden="false" customHeight="true" outlineLevel="0" collapsed="false">
      <c r="B25" s="274" t="s">
        <v>518</v>
      </c>
      <c r="D25" s="139" t="n">
        <v>2</v>
      </c>
      <c r="E25" s="139" t="n">
        <v>60</v>
      </c>
      <c r="F25" s="139" t="n">
        <v>2.85</v>
      </c>
      <c r="G25" s="139" t="n">
        <v>110</v>
      </c>
      <c r="H25" s="139" t="n">
        <v>11.42</v>
      </c>
      <c r="I25" s="139" t="n">
        <v>20790</v>
      </c>
    </row>
    <row r="26" customFormat="false" ht="20.1" hidden="false" customHeight="true" outlineLevel="0" collapsed="false">
      <c r="A26" s="274" t="s">
        <v>367</v>
      </c>
      <c r="D26" s="139" t="n">
        <v>26990</v>
      </c>
      <c r="E26" s="139" t="n">
        <v>172168</v>
      </c>
      <c r="F26" s="139" t="n">
        <v>25474.64</v>
      </c>
      <c r="G26" s="139" t="n">
        <v>2795</v>
      </c>
      <c r="H26" s="139" t="n">
        <v>250.63</v>
      </c>
      <c r="I26" s="139" t="n">
        <v>19040586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2074</v>
      </c>
      <c r="E28" s="139" t="n">
        <v>106197</v>
      </c>
      <c r="F28" s="139" t="n">
        <v>15046.96</v>
      </c>
      <c r="G28" s="139" t="n">
        <v>337</v>
      </c>
      <c r="H28" s="139" t="n">
        <v>34.4</v>
      </c>
      <c r="I28" s="139" t="n">
        <v>7131204</v>
      </c>
    </row>
    <row r="29" customFormat="false" ht="14.1" hidden="false" customHeight="true" outlineLevel="0" collapsed="false">
      <c r="B29" s="274" t="s">
        <v>513</v>
      </c>
      <c r="D29" s="139" t="n">
        <v>3464</v>
      </c>
      <c r="E29" s="139" t="n">
        <v>30859</v>
      </c>
      <c r="F29" s="139" t="n">
        <v>4475.85</v>
      </c>
      <c r="G29" s="139" t="n">
        <v>930</v>
      </c>
      <c r="H29" s="139" t="n">
        <v>99.05</v>
      </c>
      <c r="I29" s="139" t="n">
        <v>4278404</v>
      </c>
    </row>
    <row r="30" customFormat="false" ht="14.1" hidden="false" customHeight="true" outlineLevel="0" collapsed="false">
      <c r="B30" s="274" t="s">
        <v>514</v>
      </c>
      <c r="D30" s="139" t="n">
        <v>836</v>
      </c>
      <c r="E30" s="139" t="n">
        <v>13731</v>
      </c>
      <c r="F30" s="139" t="n">
        <v>2223.94</v>
      </c>
      <c r="G30" s="139" t="n">
        <v>740</v>
      </c>
      <c r="H30" s="139" t="n">
        <v>59.24</v>
      </c>
      <c r="I30" s="139" t="n">
        <v>2513228</v>
      </c>
    </row>
    <row r="31" customFormat="false" ht="14.1" hidden="false" customHeight="true" outlineLevel="0" collapsed="false">
      <c r="B31" s="274" t="s">
        <v>515</v>
      </c>
      <c r="D31" s="139" t="n">
        <v>455</v>
      </c>
      <c r="E31" s="139" t="n">
        <v>12743</v>
      </c>
      <c r="F31" s="139" t="n">
        <v>2146.64</v>
      </c>
      <c r="G31" s="139" t="n">
        <v>451</v>
      </c>
      <c r="H31" s="139" t="n">
        <v>37.93</v>
      </c>
      <c r="I31" s="139" t="n">
        <v>2954808</v>
      </c>
    </row>
    <row r="32" customFormat="false" ht="14.1" hidden="false" customHeight="true" outlineLevel="0" collapsed="false">
      <c r="B32" s="274" t="s">
        <v>516</v>
      </c>
      <c r="D32" s="139" t="n">
        <v>121</v>
      </c>
      <c r="E32" s="139" t="n">
        <v>5882</v>
      </c>
      <c r="F32" s="139" t="n">
        <v>1093.17</v>
      </c>
      <c r="G32" s="139" t="n">
        <v>317</v>
      </c>
      <c r="H32" s="139" t="n">
        <v>14.55</v>
      </c>
      <c r="I32" s="139" t="n">
        <v>1398674</v>
      </c>
    </row>
    <row r="33" customFormat="false" ht="14.1" hidden="false" customHeight="true" outlineLevel="0" collapsed="false">
      <c r="B33" s="274" t="s">
        <v>517</v>
      </c>
      <c r="D33" s="139" t="n">
        <v>31</v>
      </c>
      <c r="E33" s="139" t="n">
        <v>1603</v>
      </c>
      <c r="F33" s="139" t="n">
        <v>288.48</v>
      </c>
      <c r="G33" s="139" t="n">
        <v>19</v>
      </c>
      <c r="H33" s="139" t="n">
        <v>5.32</v>
      </c>
      <c r="I33" s="139" t="n">
        <v>463656</v>
      </c>
    </row>
    <row r="34" customFormat="false" ht="14.1" hidden="false" customHeight="true" outlineLevel="0" collapsed="false">
      <c r="B34" s="274" t="s">
        <v>518</v>
      </c>
      <c r="D34" s="139" t="n">
        <v>9</v>
      </c>
      <c r="E34" s="139" t="n">
        <v>1154</v>
      </c>
      <c r="F34" s="139" t="n">
        <v>199.61</v>
      </c>
      <c r="G34" s="139" t="n">
        <v>1</v>
      </c>
      <c r="H34" s="139" t="n">
        <v>0.15</v>
      </c>
      <c r="I34" s="139" t="n">
        <v>300612</v>
      </c>
    </row>
    <row r="35" customFormat="false" ht="33.95" hidden="false" customHeight="true" outlineLevel="0" collapsed="false">
      <c r="B35" s="364"/>
      <c r="C35" s="364"/>
      <c r="D35" s="364" t="s">
        <v>144</v>
      </c>
      <c r="E35" s="364"/>
      <c r="F35" s="364"/>
      <c r="G35" s="364"/>
      <c r="H35" s="364"/>
      <c r="I35" s="364"/>
    </row>
    <row r="36" customFormat="false" ht="20.1" hidden="false" customHeight="true" outlineLevel="0" collapsed="false">
      <c r="A36" s="185" t="s">
        <v>351</v>
      </c>
      <c r="D36" s="139" t="n">
        <v>71407</v>
      </c>
      <c r="E36" s="139" t="n">
        <v>77081</v>
      </c>
      <c r="F36" s="139" t="n">
        <v>3718.38</v>
      </c>
      <c r="G36" s="139" t="n">
        <v>121062</v>
      </c>
      <c r="H36" s="139" t="n">
        <v>14046.29</v>
      </c>
      <c r="I36" s="139" t="n">
        <v>18839411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29060</v>
      </c>
      <c r="E38" s="139" t="n">
        <v>23369</v>
      </c>
      <c r="F38" s="139" t="n">
        <v>1110.85</v>
      </c>
      <c r="G38" s="139" t="n">
        <v>32862</v>
      </c>
      <c r="H38" s="139" t="n">
        <v>4350.9</v>
      </c>
      <c r="I38" s="139" t="n">
        <v>5608984</v>
      </c>
    </row>
    <row r="39" customFormat="false" ht="14.1" hidden="false" customHeight="true" outlineLevel="0" collapsed="false">
      <c r="B39" s="185" t="s">
        <v>513</v>
      </c>
      <c r="D39" s="139" t="n">
        <v>38025</v>
      </c>
      <c r="E39" s="139" t="n">
        <v>38509</v>
      </c>
      <c r="F39" s="139" t="n">
        <v>1937.64</v>
      </c>
      <c r="G39" s="139" t="n">
        <v>53549</v>
      </c>
      <c r="H39" s="139" t="n">
        <v>6884.76</v>
      </c>
      <c r="I39" s="139" t="n">
        <v>9498581</v>
      </c>
    </row>
    <row r="40" customFormat="false" ht="14.1" hidden="false" customHeight="true" outlineLevel="0" collapsed="false">
      <c r="B40" s="185" t="s">
        <v>514</v>
      </c>
      <c r="D40" s="139" t="n">
        <v>3136</v>
      </c>
      <c r="E40" s="139" t="n">
        <v>7711</v>
      </c>
      <c r="F40" s="139" t="n">
        <v>341.87</v>
      </c>
      <c r="G40" s="139" t="n">
        <v>16573</v>
      </c>
      <c r="H40" s="139" t="n">
        <v>1411.71</v>
      </c>
      <c r="I40" s="139" t="n">
        <v>1873486</v>
      </c>
    </row>
    <row r="41" customFormat="false" ht="14.1" hidden="false" customHeight="true" outlineLevel="0" collapsed="false">
      <c r="B41" s="185" t="s">
        <v>515</v>
      </c>
      <c r="D41" s="139" t="n">
        <v>1019</v>
      </c>
      <c r="E41" s="139" t="n">
        <v>5983</v>
      </c>
      <c r="F41" s="139" t="n">
        <v>270.92</v>
      </c>
      <c r="G41" s="139" t="n">
        <v>14456</v>
      </c>
      <c r="H41" s="139" t="n">
        <v>1107.07</v>
      </c>
      <c r="I41" s="139" t="n">
        <v>1459646</v>
      </c>
    </row>
    <row r="42" customFormat="false" ht="14.1" hidden="false" customHeight="true" outlineLevel="0" collapsed="false">
      <c r="B42" s="185" t="s">
        <v>516</v>
      </c>
      <c r="D42" s="139" t="n">
        <v>145</v>
      </c>
      <c r="E42" s="139" t="n">
        <v>1254</v>
      </c>
      <c r="F42" s="139" t="n">
        <v>50.47</v>
      </c>
      <c r="G42" s="139" t="n">
        <v>3042</v>
      </c>
      <c r="H42" s="139" t="n">
        <v>240.55</v>
      </c>
      <c r="I42" s="139" t="n">
        <v>322995</v>
      </c>
    </row>
    <row r="43" customFormat="false" ht="14.1" hidden="false" customHeight="true" outlineLevel="0" collapsed="false">
      <c r="B43" s="185" t="s">
        <v>517</v>
      </c>
      <c r="D43" s="139" t="n">
        <v>20</v>
      </c>
      <c r="E43" s="139" t="n">
        <v>195</v>
      </c>
      <c r="F43" s="139" t="n">
        <v>3.79</v>
      </c>
      <c r="G43" s="139" t="n">
        <v>470</v>
      </c>
      <c r="H43" s="139" t="n">
        <v>39.88</v>
      </c>
      <c r="I43" s="139" t="n">
        <v>54929</v>
      </c>
    </row>
    <row r="44" customFormat="false" ht="14.1" hidden="false" customHeight="true" outlineLevel="0" collapsed="false">
      <c r="B44" s="185" t="s">
        <v>518</v>
      </c>
      <c r="D44" s="139" t="n">
        <v>2</v>
      </c>
      <c r="E44" s="139" t="n">
        <v>60</v>
      </c>
      <c r="F44" s="139" t="n">
        <v>2.85</v>
      </c>
      <c r="G44" s="139" t="n">
        <v>110</v>
      </c>
      <c r="H44" s="139" t="n">
        <v>11.42</v>
      </c>
      <c r="I44" s="139" t="n">
        <v>20790</v>
      </c>
    </row>
    <row r="45" customFormat="false" ht="20.1" hidden="false" customHeight="true" outlineLevel="0" collapsed="false">
      <c r="A45" s="185" t="s">
        <v>367</v>
      </c>
      <c r="D45" s="139" t="n">
        <v>23385</v>
      </c>
      <c r="E45" s="139" t="n">
        <v>149731</v>
      </c>
      <c r="F45" s="139" t="n">
        <v>22255.46</v>
      </c>
      <c r="G45" s="139" t="n">
        <v>2285</v>
      </c>
      <c r="H45" s="139" t="n">
        <v>218.19</v>
      </c>
      <c r="I45" s="139" t="n">
        <v>16632413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19166</v>
      </c>
      <c r="E47" s="139" t="n">
        <v>92705</v>
      </c>
      <c r="F47" s="139" t="n">
        <v>13276.86</v>
      </c>
      <c r="G47" s="139" t="n">
        <v>312</v>
      </c>
      <c r="H47" s="139" t="n">
        <v>32.2</v>
      </c>
      <c r="I47" s="139" t="n">
        <v>6200302</v>
      </c>
    </row>
    <row r="48" customFormat="false" ht="14.1" hidden="false" customHeight="true" outlineLevel="0" collapsed="false">
      <c r="B48" s="185" t="s">
        <v>513</v>
      </c>
      <c r="D48" s="139" t="n">
        <v>2973</v>
      </c>
      <c r="E48" s="139" t="n">
        <v>26118</v>
      </c>
      <c r="F48" s="139" t="n">
        <v>3811.35</v>
      </c>
      <c r="G48" s="139" t="n">
        <v>856</v>
      </c>
      <c r="H48" s="139" t="n">
        <v>92.26</v>
      </c>
      <c r="I48" s="139" t="n">
        <v>3730180</v>
      </c>
    </row>
    <row r="49" customFormat="false" ht="14.1" hidden="false" customHeight="true" outlineLevel="0" collapsed="false">
      <c r="B49" s="185" t="s">
        <v>514</v>
      </c>
      <c r="D49" s="139" t="n">
        <v>722</v>
      </c>
      <c r="E49" s="139" t="n">
        <v>11928</v>
      </c>
      <c r="F49" s="139" t="n">
        <v>1941.59</v>
      </c>
      <c r="G49" s="139" t="n">
        <v>698</v>
      </c>
      <c r="H49" s="139" t="n">
        <v>56.83</v>
      </c>
      <c r="I49" s="139" t="n">
        <v>2172062</v>
      </c>
    </row>
    <row r="50" customFormat="false" ht="14.1" hidden="false" customHeight="true" outlineLevel="0" collapsed="false">
      <c r="B50" s="185" t="s">
        <v>515</v>
      </c>
      <c r="D50" s="139" t="n">
        <v>390</v>
      </c>
      <c r="E50" s="139" t="n">
        <v>11446</v>
      </c>
      <c r="F50" s="139" t="n">
        <v>1865.15</v>
      </c>
      <c r="G50" s="139" t="n">
        <v>356</v>
      </c>
      <c r="H50" s="139" t="n">
        <v>31.26</v>
      </c>
      <c r="I50" s="139" t="n">
        <v>2653556</v>
      </c>
    </row>
    <row r="51" customFormat="false" ht="14.1" hidden="false" customHeight="true" outlineLevel="0" collapsed="false">
      <c r="B51" s="185" t="s">
        <v>516</v>
      </c>
      <c r="D51" s="139" t="n">
        <v>101</v>
      </c>
      <c r="E51" s="139" t="n">
        <v>5288</v>
      </c>
      <c r="F51" s="139" t="n">
        <v>965.3</v>
      </c>
      <c r="G51" s="139" t="n">
        <v>62</v>
      </c>
      <c r="H51" s="139" t="n">
        <v>5.49</v>
      </c>
      <c r="I51" s="139" t="n">
        <v>1263450</v>
      </c>
    </row>
    <row r="52" customFormat="false" ht="14.1" hidden="false" customHeight="true" outlineLevel="0" collapsed="false">
      <c r="B52" s="185" t="s">
        <v>517</v>
      </c>
      <c r="D52" s="139" t="n">
        <v>24</v>
      </c>
      <c r="E52" s="139" t="n">
        <v>1092</v>
      </c>
      <c r="F52" s="139" t="n">
        <v>195.6</v>
      </c>
      <c r="G52" s="139" t="s">
        <v>113</v>
      </c>
      <c r="H52" s="139" t="n">
        <v>0</v>
      </c>
      <c r="I52" s="139" t="n">
        <v>312251</v>
      </c>
    </row>
    <row r="53" customFormat="false" ht="14.1" hidden="false" customHeight="true" outlineLevel="0" collapsed="false">
      <c r="B53" s="185" t="s">
        <v>518</v>
      </c>
      <c r="D53" s="139" t="n">
        <v>9</v>
      </c>
      <c r="E53" s="139" t="n">
        <v>1154</v>
      </c>
      <c r="F53" s="139" t="n">
        <v>199.61</v>
      </c>
      <c r="G53" s="139" t="n">
        <v>1</v>
      </c>
      <c r="H53" s="139" t="n">
        <v>0.15</v>
      </c>
      <c r="I53" s="139" t="n">
        <v>300612</v>
      </c>
    </row>
    <row r="54" customFormat="false" ht="33.95" hidden="false" customHeight="true" outlineLevel="0" collapsed="false">
      <c r="B54" s="364"/>
      <c r="C54" s="364"/>
      <c r="D54" s="364" t="s">
        <v>331</v>
      </c>
      <c r="E54" s="364"/>
      <c r="F54" s="364"/>
      <c r="G54" s="364"/>
      <c r="H54" s="364"/>
      <c r="I54" s="364"/>
    </row>
    <row r="55" customFormat="false" ht="20.1" hidden="false" customHeight="true" outlineLevel="0" collapsed="false">
      <c r="A55" s="274" t="s">
        <v>351</v>
      </c>
      <c r="D55" s="139" t="n">
        <v>12933</v>
      </c>
      <c r="E55" s="139" t="n">
        <v>10945</v>
      </c>
      <c r="F55" s="139" t="n">
        <v>442.53</v>
      </c>
      <c r="G55" s="139" t="n">
        <v>19034</v>
      </c>
      <c r="H55" s="139" t="n">
        <v>2118.51</v>
      </c>
      <c r="I55" s="139" t="n">
        <v>2386748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6935</v>
      </c>
      <c r="E57" s="139" t="n">
        <v>4283</v>
      </c>
      <c r="F57" s="139" t="n">
        <v>136.51</v>
      </c>
      <c r="G57" s="139" t="n">
        <v>7364</v>
      </c>
      <c r="H57" s="139" t="n">
        <v>843.49</v>
      </c>
      <c r="I57" s="139" t="n">
        <v>943704</v>
      </c>
    </row>
    <row r="58" customFormat="false" ht="14.1" hidden="false" customHeight="true" outlineLevel="0" collapsed="false">
      <c r="B58" s="274" t="s">
        <v>513</v>
      </c>
      <c r="D58" s="139" t="n">
        <v>5372</v>
      </c>
      <c r="E58" s="139" t="n">
        <v>4318</v>
      </c>
      <c r="F58" s="139" t="n">
        <v>189.08</v>
      </c>
      <c r="G58" s="139" t="n">
        <v>6665</v>
      </c>
      <c r="H58" s="139" t="n">
        <v>847.11</v>
      </c>
      <c r="I58" s="139" t="n">
        <v>957321</v>
      </c>
    </row>
    <row r="59" customFormat="false" ht="14.1" hidden="false" customHeight="true" outlineLevel="0" collapsed="false">
      <c r="B59" s="274" t="s">
        <v>514</v>
      </c>
      <c r="D59" s="139" t="n">
        <v>468</v>
      </c>
      <c r="E59" s="139" t="n">
        <v>782</v>
      </c>
      <c r="F59" s="139" t="n">
        <v>37.35</v>
      </c>
      <c r="G59" s="139" t="n">
        <v>1498</v>
      </c>
      <c r="H59" s="139" t="n">
        <v>144.74</v>
      </c>
      <c r="I59" s="139" t="n">
        <v>167393</v>
      </c>
    </row>
    <row r="60" customFormat="false" ht="14.1" hidden="false" customHeight="true" outlineLevel="0" collapsed="false">
      <c r="B60" s="274" t="s">
        <v>515</v>
      </c>
      <c r="D60" s="139" t="n">
        <v>103</v>
      </c>
      <c r="E60" s="139" t="n">
        <v>805</v>
      </c>
      <c r="F60" s="139" t="n">
        <v>49.95</v>
      </c>
      <c r="G60" s="139" t="n">
        <v>2015</v>
      </c>
      <c r="H60" s="139" t="n">
        <v>135.85</v>
      </c>
      <c r="I60" s="139" t="n">
        <v>171068</v>
      </c>
    </row>
    <row r="61" customFormat="false" ht="14.1" hidden="false" customHeight="true" outlineLevel="0" collapsed="false">
      <c r="B61" s="274" t="s">
        <v>516</v>
      </c>
      <c r="D61" s="139" t="n">
        <v>51</v>
      </c>
      <c r="E61" s="139" t="n">
        <v>717</v>
      </c>
      <c r="F61" s="139" t="n">
        <v>27.71</v>
      </c>
      <c r="G61" s="139" t="n">
        <v>1405</v>
      </c>
      <c r="H61" s="139" t="n">
        <v>139.27</v>
      </c>
      <c r="I61" s="139" t="n">
        <v>138686</v>
      </c>
    </row>
    <row r="62" customFormat="false" ht="14.1" hidden="false" customHeight="true" outlineLevel="0" collapsed="false">
      <c r="B62" s="274" t="s">
        <v>517</v>
      </c>
      <c r="D62" s="139" t="n">
        <v>4</v>
      </c>
      <c r="E62" s="139" t="n">
        <v>41</v>
      </c>
      <c r="F62" s="139" t="n">
        <v>1.93</v>
      </c>
      <c r="G62" s="139" t="n">
        <v>87</v>
      </c>
      <c r="H62" s="139" t="n">
        <v>8.05</v>
      </c>
      <c r="I62" s="139" t="n">
        <v>8576</v>
      </c>
    </row>
    <row r="63" customFormat="false" ht="14.1" hidden="false" customHeight="true" outlineLevel="0" collapsed="false">
      <c r="B63" s="274" t="s">
        <v>518</v>
      </c>
      <c r="D63" s="139" t="s">
        <v>113</v>
      </c>
      <c r="E63" s="139" t="s">
        <v>113</v>
      </c>
      <c r="F63" s="139" t="n">
        <v>0</v>
      </c>
      <c r="G63" s="139" t="s">
        <v>113</v>
      </c>
      <c r="H63" s="139" t="n">
        <v>0</v>
      </c>
      <c r="I63" s="139" t="s">
        <v>113</v>
      </c>
    </row>
    <row r="64" customFormat="false" ht="20.1" hidden="false" customHeight="true" outlineLevel="0" collapsed="false">
      <c r="A64" s="274" t="s">
        <v>367</v>
      </c>
      <c r="D64" s="139" t="n">
        <v>3605</v>
      </c>
      <c r="E64" s="139" t="n">
        <v>22437</v>
      </c>
      <c r="F64" s="139" t="n">
        <v>3219.19</v>
      </c>
      <c r="G64" s="139" t="n">
        <v>510</v>
      </c>
      <c r="H64" s="139" t="n">
        <v>32.44</v>
      </c>
      <c r="I64" s="139" t="n">
        <v>2408173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2908</v>
      </c>
      <c r="E66" s="139" t="n">
        <v>13491</v>
      </c>
      <c r="F66" s="139" t="n">
        <v>1770.1</v>
      </c>
      <c r="G66" s="139" t="n">
        <v>25</v>
      </c>
      <c r="H66" s="139" t="n">
        <v>2.19</v>
      </c>
      <c r="I66" s="139" t="n">
        <v>930902</v>
      </c>
    </row>
    <row r="67" customFormat="false" ht="14.1" hidden="false" customHeight="true" outlineLevel="0" collapsed="false">
      <c r="B67" s="274" t="s">
        <v>513</v>
      </c>
      <c r="D67" s="139" t="n">
        <v>491</v>
      </c>
      <c r="E67" s="139" t="n">
        <v>4742</v>
      </c>
      <c r="F67" s="139" t="n">
        <v>664.5</v>
      </c>
      <c r="G67" s="139" t="n">
        <v>74</v>
      </c>
      <c r="H67" s="139" t="n">
        <v>6.79</v>
      </c>
      <c r="I67" s="139" t="n">
        <v>548224</v>
      </c>
    </row>
    <row r="68" customFormat="false" ht="14.1" hidden="false" customHeight="true" outlineLevel="0" collapsed="false">
      <c r="B68" s="274" t="s">
        <v>514</v>
      </c>
      <c r="D68" s="139" t="n">
        <v>114</v>
      </c>
      <c r="E68" s="139" t="n">
        <v>1802</v>
      </c>
      <c r="F68" s="139" t="n">
        <v>282.35</v>
      </c>
      <c r="G68" s="139" t="n">
        <v>42</v>
      </c>
      <c r="H68" s="139" t="n">
        <v>2.42</v>
      </c>
      <c r="I68" s="139" t="n">
        <v>341166</v>
      </c>
    </row>
    <row r="69" customFormat="false" ht="14.1" hidden="false" customHeight="true" outlineLevel="0" collapsed="false">
      <c r="B69" s="274" t="s">
        <v>515</v>
      </c>
      <c r="D69" s="139" t="n">
        <v>65</v>
      </c>
      <c r="E69" s="139" t="n">
        <v>1297</v>
      </c>
      <c r="F69" s="139" t="n">
        <v>281.49</v>
      </c>
      <c r="G69" s="139" t="n">
        <v>95</v>
      </c>
      <c r="H69" s="139" t="n">
        <v>6.67</v>
      </c>
      <c r="I69" s="139" t="n">
        <v>301252</v>
      </c>
    </row>
    <row r="70" customFormat="false" ht="14.1" hidden="false" customHeight="true" outlineLevel="0" collapsed="false">
      <c r="B70" s="274" t="s">
        <v>516</v>
      </c>
      <c r="D70" s="139" t="n">
        <v>20</v>
      </c>
      <c r="E70" s="139" t="n">
        <v>594</v>
      </c>
      <c r="F70" s="139" t="n">
        <v>127.87</v>
      </c>
      <c r="G70" s="139" t="n">
        <v>255</v>
      </c>
      <c r="H70" s="139" t="n">
        <v>9.05</v>
      </c>
      <c r="I70" s="139" t="n">
        <v>135224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511</v>
      </c>
      <c r="F71" s="139" t="n">
        <v>92.88</v>
      </c>
      <c r="G71" s="139" t="n">
        <v>19</v>
      </c>
      <c r="H71" s="139" t="n">
        <v>5.32</v>
      </c>
      <c r="I71" s="139" t="n">
        <v>151405</v>
      </c>
    </row>
    <row r="72" customFormat="false" ht="14.1" hidden="false" customHeight="true" outlineLevel="0" collapsed="false">
      <c r="B72" s="274" t="s">
        <v>518</v>
      </c>
      <c r="D72" s="139" t="s">
        <v>113</v>
      </c>
      <c r="E72" s="139" t="s">
        <v>113</v>
      </c>
      <c r="F72" s="139" t="n">
        <v>0</v>
      </c>
      <c r="G72" s="139" t="s">
        <v>113</v>
      </c>
      <c r="H72" s="139" t="n">
        <v>0</v>
      </c>
      <c r="I72" s="139" t="s">
        <v>113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4340</v>
      </c>
      <c r="E18" s="139" t="n">
        <v>88026</v>
      </c>
      <c r="F18" s="139" t="n">
        <v>4160.91</v>
      </c>
      <c r="G18" s="139" t="n">
        <v>140096</v>
      </c>
      <c r="H18" s="139" t="n">
        <v>16164.8</v>
      </c>
      <c r="I18" s="139" t="n">
        <v>3332</v>
      </c>
      <c r="J18" s="139" t="n">
        <v>94.81</v>
      </c>
      <c r="K18" s="139" t="n">
        <v>21226159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61418</v>
      </c>
      <c r="E20" s="139" t="n">
        <v>64014</v>
      </c>
      <c r="F20" s="139" t="n">
        <v>3182.11</v>
      </c>
      <c r="G20" s="139" t="n">
        <v>95267</v>
      </c>
      <c r="H20" s="139" t="n">
        <v>11576.2</v>
      </c>
      <c r="I20" s="139" t="n">
        <v>2025</v>
      </c>
      <c r="J20" s="139" t="n">
        <v>56.16</v>
      </c>
      <c r="K20" s="139" t="n">
        <v>15583287</v>
      </c>
    </row>
    <row r="21" customFormat="false" ht="18.95" hidden="false" customHeight="true" outlineLevel="0" collapsed="false">
      <c r="B21" s="274" t="s">
        <v>524</v>
      </c>
      <c r="D21" s="139" t="n">
        <v>11602</v>
      </c>
      <c r="E21" s="139" t="n">
        <v>8719</v>
      </c>
      <c r="F21" s="139" t="n">
        <v>360.41</v>
      </c>
      <c r="G21" s="139" t="n">
        <v>13216</v>
      </c>
      <c r="H21" s="139" t="n">
        <v>1648.77</v>
      </c>
      <c r="I21" s="139" t="n">
        <v>3</v>
      </c>
      <c r="J21" s="139" t="n">
        <v>0.07</v>
      </c>
      <c r="K21" s="139" t="n">
        <v>2094552</v>
      </c>
    </row>
    <row r="22" customFormat="false" ht="18.95" hidden="false" customHeight="true" outlineLevel="0" collapsed="false">
      <c r="B22" s="274" t="s">
        <v>525</v>
      </c>
      <c r="D22" s="139" t="n">
        <v>9499</v>
      </c>
      <c r="E22" s="139" t="n">
        <v>8283</v>
      </c>
      <c r="F22" s="139" t="n">
        <v>247.89</v>
      </c>
      <c r="G22" s="139" t="n">
        <v>15704</v>
      </c>
      <c r="H22" s="139" t="n">
        <v>1668.45</v>
      </c>
      <c r="I22" s="139" t="n">
        <v>112</v>
      </c>
      <c r="J22" s="139" t="n">
        <v>3.5</v>
      </c>
      <c r="K22" s="139" t="n">
        <v>1946324</v>
      </c>
      <c r="L22" s="199"/>
    </row>
    <row r="23" customFormat="false" ht="18.95" hidden="false" customHeight="true" outlineLevel="0" collapsed="false">
      <c r="B23" s="274" t="s">
        <v>526</v>
      </c>
      <c r="D23" s="139" t="n">
        <v>1821</v>
      </c>
      <c r="E23" s="139" t="n">
        <v>7011</v>
      </c>
      <c r="F23" s="139" t="n">
        <v>370.51</v>
      </c>
      <c r="G23" s="139" t="n">
        <v>15909</v>
      </c>
      <c r="H23" s="139" t="n">
        <v>1271.38</v>
      </c>
      <c r="I23" s="139" t="n">
        <v>1192</v>
      </c>
      <c r="J23" s="139" t="n">
        <v>35.08</v>
      </c>
      <c r="K23" s="139" t="n">
        <v>1601996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0965</v>
      </c>
      <c r="E25" s="139" t="n">
        <v>56040</v>
      </c>
      <c r="F25" s="139" t="n">
        <v>2684.08</v>
      </c>
      <c r="G25" s="139" t="n">
        <v>70965</v>
      </c>
      <c r="H25" s="139" t="n">
        <v>10241.38</v>
      </c>
      <c r="I25" s="139" t="n">
        <v>50</v>
      </c>
      <c r="J25" s="139" t="n">
        <v>1.95</v>
      </c>
      <c r="K25" s="139" t="n">
        <v>13539482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1416</v>
      </c>
      <c r="E27" s="139" t="n">
        <v>43032</v>
      </c>
      <c r="F27" s="139" t="n">
        <v>2189.23</v>
      </c>
      <c r="G27" s="139" t="n">
        <v>51416</v>
      </c>
      <c r="H27" s="139" t="n">
        <v>7713.53</v>
      </c>
      <c r="I27" s="139" t="n">
        <v>47</v>
      </c>
      <c r="J27" s="139" t="n">
        <v>1.88</v>
      </c>
      <c r="K27" s="139" t="n">
        <v>10477784</v>
      </c>
    </row>
    <row r="28" customFormat="false" ht="18.95" hidden="false" customHeight="true" outlineLevel="0" collapsed="false">
      <c r="B28" s="274" t="s">
        <v>524</v>
      </c>
      <c r="D28" s="139" t="n">
        <v>10606</v>
      </c>
      <c r="E28" s="139" t="n">
        <v>7423</v>
      </c>
      <c r="F28" s="139" t="n">
        <v>307.77</v>
      </c>
      <c r="G28" s="139" t="n">
        <v>10606</v>
      </c>
      <c r="H28" s="139" t="n">
        <v>1395.51</v>
      </c>
      <c r="I28" s="139" t="n">
        <v>3</v>
      </c>
      <c r="J28" s="139" t="n">
        <v>0.07</v>
      </c>
      <c r="K28" s="139" t="n">
        <v>1785197</v>
      </c>
    </row>
    <row r="29" customFormat="false" ht="18.95" hidden="false" customHeight="true" outlineLevel="0" collapsed="false">
      <c r="B29" s="274" t="s">
        <v>525</v>
      </c>
      <c r="D29" s="139" t="n">
        <v>8512</v>
      </c>
      <c r="E29" s="139" t="n">
        <v>5285</v>
      </c>
      <c r="F29" s="139" t="n">
        <v>172.99</v>
      </c>
      <c r="G29" s="139" t="n">
        <v>8512</v>
      </c>
      <c r="H29" s="139" t="n">
        <v>1076.48</v>
      </c>
      <c r="I29" s="139" t="s">
        <v>113</v>
      </c>
      <c r="J29" s="139" t="n">
        <v>0</v>
      </c>
      <c r="K29" s="139" t="n">
        <v>1207713</v>
      </c>
    </row>
    <row r="30" customFormat="false" ht="18.95" hidden="false" customHeight="true" outlineLevel="0" collapsed="false">
      <c r="B30" s="274" t="s">
        <v>526</v>
      </c>
      <c r="D30" s="139" t="n">
        <v>431</v>
      </c>
      <c r="E30" s="139" t="n">
        <v>301</v>
      </c>
      <c r="F30" s="139" t="n">
        <v>14.1</v>
      </c>
      <c r="G30" s="139" t="n">
        <v>431</v>
      </c>
      <c r="H30" s="139" t="n">
        <v>55.86</v>
      </c>
      <c r="I30" s="139" t="s">
        <v>113</v>
      </c>
      <c r="J30" s="139" t="n">
        <v>0</v>
      </c>
      <c r="K30" s="139" t="n">
        <v>6878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201</v>
      </c>
      <c r="E31" s="139" t="n">
        <v>8500</v>
      </c>
      <c r="F31" s="139" t="n">
        <v>414</v>
      </c>
      <c r="G31" s="139" t="n">
        <v>14402</v>
      </c>
      <c r="H31" s="139" t="n">
        <v>1566.48</v>
      </c>
      <c r="I31" s="139" t="n">
        <v>17</v>
      </c>
      <c r="J31" s="139" t="n">
        <v>0.59</v>
      </c>
      <c r="K31" s="139" t="n">
        <v>2050654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946</v>
      </c>
      <c r="E33" s="139" t="n">
        <v>7166</v>
      </c>
      <c r="F33" s="139" t="n">
        <v>361.26</v>
      </c>
      <c r="G33" s="139" t="n">
        <v>11892</v>
      </c>
      <c r="H33" s="139" t="n">
        <v>1305.95</v>
      </c>
      <c r="I33" s="139" t="n">
        <v>17</v>
      </c>
      <c r="J33" s="139" t="n">
        <v>0.59</v>
      </c>
      <c r="K33" s="139" t="n">
        <v>1739072</v>
      </c>
    </row>
    <row r="34" customFormat="false" ht="18.95" hidden="false" customHeight="true" outlineLevel="0" collapsed="false">
      <c r="B34" s="274" t="s">
        <v>524</v>
      </c>
      <c r="D34" s="139" t="n">
        <v>810</v>
      </c>
      <c r="E34" s="139" t="n">
        <v>854</v>
      </c>
      <c r="F34" s="139" t="n">
        <v>33.45</v>
      </c>
      <c r="G34" s="139" t="n">
        <v>1620</v>
      </c>
      <c r="H34" s="139" t="n">
        <v>166.61</v>
      </c>
      <c r="I34" s="139" t="s">
        <v>113</v>
      </c>
      <c r="J34" s="139" t="n">
        <v>0</v>
      </c>
      <c r="K34" s="139" t="n">
        <v>201799</v>
      </c>
    </row>
    <row r="35" customFormat="false" ht="18.95" hidden="false" customHeight="true" outlineLevel="0" collapsed="false">
      <c r="B35" s="274" t="s">
        <v>525</v>
      </c>
      <c r="D35" s="139" t="n">
        <v>221</v>
      </c>
      <c r="E35" s="139" t="n">
        <v>231</v>
      </c>
      <c r="F35" s="139" t="n">
        <v>7.98</v>
      </c>
      <c r="G35" s="139" t="n">
        <v>442</v>
      </c>
      <c r="H35" s="139" t="n">
        <v>44.84</v>
      </c>
      <c r="I35" s="139" t="s">
        <v>113</v>
      </c>
      <c r="J35" s="139" t="n">
        <v>0</v>
      </c>
      <c r="K35" s="139" t="n">
        <v>56210</v>
      </c>
    </row>
    <row r="36" customFormat="false" ht="18.95" hidden="false" customHeight="true" outlineLevel="0" collapsed="false">
      <c r="B36" s="274" t="s">
        <v>526</v>
      </c>
      <c r="D36" s="139" t="n">
        <v>224</v>
      </c>
      <c r="E36" s="139" t="n">
        <v>249</v>
      </c>
      <c r="F36" s="139" t="n">
        <v>11.31</v>
      </c>
      <c r="G36" s="139" t="n">
        <v>448</v>
      </c>
      <c r="H36" s="139" t="n">
        <v>49.08</v>
      </c>
      <c r="I36" s="139" t="s">
        <v>113</v>
      </c>
      <c r="J36" s="139" t="n">
        <v>0</v>
      </c>
      <c r="K36" s="139" t="n">
        <v>53573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6036</v>
      </c>
      <c r="E37" s="139" t="n">
        <v>22649</v>
      </c>
      <c r="F37" s="139" t="n">
        <v>1015.06</v>
      </c>
      <c r="G37" s="139" t="n">
        <v>53014</v>
      </c>
      <c r="H37" s="139" t="n">
        <v>4301.41</v>
      </c>
      <c r="I37" s="139" t="n">
        <v>50</v>
      </c>
      <c r="J37" s="139" t="n">
        <v>1.76</v>
      </c>
      <c r="K37" s="139" t="n">
        <v>5413029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3962</v>
      </c>
      <c r="E39" s="139" t="n">
        <v>13355</v>
      </c>
      <c r="F39" s="139" t="n">
        <v>612.14</v>
      </c>
      <c r="G39" s="139" t="n">
        <v>30922</v>
      </c>
      <c r="H39" s="139" t="n">
        <v>2529.2</v>
      </c>
      <c r="I39" s="139" t="n">
        <v>19</v>
      </c>
      <c r="J39" s="139" t="n">
        <v>0.81</v>
      </c>
      <c r="K39" s="139" t="n">
        <v>3239358</v>
      </c>
    </row>
    <row r="40" customFormat="false" ht="18.95" hidden="false" customHeight="true" outlineLevel="0" collapsed="false">
      <c r="B40" s="274" t="s">
        <v>524</v>
      </c>
      <c r="D40" s="139" t="n">
        <v>186</v>
      </c>
      <c r="E40" s="139" t="n">
        <v>442</v>
      </c>
      <c r="F40" s="139" t="n">
        <v>19.19</v>
      </c>
      <c r="G40" s="139" t="n">
        <v>990</v>
      </c>
      <c r="H40" s="139" t="n">
        <v>86.65</v>
      </c>
      <c r="I40" s="139" t="s">
        <v>113</v>
      </c>
      <c r="J40" s="139" t="n">
        <v>0</v>
      </c>
      <c r="K40" s="139" t="n">
        <v>107556</v>
      </c>
    </row>
    <row r="41" customFormat="false" ht="18.95" hidden="false" customHeight="true" outlineLevel="0" collapsed="false">
      <c r="B41" s="274" t="s">
        <v>525</v>
      </c>
      <c r="D41" s="139" t="n">
        <v>762</v>
      </c>
      <c r="E41" s="139" t="n">
        <v>2749</v>
      </c>
      <c r="F41" s="139" t="n">
        <v>65.87</v>
      </c>
      <c r="G41" s="139" t="n">
        <v>6734</v>
      </c>
      <c r="H41" s="139" t="n">
        <v>546.22</v>
      </c>
      <c r="I41" s="139" t="n">
        <v>1</v>
      </c>
      <c r="J41" s="139" t="n">
        <v>0.02</v>
      </c>
      <c r="K41" s="139" t="n">
        <v>677506</v>
      </c>
    </row>
    <row r="42" customFormat="false" ht="18.95" hidden="false" customHeight="true" outlineLevel="0" collapsed="false">
      <c r="B42" s="274" t="s">
        <v>526</v>
      </c>
      <c r="D42" s="139" t="n">
        <v>1126</v>
      </c>
      <c r="E42" s="139" t="n">
        <v>6104</v>
      </c>
      <c r="F42" s="139" t="n">
        <v>317.87</v>
      </c>
      <c r="G42" s="139" t="n">
        <v>14368</v>
      </c>
      <c r="H42" s="139" t="n">
        <v>1139.34</v>
      </c>
      <c r="I42" s="139" t="n">
        <v>30</v>
      </c>
      <c r="J42" s="139" t="n">
        <v>0.94</v>
      </c>
      <c r="K42" s="139" t="n">
        <v>1388609</v>
      </c>
    </row>
    <row r="43" customFormat="false" ht="50.1" hidden="false" customHeight="true" outlineLevel="0" collapsed="false">
      <c r="A43" s="274" t="s">
        <v>350</v>
      </c>
      <c r="D43" s="139" t="n">
        <v>138</v>
      </c>
      <c r="E43" s="139" t="n">
        <v>837</v>
      </c>
      <c r="F43" s="139" t="n">
        <v>47.77</v>
      </c>
      <c r="G43" s="139" t="n">
        <v>1715</v>
      </c>
      <c r="H43" s="139" t="n">
        <v>55.53</v>
      </c>
      <c r="I43" s="139" t="n">
        <v>3215</v>
      </c>
      <c r="J43" s="139" t="n">
        <v>90.51</v>
      </c>
      <c r="K43" s="139" t="n">
        <v>222994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</row>
    <row r="45" customFormat="false" ht="18.95" hidden="false" customHeight="true" outlineLevel="0" collapsed="false">
      <c r="B45" s="274" t="s">
        <v>523</v>
      </c>
      <c r="D45" s="139" t="n">
        <v>94</v>
      </c>
      <c r="E45" s="139" t="n">
        <v>462</v>
      </c>
      <c r="F45" s="139" t="n">
        <v>19.48</v>
      </c>
      <c r="G45" s="139" t="n">
        <v>1037</v>
      </c>
      <c r="H45" s="139" t="n">
        <v>27.52</v>
      </c>
      <c r="I45" s="139" t="n">
        <v>1942</v>
      </c>
      <c r="J45" s="139" t="n">
        <v>52.88</v>
      </c>
      <c r="K45" s="139" t="n">
        <v>127073</v>
      </c>
    </row>
    <row r="46" customFormat="false" ht="18.95" hidden="false" customHeight="true" outlineLevel="0" collapsed="false">
      <c r="B46" s="274" t="s">
        <v>524</v>
      </c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D48" s="139" t="n">
        <v>40</v>
      </c>
      <c r="E48" s="139" t="n">
        <v>358</v>
      </c>
      <c r="F48" s="139" t="n">
        <v>27.23</v>
      </c>
      <c r="G48" s="139" t="n">
        <v>662</v>
      </c>
      <c r="H48" s="139" t="n">
        <v>27.1</v>
      </c>
      <c r="I48" s="139" t="n">
        <v>1162</v>
      </c>
      <c r="J48" s="139" t="n">
        <v>34.14</v>
      </c>
      <c r="K48" s="139" t="n">
        <v>9102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71407</v>
      </c>
      <c r="E18" s="139" t="n">
        <v>77081</v>
      </c>
      <c r="F18" s="139" t="n">
        <v>3718.38</v>
      </c>
      <c r="G18" s="139" t="n">
        <v>121062</v>
      </c>
      <c r="H18" s="139" t="n">
        <v>14046.29</v>
      </c>
      <c r="I18" s="139" t="n">
        <v>2574</v>
      </c>
      <c r="J18" s="139" t="n">
        <v>71.57</v>
      </c>
      <c r="K18" s="139" t="n">
        <v>18839411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0004</v>
      </c>
      <c r="E20" s="139" t="n">
        <v>55263</v>
      </c>
      <c r="F20" s="139" t="n">
        <v>2829.75</v>
      </c>
      <c r="G20" s="139" t="n">
        <v>80800</v>
      </c>
      <c r="H20" s="139" t="n">
        <v>9880.66</v>
      </c>
      <c r="I20" s="139" t="n">
        <v>1670</v>
      </c>
      <c r="J20" s="139" t="n">
        <v>45.08</v>
      </c>
      <c r="K20" s="139" t="n">
        <v>13644415</v>
      </c>
    </row>
    <row r="21" customFormat="false" ht="18.95" hidden="false" customHeight="true" outlineLevel="0" collapsed="false">
      <c r="B21" s="274" t="s">
        <v>524</v>
      </c>
      <c r="D21" s="139" t="n">
        <v>10934</v>
      </c>
      <c r="E21" s="139" t="n">
        <v>8328</v>
      </c>
      <c r="F21" s="139" t="n">
        <v>343.02</v>
      </c>
      <c r="G21" s="139" t="n">
        <v>12505</v>
      </c>
      <c r="H21" s="139" t="n">
        <v>1568.27</v>
      </c>
      <c r="I21" s="139" t="n">
        <v>3</v>
      </c>
      <c r="J21" s="139" t="n">
        <v>0.07</v>
      </c>
      <c r="K21" s="139" t="n">
        <v>2011148</v>
      </c>
    </row>
    <row r="22" customFormat="false" ht="18.95" hidden="false" customHeight="true" outlineLevel="0" collapsed="false">
      <c r="B22" s="274" t="s">
        <v>525</v>
      </c>
      <c r="D22" s="139" t="n">
        <v>8930</v>
      </c>
      <c r="E22" s="139" t="n">
        <v>7760</v>
      </c>
      <c r="F22" s="139" t="n">
        <v>233.53</v>
      </c>
      <c r="G22" s="139" t="n">
        <v>14669</v>
      </c>
      <c r="H22" s="139" t="n">
        <v>1559.58</v>
      </c>
      <c r="I22" s="139" t="n">
        <v>111</v>
      </c>
      <c r="J22" s="139" t="n">
        <v>3.49</v>
      </c>
      <c r="K22" s="139" t="n">
        <v>184073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539</v>
      </c>
      <c r="E23" s="139" t="n">
        <v>5731</v>
      </c>
      <c r="F23" s="139" t="n">
        <v>312.07</v>
      </c>
      <c r="G23" s="139" t="n">
        <v>13088</v>
      </c>
      <c r="H23" s="139" t="n">
        <v>1037.77</v>
      </c>
      <c r="I23" s="139" t="n">
        <v>790</v>
      </c>
      <c r="J23" s="139" t="n">
        <v>22.92</v>
      </c>
      <c r="K23" s="139" t="n">
        <v>1343111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59263</v>
      </c>
      <c r="E25" s="139" t="n">
        <v>48282</v>
      </c>
      <c r="F25" s="139" t="n">
        <v>2389.5</v>
      </c>
      <c r="G25" s="139" t="n">
        <v>59263</v>
      </c>
      <c r="H25" s="139" t="n">
        <v>8717.5</v>
      </c>
      <c r="I25" s="139" t="n">
        <v>45</v>
      </c>
      <c r="J25" s="139" t="n">
        <v>1.66</v>
      </c>
      <c r="K25" s="139" t="n">
        <v>11819280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0907</v>
      </c>
      <c r="E27" s="139" t="n">
        <v>35940</v>
      </c>
      <c r="F27" s="139" t="n">
        <v>1920.57</v>
      </c>
      <c r="G27" s="139" t="n">
        <v>40907</v>
      </c>
      <c r="H27" s="139" t="n">
        <v>6330.25</v>
      </c>
      <c r="I27" s="139" t="n">
        <v>42</v>
      </c>
      <c r="J27" s="139" t="n">
        <v>1.59</v>
      </c>
      <c r="K27" s="139" t="n">
        <v>8897468</v>
      </c>
    </row>
    <row r="28" customFormat="false" ht="18.95" hidden="false" customHeight="true" outlineLevel="0" collapsed="false">
      <c r="B28" s="274" t="s">
        <v>524</v>
      </c>
      <c r="D28" s="139" t="n">
        <v>9979</v>
      </c>
      <c r="E28" s="139" t="n">
        <v>7071</v>
      </c>
      <c r="F28" s="139" t="n">
        <v>291.95</v>
      </c>
      <c r="G28" s="139" t="n">
        <v>9979</v>
      </c>
      <c r="H28" s="139" t="n">
        <v>1323.41</v>
      </c>
      <c r="I28" s="139" t="n">
        <v>3</v>
      </c>
      <c r="J28" s="139" t="n">
        <v>0.07</v>
      </c>
      <c r="K28" s="139" t="n">
        <v>1709762</v>
      </c>
    </row>
    <row r="29" customFormat="false" ht="18.95" hidden="false" customHeight="true" outlineLevel="0" collapsed="false">
      <c r="B29" s="274" t="s">
        <v>525</v>
      </c>
      <c r="D29" s="139" t="n">
        <v>8036</v>
      </c>
      <c r="E29" s="139" t="n">
        <v>5019</v>
      </c>
      <c r="F29" s="139" t="n">
        <v>164.88</v>
      </c>
      <c r="G29" s="139" t="n">
        <v>8036</v>
      </c>
      <c r="H29" s="139" t="n">
        <v>1017.42</v>
      </c>
      <c r="I29" s="139" t="s">
        <v>113</v>
      </c>
      <c r="J29" s="139" t="n">
        <v>0</v>
      </c>
      <c r="K29" s="139" t="n">
        <v>1153829</v>
      </c>
    </row>
    <row r="30" customFormat="false" ht="18.95" hidden="false" customHeight="true" outlineLevel="0" collapsed="false">
      <c r="B30" s="274" t="s">
        <v>526</v>
      </c>
      <c r="D30" s="139" t="n">
        <v>341</v>
      </c>
      <c r="E30" s="139" t="n">
        <v>252</v>
      </c>
      <c r="F30" s="139" t="n">
        <v>12.11</v>
      </c>
      <c r="G30" s="139" t="n">
        <v>341</v>
      </c>
      <c r="H30" s="139" t="n">
        <v>46.41</v>
      </c>
      <c r="I30" s="139" t="s">
        <v>113</v>
      </c>
      <c r="J30" s="139" t="n">
        <v>0</v>
      </c>
      <c r="K30" s="139" t="n">
        <v>58221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6500</v>
      </c>
      <c r="E31" s="139" t="n">
        <v>7815</v>
      </c>
      <c r="F31" s="139" t="n">
        <v>385.34</v>
      </c>
      <c r="G31" s="139" t="n">
        <v>13000</v>
      </c>
      <c r="H31" s="139" t="n">
        <v>1430.01</v>
      </c>
      <c r="I31" s="139" t="n">
        <v>14</v>
      </c>
      <c r="J31" s="139" t="n">
        <v>0.5</v>
      </c>
      <c r="K31" s="139" t="n">
        <v>1901746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329</v>
      </c>
      <c r="E33" s="139" t="n">
        <v>6565</v>
      </c>
      <c r="F33" s="139" t="n">
        <v>335.91</v>
      </c>
      <c r="G33" s="139" t="n">
        <v>10658</v>
      </c>
      <c r="H33" s="139" t="n">
        <v>1186.75</v>
      </c>
      <c r="I33" s="139" t="n">
        <v>14</v>
      </c>
      <c r="J33" s="139" t="n">
        <v>0.5</v>
      </c>
      <c r="K33" s="139" t="n">
        <v>1607816</v>
      </c>
    </row>
    <row r="34" customFormat="false" ht="18.95" hidden="false" customHeight="true" outlineLevel="0" collapsed="false">
      <c r="B34" s="274" t="s">
        <v>524</v>
      </c>
      <c r="D34" s="139" t="n">
        <v>771</v>
      </c>
      <c r="E34" s="139" t="n">
        <v>818</v>
      </c>
      <c r="F34" s="139" t="n">
        <v>32.05</v>
      </c>
      <c r="G34" s="139" t="n">
        <v>1542</v>
      </c>
      <c r="H34" s="139" t="n">
        <v>158.79</v>
      </c>
      <c r="I34" s="139" t="s">
        <v>113</v>
      </c>
      <c r="J34" s="139" t="n">
        <v>0</v>
      </c>
      <c r="K34" s="139" t="n">
        <v>194382</v>
      </c>
    </row>
    <row r="35" customFormat="false" ht="18.95" hidden="false" customHeight="true" outlineLevel="0" collapsed="false">
      <c r="B35" s="274" t="s">
        <v>525</v>
      </c>
      <c r="D35" s="139" t="n">
        <v>200</v>
      </c>
      <c r="E35" s="139" t="n">
        <v>210</v>
      </c>
      <c r="F35" s="139" t="n">
        <v>7.2</v>
      </c>
      <c r="G35" s="139" t="n">
        <v>400</v>
      </c>
      <c r="H35" s="139" t="n">
        <v>40.49</v>
      </c>
      <c r="I35" s="139" t="s">
        <v>113</v>
      </c>
      <c r="J35" s="139" t="n">
        <v>0</v>
      </c>
      <c r="K35" s="139" t="n">
        <v>51786</v>
      </c>
    </row>
    <row r="36" customFormat="false" ht="18.95" hidden="false" customHeight="true" outlineLevel="0" collapsed="false">
      <c r="B36" s="274" t="s">
        <v>526</v>
      </c>
      <c r="D36" s="139" t="n">
        <v>200</v>
      </c>
      <c r="E36" s="139" t="n">
        <v>223</v>
      </c>
      <c r="F36" s="139" t="n">
        <v>10.19</v>
      </c>
      <c r="G36" s="139" t="n">
        <v>400</v>
      </c>
      <c r="H36" s="139" t="n">
        <v>43.99</v>
      </c>
      <c r="I36" s="139" t="s">
        <v>113</v>
      </c>
      <c r="J36" s="139" t="n">
        <v>0</v>
      </c>
      <c r="K36" s="139" t="n">
        <v>47762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525</v>
      </c>
      <c r="E37" s="139" t="n">
        <v>20271</v>
      </c>
      <c r="F37" s="139" t="n">
        <v>901.72</v>
      </c>
      <c r="G37" s="139" t="n">
        <v>47111</v>
      </c>
      <c r="H37" s="139" t="n">
        <v>3844.55</v>
      </c>
      <c r="I37" s="139" t="n">
        <v>44</v>
      </c>
      <c r="J37" s="139" t="n">
        <v>1.57</v>
      </c>
      <c r="K37" s="139" t="n">
        <v>4923317</v>
      </c>
    </row>
    <row r="38" customFormat="false" ht="21.95" hidden="false" customHeight="true" outlineLevel="0" collapsed="false">
      <c r="A38" s="274" t="s">
        <v>311</v>
      </c>
      <c r="B38" s="365"/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3684</v>
      </c>
      <c r="E39" s="139" t="n">
        <v>12362</v>
      </c>
      <c r="F39" s="139" t="n">
        <v>556.38</v>
      </c>
      <c r="G39" s="139" t="n">
        <v>28205</v>
      </c>
      <c r="H39" s="139" t="n">
        <v>2336.59</v>
      </c>
      <c r="I39" s="139" t="n">
        <v>17</v>
      </c>
      <c r="J39" s="139" t="n">
        <v>0.77</v>
      </c>
      <c r="K39" s="139" t="n">
        <v>3028733</v>
      </c>
    </row>
    <row r="40" customFormat="false" ht="18.95" hidden="false" customHeight="true" outlineLevel="0" collapsed="false">
      <c r="B40" s="274" t="s">
        <v>524</v>
      </c>
      <c r="C40" s="365"/>
      <c r="D40" s="139" t="n">
        <v>184</v>
      </c>
      <c r="E40" s="139" t="n">
        <v>439</v>
      </c>
      <c r="F40" s="139" t="n">
        <v>19.03</v>
      </c>
      <c r="G40" s="139" t="n">
        <v>984</v>
      </c>
      <c r="H40" s="139" t="n">
        <v>86.07</v>
      </c>
      <c r="I40" s="139" t="s">
        <v>113</v>
      </c>
      <c r="J40" s="139" t="n">
        <v>0</v>
      </c>
      <c r="K40" s="139" t="n">
        <v>107004</v>
      </c>
    </row>
    <row r="41" customFormat="false" ht="18.95" hidden="false" customHeight="true" outlineLevel="0" collapsed="false">
      <c r="B41" s="274" t="s">
        <v>525</v>
      </c>
      <c r="C41" s="365"/>
      <c r="D41" s="139" t="n">
        <v>690</v>
      </c>
      <c r="E41" s="139" t="n">
        <v>2513</v>
      </c>
      <c r="F41" s="139" t="n">
        <v>60.4</v>
      </c>
      <c r="G41" s="139" t="n">
        <v>6217</v>
      </c>
      <c r="H41" s="139" t="n">
        <v>500.76</v>
      </c>
      <c r="I41" s="139" t="s">
        <v>113</v>
      </c>
      <c r="J41" s="139" t="n">
        <v>0</v>
      </c>
      <c r="K41" s="139" t="n">
        <v>630227</v>
      </c>
    </row>
    <row r="42" customFormat="false" ht="18.95" hidden="false" customHeight="true" outlineLevel="0" collapsed="false">
      <c r="B42" s="274" t="s">
        <v>526</v>
      </c>
      <c r="C42" s="365"/>
      <c r="D42" s="139" t="n">
        <v>967</v>
      </c>
      <c r="E42" s="139" t="n">
        <v>4958</v>
      </c>
      <c r="F42" s="139" t="n">
        <v>265.91</v>
      </c>
      <c r="G42" s="139" t="n">
        <v>11705</v>
      </c>
      <c r="H42" s="139" t="n">
        <v>921.12</v>
      </c>
      <c r="I42" s="139" t="n">
        <v>27</v>
      </c>
      <c r="J42" s="139" t="n">
        <v>0.8</v>
      </c>
      <c r="K42" s="139" t="n">
        <v>1157353</v>
      </c>
    </row>
    <row r="43" customFormat="false" ht="50.1" hidden="false" customHeight="true" outlineLevel="0" collapsed="false">
      <c r="A43" s="274" t="s">
        <v>350</v>
      </c>
      <c r="C43" s="365"/>
      <c r="D43" s="139" t="n">
        <v>119</v>
      </c>
      <c r="E43" s="139" t="n">
        <v>713</v>
      </c>
      <c r="F43" s="139" t="n">
        <v>41.81</v>
      </c>
      <c r="G43" s="139" t="n">
        <v>1688</v>
      </c>
      <c r="H43" s="139" t="n">
        <v>54.23</v>
      </c>
      <c r="I43" s="139" t="n">
        <v>2471</v>
      </c>
      <c r="J43" s="139" t="n">
        <v>67.85</v>
      </c>
      <c r="K43" s="139" t="n">
        <v>195068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84</v>
      </c>
      <c r="E45" s="139" t="n">
        <v>397</v>
      </c>
      <c r="F45" s="139" t="n">
        <v>16.89</v>
      </c>
      <c r="G45" s="139" t="n">
        <v>1030</v>
      </c>
      <c r="H45" s="139" t="n">
        <v>27.07</v>
      </c>
      <c r="I45" s="139" t="n">
        <v>1597</v>
      </c>
      <c r="J45" s="139" t="n">
        <v>42.24</v>
      </c>
      <c r="K45" s="139" t="n">
        <v>110398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C48" s="365"/>
      <c r="D48" s="139" t="n">
        <v>31</v>
      </c>
      <c r="E48" s="139" t="n">
        <v>299</v>
      </c>
      <c r="F48" s="139" t="n">
        <v>23.87</v>
      </c>
      <c r="G48" s="139" t="n">
        <v>642</v>
      </c>
      <c r="H48" s="139" t="n">
        <v>26.25</v>
      </c>
      <c r="I48" s="139" t="n">
        <v>763</v>
      </c>
      <c r="J48" s="139" t="n">
        <v>22.13</v>
      </c>
      <c r="K48" s="139" t="n">
        <v>79775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65"/>
      <c r="C18" s="365"/>
      <c r="D18" s="139" t="n">
        <v>12933</v>
      </c>
      <c r="E18" s="139" t="n">
        <v>10945</v>
      </c>
      <c r="F18" s="139" t="n">
        <v>442.53</v>
      </c>
      <c r="G18" s="139" t="n">
        <v>19034</v>
      </c>
      <c r="H18" s="139" t="n">
        <v>2118.51</v>
      </c>
      <c r="I18" s="139" t="n">
        <v>758</v>
      </c>
      <c r="J18" s="139" t="n">
        <v>23.24</v>
      </c>
      <c r="K18" s="139" t="n">
        <v>238674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65"/>
      <c r="C19" s="365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65"/>
      <c r="D20" s="139" t="n">
        <v>11414</v>
      </c>
      <c r="E20" s="139" t="n">
        <v>8751</v>
      </c>
      <c r="F20" s="139" t="n">
        <v>352.36</v>
      </c>
      <c r="G20" s="139" t="n">
        <v>14467</v>
      </c>
      <c r="H20" s="139" t="n">
        <v>1695.54</v>
      </c>
      <c r="I20" s="139" t="n">
        <v>355</v>
      </c>
      <c r="J20" s="139" t="n">
        <v>11.07</v>
      </c>
      <c r="K20" s="139" t="n">
        <v>1938872</v>
      </c>
    </row>
    <row r="21" customFormat="false" ht="18.95" hidden="false" customHeight="true" outlineLevel="0" collapsed="false">
      <c r="B21" s="274" t="s">
        <v>524</v>
      </c>
      <c r="C21" s="365"/>
      <c r="D21" s="139" t="n">
        <v>668</v>
      </c>
      <c r="E21" s="139" t="n">
        <v>391</v>
      </c>
      <c r="F21" s="139" t="n">
        <v>17.39</v>
      </c>
      <c r="G21" s="139" t="n">
        <v>711</v>
      </c>
      <c r="H21" s="139" t="n">
        <v>80.5</v>
      </c>
      <c r="I21" s="139" t="s">
        <v>113</v>
      </c>
      <c r="J21" s="139" t="n">
        <v>0</v>
      </c>
      <c r="K21" s="139" t="n">
        <v>83404</v>
      </c>
    </row>
    <row r="22" customFormat="false" ht="18.95" hidden="false" customHeight="true" outlineLevel="0" collapsed="false">
      <c r="B22" s="274" t="s">
        <v>525</v>
      </c>
      <c r="C22" s="365"/>
      <c r="D22" s="139" t="n">
        <v>569</v>
      </c>
      <c r="E22" s="139" t="n">
        <v>523</v>
      </c>
      <c r="F22" s="139" t="n">
        <v>14.36</v>
      </c>
      <c r="G22" s="139" t="n">
        <v>1035</v>
      </c>
      <c r="H22" s="139" t="n">
        <v>108.87</v>
      </c>
      <c r="I22" s="139" t="n">
        <v>1</v>
      </c>
      <c r="J22" s="139" t="n">
        <v>0.02</v>
      </c>
      <c r="K22" s="139" t="n">
        <v>105587</v>
      </c>
      <c r="L22" s="199"/>
    </row>
    <row r="23" customFormat="false" ht="18.95" hidden="false" customHeight="true" outlineLevel="0" collapsed="false">
      <c r="B23" s="274" t="s">
        <v>526</v>
      </c>
      <c r="C23" s="365"/>
      <c r="D23" s="139" t="n">
        <v>282</v>
      </c>
      <c r="E23" s="139" t="n">
        <v>1280</v>
      </c>
      <c r="F23" s="139" t="n">
        <v>58.44</v>
      </c>
      <c r="G23" s="139" t="n">
        <v>2821</v>
      </c>
      <c r="H23" s="139" t="n">
        <v>233.61</v>
      </c>
      <c r="I23" s="139" t="n">
        <v>402</v>
      </c>
      <c r="J23" s="139" t="n">
        <v>12.15</v>
      </c>
      <c r="K23" s="139" t="n">
        <v>258885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65"/>
      <c r="D25" s="139" t="n">
        <v>11702</v>
      </c>
      <c r="E25" s="139" t="n">
        <v>7759</v>
      </c>
      <c r="F25" s="139" t="n">
        <v>294.58</v>
      </c>
      <c r="G25" s="139" t="n">
        <v>11702</v>
      </c>
      <c r="H25" s="139" t="n">
        <v>1523.88</v>
      </c>
      <c r="I25" s="139" t="n">
        <v>5</v>
      </c>
      <c r="J25" s="139" t="n">
        <v>0.29</v>
      </c>
      <c r="K25" s="139" t="n">
        <v>1720202</v>
      </c>
      <c r="L25" s="199"/>
    </row>
    <row r="26" customFormat="false" ht="21.95" hidden="false" customHeight="true" outlineLevel="0" collapsed="false">
      <c r="A26" s="274" t="s">
        <v>311</v>
      </c>
      <c r="C26" s="365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65"/>
      <c r="D27" s="139" t="n">
        <v>10509</v>
      </c>
      <c r="E27" s="139" t="n">
        <v>7092</v>
      </c>
      <c r="F27" s="139" t="n">
        <v>268.66</v>
      </c>
      <c r="G27" s="139" t="n">
        <v>10509</v>
      </c>
      <c r="H27" s="139" t="n">
        <v>1383.28</v>
      </c>
      <c r="I27" s="139" t="n">
        <v>5</v>
      </c>
      <c r="J27" s="139" t="n">
        <v>0.29</v>
      </c>
      <c r="K27" s="139" t="n">
        <v>1580316</v>
      </c>
    </row>
    <row r="28" customFormat="false" ht="18.95" hidden="false" customHeight="true" outlineLevel="0" collapsed="false">
      <c r="B28" s="274" t="s">
        <v>524</v>
      </c>
      <c r="C28" s="365"/>
      <c r="D28" s="139" t="n">
        <v>627</v>
      </c>
      <c r="E28" s="139" t="n">
        <v>351</v>
      </c>
      <c r="F28" s="139" t="n">
        <v>15.82</v>
      </c>
      <c r="G28" s="139" t="n">
        <v>627</v>
      </c>
      <c r="H28" s="139" t="n">
        <v>72.1</v>
      </c>
      <c r="I28" s="139" t="s">
        <v>113</v>
      </c>
      <c r="J28" s="139" t="n">
        <v>0</v>
      </c>
      <c r="K28" s="139" t="n">
        <v>75435</v>
      </c>
    </row>
    <row r="29" customFormat="false" ht="18.95" hidden="false" customHeight="true" outlineLevel="0" collapsed="false">
      <c r="B29" s="274" t="s">
        <v>525</v>
      </c>
      <c r="C29" s="365"/>
      <c r="D29" s="139" t="n">
        <v>476</v>
      </c>
      <c r="E29" s="139" t="n">
        <v>266</v>
      </c>
      <c r="F29" s="139" t="n">
        <v>8.1</v>
      </c>
      <c r="G29" s="139" t="n">
        <v>476</v>
      </c>
      <c r="H29" s="139" t="n">
        <v>59.06</v>
      </c>
      <c r="I29" s="139" t="s">
        <v>113</v>
      </c>
      <c r="J29" s="139" t="n">
        <v>0</v>
      </c>
      <c r="K29" s="139" t="n">
        <v>53884</v>
      </c>
    </row>
    <row r="30" customFormat="false" ht="18.95" hidden="false" customHeight="true" outlineLevel="0" collapsed="false">
      <c r="B30" s="274" t="s">
        <v>526</v>
      </c>
      <c r="C30" s="365"/>
      <c r="D30" s="139" t="n">
        <v>90</v>
      </c>
      <c r="E30" s="139" t="n">
        <v>49</v>
      </c>
      <c r="F30" s="139" t="n">
        <v>2</v>
      </c>
      <c r="G30" s="139" t="n">
        <v>90</v>
      </c>
      <c r="H30" s="139" t="n">
        <v>9.44</v>
      </c>
      <c r="I30" s="139" t="s">
        <v>113</v>
      </c>
      <c r="J30" s="139" t="n">
        <v>0</v>
      </c>
      <c r="K30" s="139" t="n">
        <v>10567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01</v>
      </c>
      <c r="E31" s="139" t="n">
        <v>685</v>
      </c>
      <c r="F31" s="139" t="n">
        <v>28.66</v>
      </c>
      <c r="G31" s="139" t="n">
        <v>1402</v>
      </c>
      <c r="H31" s="139" t="n">
        <v>136.46</v>
      </c>
      <c r="I31" s="139" t="n">
        <v>3</v>
      </c>
      <c r="J31" s="139" t="n">
        <v>0.1</v>
      </c>
      <c r="K31" s="139" t="n">
        <v>148908</v>
      </c>
    </row>
    <row r="32" customFormat="false" ht="21.95" hidden="false" customHeight="true" outlineLevel="0" collapsed="false">
      <c r="A32" s="274" t="s">
        <v>311</v>
      </c>
      <c r="C32" s="365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65"/>
      <c r="D33" s="139" t="n">
        <v>617</v>
      </c>
      <c r="E33" s="139" t="n">
        <v>601</v>
      </c>
      <c r="F33" s="139" t="n">
        <v>25.35</v>
      </c>
      <c r="G33" s="139" t="n">
        <v>1234</v>
      </c>
      <c r="H33" s="139" t="n">
        <v>119.2</v>
      </c>
      <c r="I33" s="139" t="n">
        <v>3</v>
      </c>
      <c r="J33" s="139" t="n">
        <v>0.1</v>
      </c>
      <c r="K33" s="139" t="n">
        <v>131256</v>
      </c>
    </row>
    <row r="34" customFormat="false" ht="18.95" hidden="false" customHeight="true" outlineLevel="0" collapsed="false">
      <c r="B34" s="274" t="s">
        <v>524</v>
      </c>
      <c r="C34" s="365"/>
      <c r="D34" s="139" t="n">
        <v>39</v>
      </c>
      <c r="E34" s="139" t="n">
        <v>37</v>
      </c>
      <c r="F34" s="139" t="n">
        <v>1.4</v>
      </c>
      <c r="G34" s="139" t="n">
        <v>78</v>
      </c>
      <c r="H34" s="139" t="n">
        <v>7.82</v>
      </c>
      <c r="I34" s="139" t="s">
        <v>113</v>
      </c>
      <c r="J34" s="139" t="n">
        <v>0</v>
      </c>
      <c r="K34" s="139" t="n">
        <v>7417</v>
      </c>
    </row>
    <row r="35" customFormat="false" ht="18.95" hidden="false" customHeight="true" outlineLevel="0" collapsed="false">
      <c r="B35" s="274" t="s">
        <v>525</v>
      </c>
      <c r="C35" s="365"/>
      <c r="D35" s="139" t="n">
        <v>21</v>
      </c>
      <c r="E35" s="139" t="n">
        <v>21</v>
      </c>
      <c r="F35" s="139" t="n">
        <v>0.79</v>
      </c>
      <c r="G35" s="139" t="n">
        <v>42</v>
      </c>
      <c r="H35" s="139" t="n">
        <v>4.35</v>
      </c>
      <c r="I35" s="139" t="s">
        <v>113</v>
      </c>
      <c r="J35" s="139" t="n">
        <v>0</v>
      </c>
      <c r="K35" s="139" t="n">
        <v>4424</v>
      </c>
    </row>
    <row r="36" customFormat="false" ht="18.95" hidden="false" customHeight="true" outlineLevel="0" collapsed="false">
      <c r="B36" s="274" t="s">
        <v>526</v>
      </c>
      <c r="C36" s="365"/>
      <c r="D36" s="139" t="n">
        <v>24</v>
      </c>
      <c r="E36" s="139" t="n">
        <v>26</v>
      </c>
      <c r="F36" s="139" t="n">
        <v>1.12</v>
      </c>
      <c r="G36" s="139" t="n">
        <v>48</v>
      </c>
      <c r="H36" s="139" t="n">
        <v>5.1</v>
      </c>
      <c r="I36" s="139" t="s">
        <v>113</v>
      </c>
      <c r="J36" s="139" t="n">
        <v>0</v>
      </c>
      <c r="K36" s="139" t="n">
        <v>581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11</v>
      </c>
      <c r="E37" s="139" t="n">
        <v>2377</v>
      </c>
      <c r="F37" s="139" t="n">
        <v>113.34</v>
      </c>
      <c r="G37" s="139" t="n">
        <v>5903</v>
      </c>
      <c r="H37" s="139" t="n">
        <v>456.87</v>
      </c>
      <c r="I37" s="139" t="n">
        <v>6</v>
      </c>
      <c r="J37" s="139" t="n">
        <v>0.19</v>
      </c>
      <c r="K37" s="139" t="n">
        <v>489712</v>
      </c>
    </row>
    <row r="38" customFormat="false" ht="21.95" hidden="false" customHeight="true" outlineLevel="0" collapsed="false">
      <c r="A38" s="274" t="s">
        <v>311</v>
      </c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278</v>
      </c>
      <c r="E39" s="139" t="n">
        <v>993</v>
      </c>
      <c r="F39" s="139" t="n">
        <v>55.75</v>
      </c>
      <c r="G39" s="139" t="n">
        <v>2717</v>
      </c>
      <c r="H39" s="139" t="n">
        <v>192.6</v>
      </c>
      <c r="I39" s="139" t="n">
        <v>2</v>
      </c>
      <c r="J39" s="139" t="n">
        <v>0.04</v>
      </c>
      <c r="K39" s="139" t="n">
        <v>210625</v>
      </c>
    </row>
    <row r="40" customFormat="false" ht="18.95" hidden="false" customHeight="true" outlineLevel="0" collapsed="false">
      <c r="B40" s="274" t="s">
        <v>524</v>
      </c>
      <c r="C40" s="365"/>
      <c r="D40" s="139" t="n">
        <v>2</v>
      </c>
      <c r="E40" s="139" t="n">
        <v>3</v>
      </c>
      <c r="F40" s="139" t="n">
        <v>0.16</v>
      </c>
      <c r="G40" s="139" t="n">
        <v>6</v>
      </c>
      <c r="H40" s="139" t="n">
        <v>0.59</v>
      </c>
      <c r="I40" s="139" t="s">
        <v>113</v>
      </c>
      <c r="J40" s="139" t="n">
        <v>0</v>
      </c>
      <c r="K40" s="139" t="n">
        <v>552</v>
      </c>
    </row>
    <row r="41" customFormat="false" ht="18.95" hidden="false" customHeight="true" outlineLevel="0" collapsed="false">
      <c r="B41" s="274" t="s">
        <v>525</v>
      </c>
      <c r="C41" s="365"/>
      <c r="D41" s="139" t="n">
        <v>72</v>
      </c>
      <c r="E41" s="139" t="n">
        <v>235</v>
      </c>
      <c r="F41" s="139" t="n">
        <v>5.47</v>
      </c>
      <c r="G41" s="139" t="n">
        <v>517</v>
      </c>
      <c r="H41" s="139" t="n">
        <v>45.46</v>
      </c>
      <c r="I41" s="139" t="n">
        <v>1</v>
      </c>
      <c r="J41" s="139" t="n">
        <v>0.02</v>
      </c>
      <c r="K41" s="139" t="n">
        <v>47279</v>
      </c>
    </row>
    <row r="42" customFormat="false" ht="18.95" hidden="false" customHeight="true" outlineLevel="0" collapsed="false">
      <c r="B42" s="274" t="s">
        <v>526</v>
      </c>
      <c r="C42" s="365"/>
      <c r="D42" s="139" t="n">
        <v>159</v>
      </c>
      <c r="E42" s="139" t="n">
        <v>1146</v>
      </c>
      <c r="F42" s="139" t="n">
        <v>51.96</v>
      </c>
      <c r="G42" s="139" t="n">
        <v>2663</v>
      </c>
      <c r="H42" s="139" t="n">
        <v>218.22</v>
      </c>
      <c r="I42" s="139" t="n">
        <v>3</v>
      </c>
      <c r="J42" s="139" t="n">
        <v>0.14</v>
      </c>
      <c r="K42" s="139" t="n">
        <v>231256</v>
      </c>
    </row>
    <row r="43" customFormat="false" ht="50.1" hidden="false" customHeight="true" outlineLevel="0" collapsed="false">
      <c r="A43" s="274" t="s">
        <v>350</v>
      </c>
      <c r="C43" s="365"/>
      <c r="D43" s="139" t="n">
        <v>19</v>
      </c>
      <c r="E43" s="139" t="n">
        <v>124</v>
      </c>
      <c r="F43" s="139" t="n">
        <v>5.96</v>
      </c>
      <c r="G43" s="139" t="n">
        <v>27</v>
      </c>
      <c r="H43" s="139" t="n">
        <v>1.3</v>
      </c>
      <c r="I43" s="139" t="n">
        <v>744</v>
      </c>
      <c r="J43" s="139" t="n">
        <v>22.66</v>
      </c>
      <c r="K43" s="139" t="n">
        <v>27926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10</v>
      </c>
      <c r="E45" s="139" t="n">
        <v>65</v>
      </c>
      <c r="F45" s="139" t="n">
        <v>2.6</v>
      </c>
      <c r="G45" s="139" t="n">
        <v>7</v>
      </c>
      <c r="H45" s="139" t="n">
        <v>0.45</v>
      </c>
      <c r="I45" s="139" t="n">
        <v>345</v>
      </c>
      <c r="J45" s="139" t="n">
        <v>10.65</v>
      </c>
      <c r="K45" s="139" t="n">
        <v>16675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s">
        <v>113</v>
      </c>
      <c r="E47" s="139" t="s">
        <v>113</v>
      </c>
      <c r="F47" s="139" t="n">
        <v>0</v>
      </c>
      <c r="G47" s="139" t="s">
        <v>113</v>
      </c>
      <c r="H47" s="139" t="n">
        <v>0</v>
      </c>
      <c r="I47" s="139" t="s">
        <v>113</v>
      </c>
      <c r="J47" s="139" t="n">
        <v>0</v>
      </c>
      <c r="K47" s="139" t="s">
        <v>113</v>
      </c>
    </row>
    <row r="48" customFormat="false" ht="18.95" hidden="false" customHeight="true" outlineLevel="0" collapsed="false">
      <c r="B48" s="274" t="s">
        <v>526</v>
      </c>
      <c r="C48" s="365"/>
      <c r="D48" s="139" t="n">
        <v>9</v>
      </c>
      <c r="E48" s="139" t="n">
        <v>59</v>
      </c>
      <c r="F48" s="139" t="n">
        <v>3.36</v>
      </c>
      <c r="G48" s="139" t="n">
        <v>20</v>
      </c>
      <c r="H48" s="139" t="n">
        <v>0.85</v>
      </c>
      <c r="I48" s="139" t="n">
        <v>399</v>
      </c>
      <c r="J48" s="139" t="n">
        <v>12.01</v>
      </c>
      <c r="K48" s="139" t="n">
        <v>11251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366" t="s">
        <v>54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 t="s">
        <v>549</v>
      </c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20.1" hidden="false" customHeight="true" outlineLevel="0" collapsed="false">
      <c r="A2" s="333" t="s">
        <v>57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 t="s">
        <v>579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</row>
    <row r="3" customFormat="false" ht="20.1" hidden="false" customHeight="true" outlineLevel="0" collapsed="false">
      <c r="A3" s="333" t="s">
        <v>5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 t="s">
        <v>580</v>
      </c>
      <c r="M3" s="333"/>
      <c r="N3" s="333"/>
      <c r="O3" s="333"/>
      <c r="P3" s="333"/>
      <c r="Q3" s="333"/>
      <c r="R3" s="333"/>
      <c r="S3" s="333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7"/>
      <c r="C15" s="337"/>
      <c r="D15" s="337"/>
      <c r="E15" s="337"/>
      <c r="F15" s="337"/>
      <c r="G15" s="337"/>
      <c r="H15" s="336" t="s">
        <v>222</v>
      </c>
      <c r="I15" s="337"/>
      <c r="J15" s="337"/>
      <c r="K15" s="337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84340</v>
      </c>
      <c r="I16" s="340" t="n">
        <v>140096</v>
      </c>
      <c r="J16" s="340" t="n">
        <v>4105</v>
      </c>
      <c r="K16" s="340" t="n">
        <v>9715</v>
      </c>
      <c r="L16" s="340" t="n">
        <v>20040</v>
      </c>
      <c r="M16" s="340" t="n">
        <v>25072</v>
      </c>
      <c r="N16" s="340" t="n">
        <v>31807</v>
      </c>
      <c r="O16" s="340" t="n">
        <v>25508</v>
      </c>
      <c r="P16" s="340" t="n">
        <v>23849</v>
      </c>
      <c r="Q16" s="340" t="n">
        <v>187098</v>
      </c>
      <c r="R16" s="340" t="n">
        <v>683124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0965</v>
      </c>
      <c r="I18" s="340" t="n">
        <v>70965</v>
      </c>
      <c r="J18" s="340" t="n">
        <v>40</v>
      </c>
      <c r="K18" s="340" t="n">
        <v>191</v>
      </c>
      <c r="L18" s="340" t="n">
        <v>1529</v>
      </c>
      <c r="M18" s="340" t="n">
        <v>6476</v>
      </c>
      <c r="N18" s="340" t="n">
        <v>20677</v>
      </c>
      <c r="O18" s="340" t="n">
        <v>21339</v>
      </c>
      <c r="P18" s="340" t="n">
        <v>20713</v>
      </c>
      <c r="Q18" s="340" t="n">
        <v>163085</v>
      </c>
      <c r="R18" s="340" t="n">
        <v>425417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7201</v>
      </c>
      <c r="I19" s="340" t="n">
        <v>14402</v>
      </c>
      <c r="J19" s="340" t="n">
        <v>324</v>
      </c>
      <c r="K19" s="340" t="n">
        <v>1377</v>
      </c>
      <c r="L19" s="340" t="n">
        <v>2310</v>
      </c>
      <c r="M19" s="340" t="n">
        <v>3017</v>
      </c>
      <c r="N19" s="340" t="n">
        <v>3198</v>
      </c>
      <c r="O19" s="340" t="n">
        <v>2062</v>
      </c>
      <c r="P19" s="340" t="n">
        <v>2114</v>
      </c>
      <c r="Q19" s="340" t="n">
        <v>16378</v>
      </c>
      <c r="R19" s="340" t="n">
        <v>66816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6036</v>
      </c>
      <c r="I20" s="340" t="n">
        <v>53014</v>
      </c>
      <c r="J20" s="340" t="n">
        <v>2345</v>
      </c>
      <c r="K20" s="340" t="n">
        <v>7972</v>
      </c>
      <c r="L20" s="340" t="n">
        <v>16115</v>
      </c>
      <c r="M20" s="340" t="n">
        <v>15550</v>
      </c>
      <c r="N20" s="340" t="n">
        <v>7912</v>
      </c>
      <c r="O20" s="340" t="n">
        <v>2098</v>
      </c>
      <c r="P20" s="340" t="n">
        <v>1022</v>
      </c>
      <c r="Q20" s="340" t="n">
        <v>7635</v>
      </c>
      <c r="R20" s="340" t="n">
        <v>188617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237</v>
      </c>
      <c r="I21" s="340" t="n">
        <v>3711</v>
      </c>
      <c r="J21" s="340" t="n">
        <v>54</v>
      </c>
      <c r="K21" s="340" t="n">
        <v>298</v>
      </c>
      <c r="L21" s="340" t="n">
        <v>779</v>
      </c>
      <c r="M21" s="340" t="n">
        <v>1068</v>
      </c>
      <c r="N21" s="340" t="n">
        <v>864</v>
      </c>
      <c r="O21" s="340" t="n">
        <v>365</v>
      </c>
      <c r="P21" s="340" t="n">
        <v>283</v>
      </c>
      <c r="Q21" s="340" t="n">
        <v>2166</v>
      </c>
      <c r="R21" s="340" t="n">
        <v>15935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106</v>
      </c>
      <c r="I22" s="340" t="n">
        <v>10590</v>
      </c>
      <c r="J22" s="340" t="n">
        <v>134</v>
      </c>
      <c r="K22" s="340" t="n">
        <v>961</v>
      </c>
      <c r="L22" s="340" t="n">
        <v>2576</v>
      </c>
      <c r="M22" s="340" t="n">
        <v>3827</v>
      </c>
      <c r="N22" s="340" t="n">
        <v>2028</v>
      </c>
      <c r="O22" s="340" t="n">
        <v>673</v>
      </c>
      <c r="P22" s="340" t="n">
        <v>391</v>
      </c>
      <c r="Q22" s="340" t="n">
        <v>2877</v>
      </c>
      <c r="R22" s="340" t="n">
        <v>42147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1679</v>
      </c>
      <c r="I23" s="340" t="n">
        <v>15243</v>
      </c>
      <c r="J23" s="340" t="n">
        <v>302</v>
      </c>
      <c r="K23" s="340" t="n">
        <v>1863</v>
      </c>
      <c r="L23" s="340" t="n">
        <v>4598</v>
      </c>
      <c r="M23" s="340" t="n">
        <v>5214</v>
      </c>
      <c r="N23" s="340" t="n">
        <v>2571</v>
      </c>
      <c r="O23" s="340" t="n">
        <v>515</v>
      </c>
      <c r="P23" s="340" t="n">
        <v>180</v>
      </c>
      <c r="Q23" s="340" t="n">
        <v>1320</v>
      </c>
      <c r="R23" s="340" t="n">
        <v>55943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614</v>
      </c>
      <c r="I24" s="340" t="n">
        <v>9435</v>
      </c>
      <c r="J24" s="340" t="n">
        <v>306</v>
      </c>
      <c r="K24" s="340" t="n">
        <v>1634</v>
      </c>
      <c r="L24" s="340" t="n">
        <v>3090</v>
      </c>
      <c r="M24" s="340" t="n">
        <v>2796</v>
      </c>
      <c r="N24" s="340" t="n">
        <v>1307</v>
      </c>
      <c r="O24" s="340" t="n">
        <v>224</v>
      </c>
      <c r="P24" s="340" t="n">
        <v>78</v>
      </c>
      <c r="Q24" s="340" t="n">
        <v>603</v>
      </c>
      <c r="R24" s="340" t="n">
        <v>32510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00</v>
      </c>
      <c r="I25" s="340" t="n">
        <v>14035</v>
      </c>
      <c r="J25" s="340" t="n">
        <v>1549</v>
      </c>
      <c r="K25" s="340" t="n">
        <v>3216</v>
      </c>
      <c r="L25" s="340" t="n">
        <v>5072</v>
      </c>
      <c r="M25" s="340" t="n">
        <v>2645</v>
      </c>
      <c r="N25" s="340" t="n">
        <v>1142</v>
      </c>
      <c r="O25" s="340" t="n">
        <v>321</v>
      </c>
      <c r="P25" s="340" t="n">
        <v>90</v>
      </c>
      <c r="Q25" s="340" t="n">
        <v>669</v>
      </c>
      <c r="R25" s="340" t="n">
        <v>42082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38</v>
      </c>
      <c r="I26" s="340" t="n">
        <v>1715</v>
      </c>
      <c r="J26" s="340" t="n">
        <v>1396</v>
      </c>
      <c r="K26" s="340" t="n">
        <v>175</v>
      </c>
      <c r="L26" s="340" t="n">
        <v>86</v>
      </c>
      <c r="M26" s="340" t="n">
        <v>29</v>
      </c>
      <c r="N26" s="340" t="n">
        <v>20</v>
      </c>
      <c r="O26" s="340" t="n">
        <v>9</v>
      </c>
      <c r="P26" s="340" t="s">
        <v>113</v>
      </c>
      <c r="Q26" s="340" t="s">
        <v>113</v>
      </c>
      <c r="R26" s="340" t="n">
        <v>2274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3569</v>
      </c>
      <c r="I28" s="340" t="n">
        <v>27364</v>
      </c>
      <c r="J28" s="340" t="n">
        <v>515</v>
      </c>
      <c r="K28" s="340" t="n">
        <v>3128</v>
      </c>
      <c r="L28" s="340" t="n">
        <v>7394</v>
      </c>
      <c r="M28" s="340" t="n">
        <v>9138</v>
      </c>
      <c r="N28" s="340" t="n">
        <v>5252</v>
      </c>
      <c r="O28" s="340" t="n">
        <v>1386</v>
      </c>
      <c r="P28" s="340" t="n">
        <v>551</v>
      </c>
      <c r="Q28" s="340" t="n">
        <v>4111</v>
      </c>
      <c r="R28" s="340" t="n">
        <v>104192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173</v>
      </c>
      <c r="I30" s="340" t="n">
        <v>713</v>
      </c>
      <c r="J30" s="340" t="n">
        <v>232</v>
      </c>
      <c r="K30" s="340" t="n">
        <v>56</v>
      </c>
      <c r="L30" s="340" t="n">
        <v>169</v>
      </c>
      <c r="M30" s="340" t="n">
        <v>95</v>
      </c>
      <c r="N30" s="340" t="n">
        <v>84</v>
      </c>
      <c r="O30" s="340" t="n">
        <v>40</v>
      </c>
      <c r="P30" s="340" t="n">
        <v>37</v>
      </c>
      <c r="Q30" s="340" t="n">
        <v>314</v>
      </c>
      <c r="R30" s="340" t="n">
        <v>2205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8623</v>
      </c>
      <c r="I31" s="340" t="n">
        <v>55533</v>
      </c>
      <c r="J31" s="340" t="n">
        <v>2633</v>
      </c>
      <c r="K31" s="340" t="n">
        <v>5869</v>
      </c>
      <c r="L31" s="340" t="n">
        <v>12698</v>
      </c>
      <c r="M31" s="340" t="n">
        <v>13641</v>
      </c>
      <c r="N31" s="340" t="n">
        <v>11284</v>
      </c>
      <c r="O31" s="340" t="n">
        <v>6388</v>
      </c>
      <c r="P31" s="340" t="n">
        <v>3020</v>
      </c>
      <c r="Q31" s="340" t="n">
        <v>22774</v>
      </c>
      <c r="R31" s="340" t="n">
        <v>224551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5808</v>
      </c>
      <c r="I33" s="340" t="n">
        <v>48842</v>
      </c>
      <c r="J33" s="340" t="n">
        <v>2227</v>
      </c>
      <c r="K33" s="340" t="n">
        <v>5112</v>
      </c>
      <c r="L33" s="340" t="n">
        <v>11204</v>
      </c>
      <c r="M33" s="340" t="n">
        <v>12121</v>
      </c>
      <c r="N33" s="340" t="n">
        <v>10133</v>
      </c>
      <c r="O33" s="340" t="n">
        <v>5637</v>
      </c>
      <c r="P33" s="340" t="n">
        <v>2408</v>
      </c>
      <c r="Q33" s="340" t="n">
        <v>17898</v>
      </c>
      <c r="R33" s="340" t="n">
        <v>196932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64</v>
      </c>
      <c r="I34" s="340" t="n">
        <v>657</v>
      </c>
      <c r="J34" s="340" t="n">
        <v>4</v>
      </c>
      <c r="K34" s="340" t="n">
        <v>78</v>
      </c>
      <c r="L34" s="340" t="n">
        <v>183</v>
      </c>
      <c r="M34" s="340" t="n">
        <v>198</v>
      </c>
      <c r="N34" s="340" t="n">
        <v>117</v>
      </c>
      <c r="O34" s="340" t="n">
        <v>59</v>
      </c>
      <c r="P34" s="340" t="n">
        <v>18</v>
      </c>
      <c r="Q34" s="340" t="n">
        <v>137</v>
      </c>
      <c r="R34" s="340" t="n">
        <v>2577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651</v>
      </c>
      <c r="I35" s="340" t="n">
        <v>6034</v>
      </c>
      <c r="J35" s="340" t="n">
        <v>402</v>
      </c>
      <c r="K35" s="340" t="n">
        <v>679</v>
      </c>
      <c r="L35" s="340" t="n">
        <v>1311</v>
      </c>
      <c r="M35" s="340" t="n">
        <v>1322</v>
      </c>
      <c r="N35" s="340" t="n">
        <v>1034</v>
      </c>
      <c r="O35" s="340" t="n">
        <v>692</v>
      </c>
      <c r="P35" s="340" t="n">
        <v>594</v>
      </c>
      <c r="Q35" s="340" t="n">
        <v>4739</v>
      </c>
      <c r="R35" s="340" t="n">
        <v>25042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65351</v>
      </c>
      <c r="I36" s="340" t="n">
        <v>82333</v>
      </c>
      <c r="J36" s="340" t="n">
        <v>953</v>
      </c>
      <c r="K36" s="340" t="n">
        <v>3412</v>
      </c>
      <c r="L36" s="340" t="n">
        <v>6687</v>
      </c>
      <c r="M36" s="340" t="n">
        <v>11147</v>
      </c>
      <c r="N36" s="340" t="n">
        <v>20368</v>
      </c>
      <c r="O36" s="340" t="n">
        <v>19033</v>
      </c>
      <c r="P36" s="340" t="n">
        <v>20733</v>
      </c>
      <c r="Q36" s="340" t="n">
        <v>163488</v>
      </c>
      <c r="R36" s="340" t="n">
        <v>451952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193</v>
      </c>
      <c r="I37" s="340" t="n">
        <v>1517</v>
      </c>
      <c r="J37" s="340" t="n">
        <v>287</v>
      </c>
      <c r="K37" s="340" t="n">
        <v>378</v>
      </c>
      <c r="L37" s="340" t="n">
        <v>486</v>
      </c>
      <c r="M37" s="340" t="n">
        <v>189</v>
      </c>
      <c r="N37" s="340" t="n">
        <v>71</v>
      </c>
      <c r="O37" s="340" t="n">
        <v>47</v>
      </c>
      <c r="P37" s="340" t="n">
        <v>59</v>
      </c>
      <c r="Q37" s="340" t="n">
        <v>522</v>
      </c>
      <c r="R37" s="340" t="n">
        <v>4416</v>
      </c>
      <c r="S37" s="338" t="n">
        <v>18</v>
      </c>
    </row>
    <row r="38" s="339" customFormat="true" ht="39.95" hidden="false" customHeight="true" outlineLevel="0" collapsed="false">
      <c r="B38" s="353"/>
      <c r="C38" s="353"/>
      <c r="D38" s="353"/>
      <c r="E38" s="353"/>
      <c r="F38" s="353"/>
      <c r="G38" s="353"/>
      <c r="H38" s="352" t="s">
        <v>542</v>
      </c>
      <c r="I38" s="353"/>
      <c r="J38" s="353"/>
      <c r="K38" s="353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71407</v>
      </c>
      <c r="I39" s="340" t="n">
        <v>121062</v>
      </c>
      <c r="J39" s="340" t="n">
        <v>3467</v>
      </c>
      <c r="K39" s="340" t="n">
        <v>8410</v>
      </c>
      <c r="L39" s="340" t="n">
        <v>17517</v>
      </c>
      <c r="M39" s="340" t="n">
        <v>21338</v>
      </c>
      <c r="N39" s="340" t="n">
        <v>26434</v>
      </c>
      <c r="O39" s="340" t="n">
        <v>22220</v>
      </c>
      <c r="P39" s="340" t="n">
        <v>21676</v>
      </c>
      <c r="Q39" s="340" t="n">
        <v>170188</v>
      </c>
      <c r="R39" s="340" t="n">
        <v>593868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59263</v>
      </c>
      <c r="I41" s="340" t="n">
        <v>59263</v>
      </c>
      <c r="J41" s="340" t="n">
        <v>21</v>
      </c>
      <c r="K41" s="340" t="n">
        <v>115</v>
      </c>
      <c r="L41" s="340" t="n">
        <v>1094</v>
      </c>
      <c r="M41" s="340" t="n">
        <v>4544</v>
      </c>
      <c r="N41" s="340" t="n">
        <v>16290</v>
      </c>
      <c r="O41" s="340" t="n">
        <v>18434</v>
      </c>
      <c r="P41" s="340" t="n">
        <v>18765</v>
      </c>
      <c r="Q41" s="340" t="n">
        <v>147882</v>
      </c>
      <c r="R41" s="340" t="n">
        <v>361645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6500</v>
      </c>
      <c r="I42" s="340" t="n">
        <v>13000</v>
      </c>
      <c r="J42" s="340" t="n">
        <v>303</v>
      </c>
      <c r="K42" s="340" t="n">
        <v>1257</v>
      </c>
      <c r="L42" s="340" t="n">
        <v>1991</v>
      </c>
      <c r="M42" s="340" t="n">
        <v>2635</v>
      </c>
      <c r="N42" s="340" t="n">
        <v>2901</v>
      </c>
      <c r="O42" s="340" t="n">
        <v>1909</v>
      </c>
      <c r="P42" s="340" t="n">
        <v>2004</v>
      </c>
      <c r="Q42" s="340" t="n">
        <v>15541</v>
      </c>
      <c r="R42" s="340" t="n">
        <v>60830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5525</v>
      </c>
      <c r="I43" s="340" t="n">
        <v>47111</v>
      </c>
      <c r="J43" s="340" t="n">
        <v>1755</v>
      </c>
      <c r="K43" s="340" t="n">
        <v>6879</v>
      </c>
      <c r="L43" s="340" t="n">
        <v>14348</v>
      </c>
      <c r="M43" s="340" t="n">
        <v>14131</v>
      </c>
      <c r="N43" s="340" t="n">
        <v>7223</v>
      </c>
      <c r="O43" s="340" t="n">
        <v>1868</v>
      </c>
      <c r="P43" s="340" t="n">
        <v>907</v>
      </c>
      <c r="Q43" s="340" t="n">
        <v>6765</v>
      </c>
      <c r="R43" s="340" t="n">
        <v>169169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129</v>
      </c>
      <c r="I44" s="340" t="n">
        <v>3387</v>
      </c>
      <c r="J44" s="340" t="n">
        <v>49</v>
      </c>
      <c r="K44" s="340" t="n">
        <v>254</v>
      </c>
      <c r="L44" s="340" t="n">
        <v>694</v>
      </c>
      <c r="M44" s="340" t="n">
        <v>963</v>
      </c>
      <c r="N44" s="340" t="n">
        <v>812</v>
      </c>
      <c r="O44" s="340" t="n">
        <v>345</v>
      </c>
      <c r="P44" s="340" t="n">
        <v>270</v>
      </c>
      <c r="Q44" s="340" t="n">
        <v>2065</v>
      </c>
      <c r="R44" s="340" t="n">
        <v>14686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1929</v>
      </c>
      <c r="I45" s="340" t="n">
        <v>9718</v>
      </c>
      <c r="J45" s="340" t="n">
        <v>109</v>
      </c>
      <c r="K45" s="340" t="n">
        <v>843</v>
      </c>
      <c r="L45" s="340" t="n">
        <v>2282</v>
      </c>
      <c r="M45" s="340" t="n">
        <v>3562</v>
      </c>
      <c r="N45" s="340" t="n">
        <v>1927</v>
      </c>
      <c r="O45" s="340" t="n">
        <v>633</v>
      </c>
      <c r="P45" s="340" t="n">
        <v>362</v>
      </c>
      <c r="Q45" s="340" t="n">
        <v>2651</v>
      </c>
      <c r="R45" s="340" t="n">
        <v>38973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1551</v>
      </c>
      <c r="I46" s="340" t="n">
        <v>14060</v>
      </c>
      <c r="J46" s="340" t="n">
        <v>282</v>
      </c>
      <c r="K46" s="340" t="n">
        <v>1712</v>
      </c>
      <c r="L46" s="340" t="n">
        <v>4162</v>
      </c>
      <c r="M46" s="340" t="n">
        <v>4880</v>
      </c>
      <c r="N46" s="340" t="n">
        <v>2397</v>
      </c>
      <c r="O46" s="340" t="n">
        <v>469</v>
      </c>
      <c r="P46" s="340" t="n">
        <v>158</v>
      </c>
      <c r="Q46" s="340" t="n">
        <v>1162</v>
      </c>
      <c r="R46" s="340" t="n">
        <v>51673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569</v>
      </c>
      <c r="I47" s="340" t="n">
        <v>8728</v>
      </c>
      <c r="J47" s="340" t="n">
        <v>272</v>
      </c>
      <c r="K47" s="340" t="n">
        <v>1451</v>
      </c>
      <c r="L47" s="340" t="n">
        <v>2873</v>
      </c>
      <c r="M47" s="340" t="n">
        <v>2617</v>
      </c>
      <c r="N47" s="340" t="n">
        <v>1247</v>
      </c>
      <c r="O47" s="340" t="n">
        <v>195</v>
      </c>
      <c r="P47" s="340" t="n">
        <v>73</v>
      </c>
      <c r="Q47" s="340" t="n">
        <v>567</v>
      </c>
      <c r="R47" s="340" t="n">
        <v>30233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47</v>
      </c>
      <c r="I48" s="340" t="n">
        <v>11218</v>
      </c>
      <c r="J48" s="340" t="n">
        <v>1043</v>
      </c>
      <c r="K48" s="340" t="n">
        <v>2619</v>
      </c>
      <c r="L48" s="340" t="n">
        <v>4337</v>
      </c>
      <c r="M48" s="340" t="n">
        <v>2109</v>
      </c>
      <c r="N48" s="340" t="n">
        <v>840</v>
      </c>
      <c r="O48" s="340" t="n">
        <v>226</v>
      </c>
      <c r="P48" s="340" t="n">
        <v>44</v>
      </c>
      <c r="Q48" s="340" t="n">
        <v>320</v>
      </c>
      <c r="R48" s="340" t="n">
        <v>33604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19</v>
      </c>
      <c r="I49" s="340" t="n">
        <v>1688</v>
      </c>
      <c r="J49" s="340" t="n">
        <v>1388</v>
      </c>
      <c r="K49" s="340" t="n">
        <v>159</v>
      </c>
      <c r="L49" s="340" t="n">
        <v>84</v>
      </c>
      <c r="M49" s="340" t="n">
        <v>28</v>
      </c>
      <c r="N49" s="340" t="n">
        <v>20</v>
      </c>
      <c r="O49" s="340" t="n">
        <v>9</v>
      </c>
      <c r="P49" s="340" t="s">
        <v>113</v>
      </c>
      <c r="Q49" s="340" t="s">
        <v>113</v>
      </c>
      <c r="R49" s="340" t="n">
        <v>2224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3332</v>
      </c>
      <c r="I51" s="340" t="n">
        <v>25196</v>
      </c>
      <c r="J51" s="340" t="n">
        <v>413</v>
      </c>
      <c r="K51" s="340" t="n">
        <v>2792</v>
      </c>
      <c r="L51" s="340" t="n">
        <v>6902</v>
      </c>
      <c r="M51" s="340" t="n">
        <v>8495</v>
      </c>
      <c r="N51" s="340" t="n">
        <v>4840</v>
      </c>
      <c r="O51" s="340" t="n">
        <v>1275</v>
      </c>
      <c r="P51" s="340" t="n">
        <v>479</v>
      </c>
      <c r="Q51" s="340" t="n">
        <v>3580</v>
      </c>
      <c r="R51" s="340" t="n">
        <v>96113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51</v>
      </c>
      <c r="I53" s="340" t="n">
        <v>655</v>
      </c>
      <c r="J53" s="340" t="n">
        <v>232</v>
      </c>
      <c r="K53" s="340" t="n">
        <v>48</v>
      </c>
      <c r="L53" s="340" t="n">
        <v>148</v>
      </c>
      <c r="M53" s="340" t="n">
        <v>88</v>
      </c>
      <c r="N53" s="340" t="n">
        <v>75</v>
      </c>
      <c r="O53" s="340" t="n">
        <v>32</v>
      </c>
      <c r="P53" s="340" t="n">
        <v>32</v>
      </c>
      <c r="Q53" s="340" t="n">
        <v>272</v>
      </c>
      <c r="R53" s="340" t="n">
        <v>1963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7200</v>
      </c>
      <c r="I54" s="340" t="n">
        <v>50296</v>
      </c>
      <c r="J54" s="340" t="n">
        <v>2267</v>
      </c>
      <c r="K54" s="340" t="n">
        <v>5072</v>
      </c>
      <c r="L54" s="340" t="n">
        <v>11424</v>
      </c>
      <c r="M54" s="340" t="n">
        <v>12255</v>
      </c>
      <c r="N54" s="340" t="n">
        <v>10342</v>
      </c>
      <c r="O54" s="340" t="n">
        <v>6054</v>
      </c>
      <c r="P54" s="340" t="n">
        <v>2882</v>
      </c>
      <c r="Q54" s="340" t="n">
        <v>21666</v>
      </c>
      <c r="R54" s="340" t="n">
        <v>205403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105</v>
      </c>
      <c r="I56" s="340" t="n">
        <v>45138</v>
      </c>
      <c r="J56" s="340" t="n">
        <v>1944</v>
      </c>
      <c r="K56" s="340" t="n">
        <v>4507</v>
      </c>
      <c r="L56" s="340" t="n">
        <v>10239</v>
      </c>
      <c r="M56" s="340" t="n">
        <v>11139</v>
      </c>
      <c r="N56" s="340" t="n">
        <v>9550</v>
      </c>
      <c r="O56" s="340" t="n">
        <v>5428</v>
      </c>
      <c r="P56" s="340" t="n">
        <v>2331</v>
      </c>
      <c r="Q56" s="340" t="n">
        <v>17262</v>
      </c>
      <c r="R56" s="340" t="n">
        <v>183811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82</v>
      </c>
      <c r="I57" s="340" t="n">
        <v>475</v>
      </c>
      <c r="J57" s="340" t="n">
        <v>4</v>
      </c>
      <c r="K57" s="340" t="n">
        <v>57</v>
      </c>
      <c r="L57" s="340" t="n">
        <v>141</v>
      </c>
      <c r="M57" s="340" t="n">
        <v>162</v>
      </c>
      <c r="N57" s="340" t="n">
        <v>87</v>
      </c>
      <c r="O57" s="340" t="n">
        <v>18</v>
      </c>
      <c r="P57" s="340" t="n">
        <v>6</v>
      </c>
      <c r="Q57" s="340" t="n">
        <v>45</v>
      </c>
      <c r="R57" s="340" t="n">
        <v>1777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013</v>
      </c>
      <c r="I58" s="340" t="n">
        <v>4683</v>
      </c>
      <c r="J58" s="340" t="n">
        <v>319</v>
      </c>
      <c r="K58" s="340" t="n">
        <v>508</v>
      </c>
      <c r="L58" s="340" t="n">
        <v>1044</v>
      </c>
      <c r="M58" s="340" t="n">
        <v>954</v>
      </c>
      <c r="N58" s="340" t="n">
        <v>705</v>
      </c>
      <c r="O58" s="340" t="n">
        <v>608</v>
      </c>
      <c r="P58" s="340" t="n">
        <v>545</v>
      </c>
      <c r="Q58" s="340" t="n">
        <v>4359</v>
      </c>
      <c r="R58" s="340" t="n">
        <v>19815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53908</v>
      </c>
      <c r="I59" s="340" t="n">
        <v>68840</v>
      </c>
      <c r="J59" s="340" t="n">
        <v>691</v>
      </c>
      <c r="K59" s="340" t="n">
        <v>2968</v>
      </c>
      <c r="L59" s="340" t="n">
        <v>5553</v>
      </c>
      <c r="M59" s="340" t="n">
        <v>8832</v>
      </c>
      <c r="N59" s="340" t="n">
        <v>15969</v>
      </c>
      <c r="O59" s="340" t="n">
        <v>16103</v>
      </c>
      <c r="P59" s="340" t="n">
        <v>18724</v>
      </c>
      <c r="Q59" s="340" t="n">
        <v>147891</v>
      </c>
      <c r="R59" s="340" t="n">
        <v>382968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48</v>
      </c>
      <c r="I60" s="340" t="n">
        <v>1271</v>
      </c>
      <c r="J60" s="340" t="n">
        <v>277</v>
      </c>
      <c r="K60" s="340" t="n">
        <v>322</v>
      </c>
      <c r="L60" s="340" t="n">
        <v>392</v>
      </c>
      <c r="M60" s="340" t="n">
        <v>163</v>
      </c>
      <c r="N60" s="340" t="n">
        <v>48</v>
      </c>
      <c r="O60" s="340" t="n">
        <v>31</v>
      </c>
      <c r="P60" s="340" t="n">
        <v>38</v>
      </c>
      <c r="Q60" s="340" t="n">
        <v>359</v>
      </c>
      <c r="R60" s="340" t="n">
        <v>3534</v>
      </c>
      <c r="S60" s="338" t="n">
        <v>36</v>
      </c>
    </row>
    <row r="61" s="354" customFormat="true" ht="39.95" hidden="false" customHeight="true" outlineLevel="0" collapsed="false">
      <c r="B61" s="353"/>
      <c r="C61" s="353"/>
      <c r="D61" s="353"/>
      <c r="E61" s="353"/>
      <c r="F61" s="353"/>
      <c r="G61" s="353"/>
      <c r="H61" s="352" t="s">
        <v>581</v>
      </c>
      <c r="I61" s="353"/>
      <c r="J61" s="353"/>
      <c r="K61" s="353"/>
      <c r="L61" s="352" t="s">
        <v>581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2933</v>
      </c>
      <c r="I62" s="340" t="n">
        <v>19034</v>
      </c>
      <c r="J62" s="340" t="n">
        <v>638</v>
      </c>
      <c r="K62" s="340" t="n">
        <v>1305</v>
      </c>
      <c r="L62" s="340" t="n">
        <v>2523</v>
      </c>
      <c r="M62" s="340" t="n">
        <v>3734</v>
      </c>
      <c r="N62" s="340" t="n">
        <v>5373</v>
      </c>
      <c r="O62" s="340" t="n">
        <v>3288</v>
      </c>
      <c r="P62" s="340" t="n">
        <v>2173</v>
      </c>
      <c r="Q62" s="340" t="n">
        <v>16910</v>
      </c>
      <c r="R62" s="340" t="n">
        <v>89256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1702</v>
      </c>
      <c r="I64" s="340" t="n">
        <v>11702</v>
      </c>
      <c r="J64" s="340" t="n">
        <v>19</v>
      </c>
      <c r="K64" s="340" t="n">
        <v>76</v>
      </c>
      <c r="L64" s="340" t="n">
        <v>435</v>
      </c>
      <c r="M64" s="340" t="n">
        <v>1932</v>
      </c>
      <c r="N64" s="340" t="n">
        <v>4387</v>
      </c>
      <c r="O64" s="340" t="n">
        <v>2905</v>
      </c>
      <c r="P64" s="340" t="n">
        <v>1948</v>
      </c>
      <c r="Q64" s="340" t="n">
        <v>15203</v>
      </c>
      <c r="R64" s="340" t="n">
        <v>63772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01</v>
      </c>
      <c r="I65" s="340" t="n">
        <v>1402</v>
      </c>
      <c r="J65" s="340" t="n">
        <v>21</v>
      </c>
      <c r="K65" s="340" t="n">
        <v>120</v>
      </c>
      <c r="L65" s="340" t="n">
        <v>319</v>
      </c>
      <c r="M65" s="340" t="n">
        <v>382</v>
      </c>
      <c r="N65" s="340" t="n">
        <v>297</v>
      </c>
      <c r="O65" s="340" t="n">
        <v>153</v>
      </c>
      <c r="P65" s="340" t="n">
        <v>110</v>
      </c>
      <c r="Q65" s="340" t="n">
        <v>837</v>
      </c>
      <c r="R65" s="340" t="n">
        <v>5986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511</v>
      </c>
      <c r="I66" s="340" t="n">
        <v>5903</v>
      </c>
      <c r="J66" s="340" t="n">
        <v>590</v>
      </c>
      <c r="K66" s="340" t="n">
        <v>1093</v>
      </c>
      <c r="L66" s="340" t="n">
        <v>1767</v>
      </c>
      <c r="M66" s="340" t="n">
        <v>1419</v>
      </c>
      <c r="N66" s="340" t="n">
        <v>689</v>
      </c>
      <c r="O66" s="340" t="n">
        <v>230</v>
      </c>
      <c r="P66" s="340" t="n">
        <v>115</v>
      </c>
      <c r="Q66" s="340" t="n">
        <v>870</v>
      </c>
      <c r="R66" s="340" t="n">
        <v>19448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08</v>
      </c>
      <c r="I67" s="340" t="n">
        <v>324</v>
      </c>
      <c r="J67" s="340" t="n">
        <v>5</v>
      </c>
      <c r="K67" s="340" t="n">
        <v>44</v>
      </c>
      <c r="L67" s="340" t="n">
        <v>85</v>
      </c>
      <c r="M67" s="340" t="n">
        <v>105</v>
      </c>
      <c r="N67" s="340" t="n">
        <v>52</v>
      </c>
      <c r="O67" s="340" t="n">
        <v>20</v>
      </c>
      <c r="P67" s="340" t="n">
        <v>13</v>
      </c>
      <c r="Q67" s="340" t="n">
        <v>101</v>
      </c>
      <c r="R67" s="340" t="n">
        <v>124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177</v>
      </c>
      <c r="I68" s="340" t="n">
        <v>872</v>
      </c>
      <c r="J68" s="340" t="n">
        <v>25</v>
      </c>
      <c r="K68" s="340" t="n">
        <v>118</v>
      </c>
      <c r="L68" s="340" t="n">
        <v>294</v>
      </c>
      <c r="M68" s="340" t="n">
        <v>265</v>
      </c>
      <c r="N68" s="340" t="n">
        <v>101</v>
      </c>
      <c r="O68" s="340" t="n">
        <v>40</v>
      </c>
      <c r="P68" s="340" t="n">
        <v>29</v>
      </c>
      <c r="Q68" s="340" t="n">
        <v>226</v>
      </c>
      <c r="R68" s="340" t="n">
        <v>317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28</v>
      </c>
      <c r="I69" s="340" t="n">
        <v>1183</v>
      </c>
      <c r="J69" s="340" t="n">
        <v>20</v>
      </c>
      <c r="K69" s="340" t="n">
        <v>151</v>
      </c>
      <c r="L69" s="340" t="n">
        <v>436</v>
      </c>
      <c r="M69" s="340" t="n">
        <v>334</v>
      </c>
      <c r="N69" s="340" t="n">
        <v>174</v>
      </c>
      <c r="O69" s="340" t="n">
        <v>46</v>
      </c>
      <c r="P69" s="340" t="n">
        <v>22</v>
      </c>
      <c r="Q69" s="340" t="n">
        <v>158</v>
      </c>
      <c r="R69" s="340" t="n">
        <v>4270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45</v>
      </c>
      <c r="I70" s="340" t="n">
        <v>707</v>
      </c>
      <c r="J70" s="340" t="n">
        <v>34</v>
      </c>
      <c r="K70" s="340" t="n">
        <v>183</v>
      </c>
      <c r="L70" s="340" t="n">
        <v>217</v>
      </c>
      <c r="M70" s="340" t="n">
        <v>179</v>
      </c>
      <c r="N70" s="340" t="n">
        <v>60</v>
      </c>
      <c r="O70" s="340" t="n">
        <v>29</v>
      </c>
      <c r="P70" s="340" t="n">
        <v>5</v>
      </c>
      <c r="Q70" s="340" t="n">
        <v>36</v>
      </c>
      <c r="R70" s="340" t="n">
        <v>2277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53</v>
      </c>
      <c r="I71" s="340" t="n">
        <v>2817</v>
      </c>
      <c r="J71" s="340" t="n">
        <v>506</v>
      </c>
      <c r="K71" s="340" t="n">
        <v>597</v>
      </c>
      <c r="L71" s="340" t="n">
        <v>735</v>
      </c>
      <c r="M71" s="340" t="n">
        <v>536</v>
      </c>
      <c r="N71" s="340" t="n">
        <v>302</v>
      </c>
      <c r="O71" s="340" t="n">
        <v>95</v>
      </c>
      <c r="P71" s="340" t="n">
        <v>46</v>
      </c>
      <c r="Q71" s="340" t="n">
        <v>349</v>
      </c>
      <c r="R71" s="340" t="n">
        <v>8478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9</v>
      </c>
      <c r="I72" s="340" t="n">
        <v>27</v>
      </c>
      <c r="J72" s="340" t="n">
        <v>8</v>
      </c>
      <c r="K72" s="340" t="n">
        <v>16</v>
      </c>
      <c r="L72" s="340" t="n">
        <v>2</v>
      </c>
      <c r="M72" s="340" t="n">
        <v>1</v>
      </c>
      <c r="N72" s="340" t="s">
        <v>113</v>
      </c>
      <c r="O72" s="340" t="s">
        <v>113</v>
      </c>
      <c r="P72" s="340" t="s">
        <v>113</v>
      </c>
      <c r="Q72" s="340" t="s">
        <v>113</v>
      </c>
      <c r="R72" s="340" t="n">
        <v>5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237</v>
      </c>
      <c r="I74" s="340" t="n">
        <v>2168</v>
      </c>
      <c r="J74" s="340" t="n">
        <v>102</v>
      </c>
      <c r="K74" s="340" t="n">
        <v>336</v>
      </c>
      <c r="L74" s="340" t="n">
        <v>492</v>
      </c>
      <c r="M74" s="340" t="n">
        <v>643</v>
      </c>
      <c r="N74" s="340" t="n">
        <v>412</v>
      </c>
      <c r="O74" s="340" t="n">
        <v>111</v>
      </c>
      <c r="P74" s="340" t="n">
        <v>72</v>
      </c>
      <c r="Q74" s="340" t="n">
        <v>531</v>
      </c>
      <c r="R74" s="340" t="n">
        <v>8079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22</v>
      </c>
      <c r="I76" s="340" t="n">
        <v>58</v>
      </c>
      <c r="J76" s="340" t="s">
        <v>113</v>
      </c>
      <c r="K76" s="340" t="n">
        <v>8</v>
      </c>
      <c r="L76" s="340" t="n">
        <v>21</v>
      </c>
      <c r="M76" s="340" t="n">
        <v>7</v>
      </c>
      <c r="N76" s="340" t="n">
        <v>9</v>
      </c>
      <c r="O76" s="340" t="n">
        <v>8</v>
      </c>
      <c r="P76" s="340" t="n">
        <v>5</v>
      </c>
      <c r="Q76" s="340" t="n">
        <v>42</v>
      </c>
      <c r="R76" s="340" t="n">
        <v>242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423</v>
      </c>
      <c r="I77" s="340" t="n">
        <v>5237</v>
      </c>
      <c r="J77" s="340" t="n">
        <v>366</v>
      </c>
      <c r="K77" s="340" t="n">
        <v>797</v>
      </c>
      <c r="L77" s="340" t="n">
        <v>1274</v>
      </c>
      <c r="M77" s="340" t="n">
        <v>1386</v>
      </c>
      <c r="N77" s="340" t="n">
        <v>942</v>
      </c>
      <c r="O77" s="340" t="n">
        <v>334</v>
      </c>
      <c r="P77" s="340" t="n">
        <v>138</v>
      </c>
      <c r="Q77" s="340" t="n">
        <v>1108</v>
      </c>
      <c r="R77" s="340" t="n">
        <v>19148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703</v>
      </c>
      <c r="I79" s="340" t="n">
        <v>3704</v>
      </c>
      <c r="J79" s="340" t="n">
        <v>283</v>
      </c>
      <c r="K79" s="340" t="n">
        <v>605</v>
      </c>
      <c r="L79" s="340" t="n">
        <v>965</v>
      </c>
      <c r="M79" s="340" t="n">
        <v>982</v>
      </c>
      <c r="N79" s="340" t="n">
        <v>583</v>
      </c>
      <c r="O79" s="340" t="n">
        <v>209</v>
      </c>
      <c r="P79" s="340" t="n">
        <v>77</v>
      </c>
      <c r="Q79" s="340" t="n">
        <v>636</v>
      </c>
      <c r="R79" s="340" t="n">
        <v>13121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82</v>
      </c>
      <c r="I80" s="340" t="n">
        <v>182</v>
      </c>
      <c r="J80" s="340" t="s">
        <v>113</v>
      </c>
      <c r="K80" s="340" t="n">
        <v>21</v>
      </c>
      <c r="L80" s="340" t="n">
        <v>42</v>
      </c>
      <c r="M80" s="340" t="n">
        <v>36</v>
      </c>
      <c r="N80" s="340" t="n">
        <v>30</v>
      </c>
      <c r="O80" s="340" t="n">
        <v>41</v>
      </c>
      <c r="P80" s="340" t="n">
        <v>12</v>
      </c>
      <c r="Q80" s="340" t="n">
        <v>92</v>
      </c>
      <c r="R80" s="340" t="n">
        <v>800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638</v>
      </c>
      <c r="I81" s="340" t="n">
        <v>1351</v>
      </c>
      <c r="J81" s="340" t="n">
        <v>83</v>
      </c>
      <c r="K81" s="340" t="n">
        <v>171</v>
      </c>
      <c r="L81" s="340" t="n">
        <v>267</v>
      </c>
      <c r="M81" s="340" t="n">
        <v>368</v>
      </c>
      <c r="N81" s="340" t="n">
        <v>329</v>
      </c>
      <c r="O81" s="340" t="n">
        <v>84</v>
      </c>
      <c r="P81" s="340" t="n">
        <v>49</v>
      </c>
      <c r="Q81" s="340" t="n">
        <v>380</v>
      </c>
      <c r="R81" s="340" t="n">
        <v>5227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1443</v>
      </c>
      <c r="I82" s="340" t="n">
        <v>13493</v>
      </c>
      <c r="J82" s="340" t="n">
        <v>262</v>
      </c>
      <c r="K82" s="340" t="n">
        <v>444</v>
      </c>
      <c r="L82" s="340" t="n">
        <v>1134</v>
      </c>
      <c r="M82" s="340" t="n">
        <v>2315</v>
      </c>
      <c r="N82" s="340" t="n">
        <v>4399</v>
      </c>
      <c r="O82" s="340" t="n">
        <v>2930</v>
      </c>
      <c r="P82" s="340" t="n">
        <v>2009</v>
      </c>
      <c r="Q82" s="340" t="n">
        <v>15597</v>
      </c>
      <c r="R82" s="340" t="n">
        <v>68984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45</v>
      </c>
      <c r="I83" s="340" t="n">
        <v>246</v>
      </c>
      <c r="J83" s="340" t="n">
        <v>10</v>
      </c>
      <c r="K83" s="340" t="n">
        <v>56</v>
      </c>
      <c r="L83" s="340" t="n">
        <v>94</v>
      </c>
      <c r="M83" s="340" t="n">
        <v>26</v>
      </c>
      <c r="N83" s="340" t="n">
        <v>23</v>
      </c>
      <c r="O83" s="340" t="n">
        <v>16</v>
      </c>
      <c r="P83" s="340" t="n">
        <v>21</v>
      </c>
      <c r="Q83" s="340" t="n">
        <v>163</v>
      </c>
      <c r="R83" s="340" t="n">
        <v>882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6532</v>
      </c>
      <c r="E17" s="139" t="n">
        <v>7057.6</v>
      </c>
      <c r="F17" s="139" t="n">
        <v>1981.7</v>
      </c>
      <c r="G17" s="139" t="n">
        <v>27490</v>
      </c>
      <c r="H17" s="139" t="n">
        <v>5584</v>
      </c>
      <c r="I17" s="139" t="n">
        <v>15337</v>
      </c>
      <c r="J17" s="139" t="n">
        <v>6569</v>
      </c>
      <c r="K17" s="139" t="n">
        <v>1104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6703</v>
      </c>
      <c r="E18" s="139" t="n">
        <v>340.2</v>
      </c>
      <c r="F18" s="139" t="n">
        <v>1804.6</v>
      </c>
      <c r="G18" s="139" t="n">
        <v>25410</v>
      </c>
      <c r="H18" s="139" t="n">
        <v>5134</v>
      </c>
      <c r="I18" s="139" t="n">
        <v>14415</v>
      </c>
      <c r="J18" s="139" t="n">
        <v>5861</v>
      </c>
      <c r="K18" s="139" t="n">
        <v>876</v>
      </c>
    </row>
    <row r="19" customFormat="false" ht="20.1" hidden="false" customHeight="true" outlineLevel="0" collapsed="false">
      <c r="B19" s="185" t="s">
        <v>591</v>
      </c>
      <c r="D19" s="139" t="n">
        <v>49</v>
      </c>
      <c r="E19" s="139" t="n">
        <v>7.5</v>
      </c>
      <c r="F19" s="139" t="n">
        <v>47.6</v>
      </c>
      <c r="G19" s="139" t="n">
        <v>965</v>
      </c>
      <c r="H19" s="139" t="n">
        <v>931</v>
      </c>
      <c r="I19" s="139" t="n">
        <v>27</v>
      </c>
      <c r="J19" s="139" t="n">
        <v>7</v>
      </c>
      <c r="K19" s="139" t="n">
        <v>851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637</v>
      </c>
      <c r="E21" s="139" t="n">
        <v>42.1</v>
      </c>
      <c r="F21" s="139" t="n">
        <v>174.5</v>
      </c>
      <c r="G21" s="139" t="n">
        <v>2725</v>
      </c>
      <c r="H21" s="139" t="n">
        <v>964</v>
      </c>
      <c r="I21" s="139" t="n">
        <v>1240</v>
      </c>
      <c r="J21" s="139" t="n">
        <v>521</v>
      </c>
      <c r="K21" s="139" t="n">
        <v>335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2470</v>
      </c>
      <c r="E22" s="139" t="n">
        <v>143.7</v>
      </c>
      <c r="F22" s="139" t="n">
        <v>1079.6</v>
      </c>
      <c r="G22" s="139" t="n">
        <v>17223</v>
      </c>
      <c r="H22" s="139" t="n">
        <v>3686</v>
      </c>
      <c r="I22" s="139" t="n">
        <v>10851</v>
      </c>
      <c r="J22" s="139" t="n">
        <v>2686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1777</v>
      </c>
      <c r="E24" s="139" t="n">
        <v>103.9</v>
      </c>
      <c r="F24" s="139" t="n">
        <v>915.2</v>
      </c>
      <c r="G24" s="139" t="n">
        <v>15150</v>
      </c>
      <c r="H24" s="139" t="n">
        <v>3048</v>
      </c>
      <c r="I24" s="139" t="n">
        <v>9985</v>
      </c>
      <c r="J24" s="139" t="n">
        <v>2117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34</v>
      </c>
      <c r="E25" s="139" t="n">
        <v>1.4</v>
      </c>
      <c r="F25" s="139" t="n">
        <v>4.9</v>
      </c>
      <c r="G25" s="139" t="n">
        <v>49</v>
      </c>
      <c r="H25" s="139" t="n">
        <v>0</v>
      </c>
      <c r="I25" s="139" t="n">
        <v>18</v>
      </c>
      <c r="J25" s="139" t="n">
        <v>31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659</v>
      </c>
      <c r="E26" s="139" t="n">
        <v>38.4</v>
      </c>
      <c r="F26" s="139" t="n">
        <v>159.5</v>
      </c>
      <c r="G26" s="139" t="n">
        <v>2024</v>
      </c>
      <c r="H26" s="139" t="n">
        <v>638</v>
      </c>
      <c r="I26" s="139" t="n">
        <v>848</v>
      </c>
      <c r="J26" s="139" t="n">
        <v>538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3443</v>
      </c>
      <c r="E27" s="139" t="n">
        <v>146.2</v>
      </c>
      <c r="F27" s="139" t="n">
        <v>510.2</v>
      </c>
      <c r="G27" s="139" t="n">
        <v>5017</v>
      </c>
      <c r="H27" s="139" t="n">
        <v>384</v>
      </c>
      <c r="I27" s="139" t="n">
        <v>2093</v>
      </c>
      <c r="J27" s="139" t="n">
        <v>2540</v>
      </c>
      <c r="K27" s="139" t="n">
        <v>155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53</v>
      </c>
      <c r="E28" s="139" t="n">
        <v>8.2</v>
      </c>
      <c r="F28" s="139" t="n">
        <v>40.3</v>
      </c>
      <c r="G28" s="139" t="n">
        <v>445</v>
      </c>
      <c r="H28" s="139" t="n">
        <v>100</v>
      </c>
      <c r="I28" s="139" t="n">
        <v>231</v>
      </c>
      <c r="J28" s="139" t="n">
        <v>114</v>
      </c>
      <c r="K28" s="139" t="n">
        <v>231</v>
      </c>
    </row>
    <row r="29" customFormat="false" ht="39.95" hidden="false" customHeight="true" outlineLevel="0" collapsed="false">
      <c r="A29" s="185" t="s">
        <v>367</v>
      </c>
      <c r="D29" s="139" t="n">
        <v>9829</v>
      </c>
      <c r="E29" s="139" t="n">
        <v>6717.4</v>
      </c>
      <c r="F29" s="139" t="n">
        <v>177.1</v>
      </c>
      <c r="G29" s="139" t="n">
        <v>2080</v>
      </c>
      <c r="H29" s="139" t="n">
        <v>450</v>
      </c>
      <c r="I29" s="139" t="n">
        <v>922</v>
      </c>
      <c r="J29" s="139" t="n">
        <v>708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264</v>
      </c>
      <c r="E31" s="139" t="n">
        <v>463.1</v>
      </c>
      <c r="F31" s="139" t="n">
        <v>6</v>
      </c>
      <c r="G31" s="139" t="n">
        <v>22</v>
      </c>
      <c r="H31" s="139" t="n">
        <v>3</v>
      </c>
      <c r="I31" s="139" t="n">
        <v>13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836</v>
      </c>
      <c r="E32" s="139" t="n">
        <v>829.1</v>
      </c>
      <c r="F32" s="139" t="n">
        <v>22.6</v>
      </c>
      <c r="G32" s="139" t="n">
        <v>257</v>
      </c>
      <c r="H32" s="139" t="n">
        <v>36</v>
      </c>
      <c r="I32" s="139" t="n">
        <v>143</v>
      </c>
      <c r="J32" s="139" t="n">
        <v>78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3040</v>
      </c>
      <c r="E33" s="139" t="n">
        <v>970</v>
      </c>
      <c r="F33" s="139" t="n">
        <v>55.6</v>
      </c>
      <c r="G33" s="139" t="n">
        <v>519</v>
      </c>
      <c r="H33" s="139" t="n">
        <v>33</v>
      </c>
      <c r="I33" s="139" t="n">
        <v>192</v>
      </c>
      <c r="J33" s="139" t="n">
        <v>294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4495</v>
      </c>
      <c r="E34" s="139" t="n">
        <v>3763.8</v>
      </c>
      <c r="F34" s="139" t="n">
        <v>78.6</v>
      </c>
      <c r="G34" s="139" t="n">
        <v>920</v>
      </c>
      <c r="H34" s="139" t="n">
        <v>123</v>
      </c>
      <c r="I34" s="139" t="n">
        <v>509</v>
      </c>
      <c r="J34" s="139" t="n">
        <v>288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1458</v>
      </c>
      <c r="E36" s="139" t="n">
        <v>1633.5</v>
      </c>
      <c r="F36" s="139" t="n">
        <v>19.9</v>
      </c>
      <c r="G36" s="139" t="n">
        <v>229</v>
      </c>
      <c r="H36" s="139" t="n">
        <v>33</v>
      </c>
      <c r="I36" s="139" t="n">
        <v>119</v>
      </c>
      <c r="J36" s="139" t="n">
        <v>77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982</v>
      </c>
      <c r="E37" s="139" t="n">
        <v>1594.2</v>
      </c>
      <c r="F37" s="139" t="n">
        <v>37.2</v>
      </c>
      <c r="G37" s="139" t="n">
        <v>448</v>
      </c>
      <c r="H37" s="139" t="n">
        <v>73</v>
      </c>
      <c r="I37" s="139" t="n">
        <v>251</v>
      </c>
      <c r="J37" s="139" t="n">
        <v>124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404</v>
      </c>
      <c r="E38" s="139" t="n">
        <v>225</v>
      </c>
      <c r="F38" s="139" t="n">
        <v>12.8</v>
      </c>
      <c r="G38" s="139" t="n">
        <v>128</v>
      </c>
      <c r="H38" s="139" t="n">
        <v>11</v>
      </c>
      <c r="I38" s="139" t="n">
        <v>60</v>
      </c>
      <c r="J38" s="139" t="n">
        <v>57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1194</v>
      </c>
      <c r="E39" s="139" t="n">
        <v>691.5</v>
      </c>
      <c r="F39" s="139" t="n">
        <v>14.3</v>
      </c>
      <c r="G39" s="139" t="n">
        <v>362</v>
      </c>
      <c r="H39" s="139" t="n">
        <v>255</v>
      </c>
      <c r="I39" s="139" t="n">
        <v>65</v>
      </c>
      <c r="J39" s="139" t="n">
        <v>42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1308</v>
      </c>
      <c r="E41" s="139" t="n">
        <v>1178.3</v>
      </c>
      <c r="F41" s="139" t="n">
        <v>20.4</v>
      </c>
      <c r="G41" s="139" t="n">
        <v>379</v>
      </c>
      <c r="H41" s="139" t="n">
        <v>255</v>
      </c>
      <c r="I41" s="139" t="n">
        <v>75</v>
      </c>
      <c r="J41" s="139" t="n">
        <v>49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1356</v>
      </c>
      <c r="E43" s="139" t="n">
        <v>1309</v>
      </c>
      <c r="F43" s="139" t="n">
        <v>19</v>
      </c>
      <c r="G43" s="139" t="n">
        <v>180</v>
      </c>
      <c r="H43" s="139" t="n">
        <v>10</v>
      </c>
      <c r="I43" s="139" t="n">
        <v>90</v>
      </c>
      <c r="J43" s="139" t="n">
        <v>80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4024</v>
      </c>
      <c r="E44" s="139" t="n">
        <v>4021.2</v>
      </c>
      <c r="F44" s="139" t="n">
        <v>69</v>
      </c>
      <c r="G44" s="139" t="n">
        <v>940</v>
      </c>
      <c r="H44" s="139" t="n">
        <v>321</v>
      </c>
      <c r="I44" s="139" t="n">
        <v>391</v>
      </c>
      <c r="J44" s="139" t="n">
        <v>228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823</v>
      </c>
      <c r="E46" s="139" t="n">
        <v>330.7</v>
      </c>
      <c r="F46" s="139" t="n">
        <v>9.3</v>
      </c>
      <c r="G46" s="139" t="n">
        <v>72</v>
      </c>
      <c r="H46" s="139" t="n">
        <v>7</v>
      </c>
      <c r="I46" s="139" t="n">
        <v>19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849</v>
      </c>
      <c r="E47" s="139" t="n">
        <v>867.6</v>
      </c>
      <c r="F47" s="139" t="n">
        <v>6.7</v>
      </c>
      <c r="G47" s="139" t="n">
        <v>64</v>
      </c>
      <c r="H47" s="139" t="n">
        <v>4</v>
      </c>
      <c r="I47" s="139" t="n">
        <v>23</v>
      </c>
      <c r="J47" s="139" t="n">
        <v>37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2352</v>
      </c>
      <c r="E50" s="139" t="n">
        <v>2822.9</v>
      </c>
      <c r="F50" s="139" t="n">
        <v>53</v>
      </c>
      <c r="G50" s="139" t="n">
        <v>804</v>
      </c>
      <c r="H50" s="139" t="n">
        <v>310</v>
      </c>
      <c r="I50" s="139" t="n">
        <v>349</v>
      </c>
      <c r="J50" s="139" t="n">
        <v>145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57</v>
      </c>
      <c r="E52" s="139" t="n">
        <v>48.1</v>
      </c>
      <c r="F52" s="139" t="n">
        <v>1.4</v>
      </c>
      <c r="G52" s="139" t="n">
        <v>18</v>
      </c>
      <c r="H52" s="139" t="n">
        <v>4</v>
      </c>
      <c r="I52" s="139" t="n">
        <v>14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4198</v>
      </c>
      <c r="E53" s="139" t="n">
        <v>1196.6</v>
      </c>
      <c r="F53" s="139" t="n">
        <v>83.6</v>
      </c>
      <c r="G53" s="139" t="n">
        <v>897</v>
      </c>
      <c r="H53" s="139" t="n">
        <v>104</v>
      </c>
      <c r="I53" s="139" t="n">
        <v>411</v>
      </c>
      <c r="J53" s="139" t="n">
        <v>382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251</v>
      </c>
      <c r="E54" s="139" t="n">
        <v>190.5</v>
      </c>
      <c r="F54" s="139" t="n">
        <v>5.6</v>
      </c>
      <c r="G54" s="139" t="n">
        <v>63</v>
      </c>
      <c r="H54" s="139" t="n">
        <v>15</v>
      </c>
      <c r="I54" s="139" t="n">
        <v>30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1313</v>
      </c>
      <c r="E17" s="139" t="n">
        <v>4911.2</v>
      </c>
      <c r="F17" s="139" t="n">
        <v>1080.6</v>
      </c>
      <c r="G17" s="139" t="n">
        <v>12828</v>
      </c>
      <c r="H17" s="139" t="n">
        <v>2716</v>
      </c>
      <c r="I17" s="139" t="n">
        <v>5838</v>
      </c>
      <c r="J17" s="139" t="n">
        <v>4274</v>
      </c>
      <c r="K17" s="139" t="n">
        <v>889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4716</v>
      </c>
      <c r="E18" s="139" t="n">
        <v>232.9</v>
      </c>
      <c r="F18" s="139" t="n">
        <v>932.6</v>
      </c>
      <c r="G18" s="139" t="n">
        <v>11125</v>
      </c>
      <c r="H18" s="139" t="n">
        <v>2334</v>
      </c>
      <c r="I18" s="139" t="n">
        <v>5131</v>
      </c>
      <c r="J18" s="139" t="n">
        <v>3660</v>
      </c>
      <c r="K18" s="139" t="n">
        <v>661</v>
      </c>
    </row>
    <row r="19" customFormat="false" ht="20.1" hidden="false" customHeight="true" outlineLevel="0" collapsed="false">
      <c r="B19" s="185" t="s">
        <v>591</v>
      </c>
      <c r="D19" s="139" t="n">
        <v>42</v>
      </c>
      <c r="E19" s="139" t="n">
        <v>6.6</v>
      </c>
      <c r="F19" s="139" t="n">
        <v>39.6</v>
      </c>
      <c r="G19" s="139" t="n">
        <v>885</v>
      </c>
      <c r="H19" s="139" t="n">
        <v>851</v>
      </c>
      <c r="I19" s="139" t="n">
        <v>27</v>
      </c>
      <c r="J19" s="139" t="n">
        <v>7</v>
      </c>
      <c r="K19" s="139" t="n">
        <v>654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427</v>
      </c>
      <c r="E21" s="139" t="n">
        <v>27.3</v>
      </c>
      <c r="F21" s="139" t="n">
        <v>108.7</v>
      </c>
      <c r="G21" s="139" t="n">
        <v>1802</v>
      </c>
      <c r="H21" s="139" t="n">
        <v>770</v>
      </c>
      <c r="I21" s="139" t="n">
        <v>681</v>
      </c>
      <c r="J21" s="139" t="n">
        <v>351</v>
      </c>
      <c r="K21" s="139" t="n">
        <v>178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319</v>
      </c>
      <c r="E22" s="139" t="n">
        <v>75.9</v>
      </c>
      <c r="F22" s="139" t="n">
        <v>373.7</v>
      </c>
      <c r="G22" s="139" t="n">
        <v>5023</v>
      </c>
      <c r="H22" s="139" t="n">
        <v>1184</v>
      </c>
      <c r="I22" s="139" t="n">
        <v>2799</v>
      </c>
      <c r="J22" s="139" t="n">
        <v>1040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778</v>
      </c>
      <c r="E24" s="139" t="n">
        <v>47.5</v>
      </c>
      <c r="F24" s="139" t="n">
        <v>260</v>
      </c>
      <c r="G24" s="139" t="n">
        <v>3779</v>
      </c>
      <c r="H24" s="139" t="n">
        <v>873</v>
      </c>
      <c r="I24" s="139" t="n">
        <v>2312</v>
      </c>
      <c r="J24" s="139" t="n">
        <v>594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23</v>
      </c>
      <c r="E25" s="139" t="n">
        <v>0.6</v>
      </c>
      <c r="F25" s="139" t="n">
        <v>2.9</v>
      </c>
      <c r="G25" s="139" t="n">
        <v>25</v>
      </c>
      <c r="H25" s="139" t="n">
        <v>0</v>
      </c>
      <c r="I25" s="139" t="n">
        <v>3</v>
      </c>
      <c r="J25" s="139" t="n">
        <v>22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518</v>
      </c>
      <c r="E26" s="139" t="n">
        <v>27.8</v>
      </c>
      <c r="F26" s="139" t="n">
        <v>110.9</v>
      </c>
      <c r="G26" s="139" t="n">
        <v>1219</v>
      </c>
      <c r="H26" s="139" t="n">
        <v>311</v>
      </c>
      <c r="I26" s="139" t="n">
        <v>484</v>
      </c>
      <c r="J26" s="139" t="n">
        <v>424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2845</v>
      </c>
      <c r="E27" s="139" t="n">
        <v>123.3</v>
      </c>
      <c r="F27" s="139" t="n">
        <v>417.1</v>
      </c>
      <c r="G27" s="139" t="n">
        <v>3950</v>
      </c>
      <c r="H27" s="139" t="n">
        <v>291</v>
      </c>
      <c r="I27" s="139" t="n">
        <v>1489</v>
      </c>
      <c r="J27" s="139" t="n">
        <v>2170</v>
      </c>
      <c r="K27" s="139" t="n">
        <v>124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25</v>
      </c>
      <c r="E28" s="139" t="n">
        <v>6.5</v>
      </c>
      <c r="F28" s="139" t="n">
        <v>33.1</v>
      </c>
      <c r="G28" s="139" t="n">
        <v>350</v>
      </c>
      <c r="H28" s="139" t="n">
        <v>89</v>
      </c>
      <c r="I28" s="139" t="n">
        <v>162</v>
      </c>
      <c r="J28" s="139" t="n">
        <v>99</v>
      </c>
      <c r="K28" s="139" t="n">
        <v>204</v>
      </c>
    </row>
    <row r="29" customFormat="false" ht="39.95" hidden="false" customHeight="true" outlineLevel="0" collapsed="false">
      <c r="A29" s="185" t="s">
        <v>367</v>
      </c>
      <c r="D29" s="139" t="n">
        <v>6597</v>
      </c>
      <c r="E29" s="139" t="n">
        <v>4678.3</v>
      </c>
      <c r="F29" s="139" t="n">
        <v>148</v>
      </c>
      <c r="G29" s="139" t="n">
        <v>1703</v>
      </c>
      <c r="H29" s="139" t="n">
        <v>382</v>
      </c>
      <c r="I29" s="139" t="n">
        <v>707</v>
      </c>
      <c r="J29" s="139" t="n">
        <v>614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40</v>
      </c>
      <c r="E31" s="139" t="n">
        <v>244.6</v>
      </c>
      <c r="F31" s="139" t="n">
        <v>5.8</v>
      </c>
      <c r="G31" s="139" t="n">
        <v>18</v>
      </c>
      <c r="H31" s="139" t="n">
        <v>0</v>
      </c>
      <c r="I31" s="139" t="n">
        <v>12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515</v>
      </c>
      <c r="E32" s="139" t="n">
        <v>584.3</v>
      </c>
      <c r="F32" s="139" t="n">
        <v>14.1</v>
      </c>
      <c r="G32" s="139" t="n">
        <v>150</v>
      </c>
      <c r="H32" s="139" t="n">
        <v>13</v>
      </c>
      <c r="I32" s="139" t="n">
        <v>76</v>
      </c>
      <c r="J32" s="139" t="n">
        <v>61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2304</v>
      </c>
      <c r="E33" s="139" t="n">
        <v>662.3</v>
      </c>
      <c r="F33" s="139" t="n">
        <v>52</v>
      </c>
      <c r="G33" s="139" t="n">
        <v>475</v>
      </c>
      <c r="H33" s="139" t="n">
        <v>24</v>
      </c>
      <c r="I33" s="139" t="n">
        <v>172</v>
      </c>
      <c r="J33" s="139" t="n">
        <v>279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3084</v>
      </c>
      <c r="E34" s="139" t="n">
        <v>2805.1</v>
      </c>
      <c r="F34" s="139" t="n">
        <v>65.3</v>
      </c>
      <c r="G34" s="139" t="n">
        <v>749</v>
      </c>
      <c r="H34" s="139" t="n">
        <v>99</v>
      </c>
      <c r="I34" s="139" t="n">
        <v>417</v>
      </c>
      <c r="J34" s="139" t="n">
        <v>233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945</v>
      </c>
      <c r="E36" s="139" t="n">
        <v>1097.3</v>
      </c>
      <c r="F36" s="139" t="n">
        <v>14.7</v>
      </c>
      <c r="G36" s="139" t="n">
        <v>165</v>
      </c>
      <c r="H36" s="139" t="n">
        <v>27</v>
      </c>
      <c r="I36" s="139" t="n">
        <v>87</v>
      </c>
      <c r="J36" s="139" t="n">
        <v>51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483</v>
      </c>
      <c r="E37" s="139" t="n">
        <v>1359.8</v>
      </c>
      <c r="F37" s="139" t="n">
        <v>31.5</v>
      </c>
      <c r="G37" s="139" t="n">
        <v>372</v>
      </c>
      <c r="H37" s="139" t="n">
        <v>58</v>
      </c>
      <c r="I37" s="139" t="n">
        <v>211</v>
      </c>
      <c r="J37" s="139" t="n">
        <v>103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299</v>
      </c>
      <c r="E38" s="139" t="n">
        <v>153.1</v>
      </c>
      <c r="F38" s="139" t="n">
        <v>11.3</v>
      </c>
      <c r="G38" s="139" t="n">
        <v>110</v>
      </c>
      <c r="H38" s="139" t="n">
        <v>10</v>
      </c>
      <c r="I38" s="139" t="n">
        <v>50</v>
      </c>
      <c r="J38" s="139" t="n">
        <v>50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554</v>
      </c>
      <c r="E39" s="139" t="n">
        <v>382</v>
      </c>
      <c r="F39" s="139" t="n">
        <v>10.8</v>
      </c>
      <c r="G39" s="139" t="n">
        <v>311</v>
      </c>
      <c r="H39" s="139" t="n">
        <v>246</v>
      </c>
      <c r="I39" s="139" t="n">
        <v>30</v>
      </c>
      <c r="J39" s="139" t="n">
        <v>35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751</v>
      </c>
      <c r="E41" s="139" t="n">
        <v>707.5</v>
      </c>
      <c r="F41" s="139" t="n">
        <v>17.8</v>
      </c>
      <c r="G41" s="139" t="n">
        <v>342</v>
      </c>
      <c r="H41" s="139" t="n">
        <v>246</v>
      </c>
      <c r="I41" s="139" t="n">
        <v>51</v>
      </c>
      <c r="J41" s="139" t="n">
        <v>45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745</v>
      </c>
      <c r="E43" s="139" t="n">
        <v>635.6</v>
      </c>
      <c r="F43" s="139" t="n">
        <v>14.7</v>
      </c>
      <c r="G43" s="139" t="n">
        <v>130</v>
      </c>
      <c r="H43" s="139" t="n">
        <v>8</v>
      </c>
      <c r="I43" s="139" t="n">
        <v>67</v>
      </c>
      <c r="J43" s="139" t="n">
        <v>55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2975</v>
      </c>
      <c r="E44" s="139" t="n">
        <v>3070.9</v>
      </c>
      <c r="F44" s="139" t="n">
        <v>59.6</v>
      </c>
      <c r="G44" s="139" t="n">
        <v>815</v>
      </c>
      <c r="H44" s="139" t="n">
        <v>293</v>
      </c>
      <c r="I44" s="139" t="n">
        <v>316</v>
      </c>
      <c r="J44" s="139" t="n">
        <v>206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707</v>
      </c>
      <c r="E46" s="139" t="n">
        <v>241.9</v>
      </c>
      <c r="F46" s="139" t="n">
        <v>9.1</v>
      </c>
      <c r="G46" s="139" t="n">
        <v>70</v>
      </c>
      <c r="H46" s="139" t="n">
        <v>7</v>
      </c>
      <c r="I46" s="139" t="n">
        <v>17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634</v>
      </c>
      <c r="E47" s="139" t="n">
        <v>716.1</v>
      </c>
      <c r="F47" s="139" t="n">
        <v>5.6</v>
      </c>
      <c r="G47" s="139" t="n">
        <v>51</v>
      </c>
      <c r="H47" s="139" t="n">
        <v>2</v>
      </c>
      <c r="I47" s="139" t="n">
        <v>16</v>
      </c>
      <c r="J47" s="139" t="n">
        <v>33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1634</v>
      </c>
      <c r="E50" s="139" t="n">
        <v>2113</v>
      </c>
      <c r="F50" s="139" t="n">
        <v>44.9</v>
      </c>
      <c r="G50" s="139" t="n">
        <v>694</v>
      </c>
      <c r="H50" s="139" t="n">
        <v>284</v>
      </c>
      <c r="I50" s="139" t="n">
        <v>283</v>
      </c>
      <c r="J50" s="139" t="n">
        <v>127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8</v>
      </c>
      <c r="E52" s="139" t="n">
        <v>30.1</v>
      </c>
      <c r="F52" s="139" t="n">
        <v>1</v>
      </c>
      <c r="G52" s="139" t="n">
        <v>12</v>
      </c>
      <c r="H52" s="139" t="n">
        <v>1</v>
      </c>
      <c r="I52" s="139" t="n">
        <v>11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2690</v>
      </c>
      <c r="E53" s="139" t="n">
        <v>819</v>
      </c>
      <c r="F53" s="139" t="n">
        <v>68.3</v>
      </c>
      <c r="G53" s="139" t="n">
        <v>699</v>
      </c>
      <c r="H53" s="139" t="n">
        <v>69</v>
      </c>
      <c r="I53" s="139" t="n">
        <v>295</v>
      </c>
      <c r="J53" s="139" t="n">
        <v>335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187</v>
      </c>
      <c r="E54" s="139" t="n">
        <v>152.8</v>
      </c>
      <c r="F54" s="139" t="n">
        <v>5.4</v>
      </c>
      <c r="G54" s="139" t="n">
        <v>59</v>
      </c>
      <c r="H54" s="139" t="n">
        <v>12</v>
      </c>
      <c r="I54" s="139" t="n">
        <v>29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5219</v>
      </c>
      <c r="E17" s="139" t="n">
        <v>2146.4</v>
      </c>
      <c r="F17" s="139" t="n">
        <v>901.1</v>
      </c>
      <c r="G17" s="139" t="n">
        <v>14662</v>
      </c>
      <c r="H17" s="139" t="n">
        <v>2868</v>
      </c>
      <c r="I17" s="139" t="n">
        <v>9499</v>
      </c>
      <c r="J17" s="139" t="n">
        <v>2295</v>
      </c>
      <c r="K17" s="139" t="n">
        <v>0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1987</v>
      </c>
      <c r="E18" s="139" t="n">
        <v>107.3</v>
      </c>
      <c r="F18" s="139" t="n">
        <v>872</v>
      </c>
      <c r="G18" s="139" t="n">
        <v>14285</v>
      </c>
      <c r="H18" s="139" t="n">
        <v>2800</v>
      </c>
      <c r="I18" s="139" t="n">
        <v>9284</v>
      </c>
      <c r="J18" s="139" t="n">
        <v>2201</v>
      </c>
      <c r="K18" s="139" t="n">
        <v>215</v>
      </c>
    </row>
    <row r="19" customFormat="false" ht="20.1" hidden="false" customHeight="true" outlineLevel="0" collapsed="false">
      <c r="B19" s="185" t="s">
        <v>591</v>
      </c>
      <c r="D19" s="139" t="n">
        <v>7</v>
      </c>
      <c r="E19" s="139" t="n">
        <v>0.9</v>
      </c>
      <c r="F19" s="139" t="n">
        <v>8</v>
      </c>
      <c r="G19" s="139" t="n">
        <v>80</v>
      </c>
      <c r="H19" s="139" t="n">
        <v>80</v>
      </c>
      <c r="I19" s="139" t="n">
        <v>0</v>
      </c>
      <c r="J19" s="139" t="n">
        <v>0</v>
      </c>
      <c r="K19" s="139" t="n">
        <v>197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210</v>
      </c>
      <c r="E21" s="139" t="n">
        <v>14.8</v>
      </c>
      <c r="F21" s="139" t="n">
        <v>65.8</v>
      </c>
      <c r="G21" s="139" t="n">
        <v>923</v>
      </c>
      <c r="H21" s="139" t="n">
        <v>194</v>
      </c>
      <c r="I21" s="139" t="n">
        <v>559</v>
      </c>
      <c r="J21" s="139" t="n">
        <v>170</v>
      </c>
      <c r="K21" s="139" t="n">
        <v>157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151</v>
      </c>
      <c r="E22" s="139" t="n">
        <v>67.8</v>
      </c>
      <c r="F22" s="139" t="n">
        <v>705.8</v>
      </c>
      <c r="G22" s="139" t="n">
        <v>12200</v>
      </c>
      <c r="H22" s="139" t="n">
        <v>2502</v>
      </c>
      <c r="I22" s="139" t="n">
        <v>8052</v>
      </c>
      <c r="J22" s="139" t="n">
        <v>1646</v>
      </c>
      <c r="K22" s="139" t="n">
        <v>0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999</v>
      </c>
      <c r="E24" s="139" t="n">
        <v>56.5</v>
      </c>
      <c r="F24" s="139" t="n">
        <v>655.2</v>
      </c>
      <c r="G24" s="139" t="n">
        <v>11371</v>
      </c>
      <c r="H24" s="139" t="n">
        <v>2175</v>
      </c>
      <c r="I24" s="139" t="n">
        <v>7673</v>
      </c>
      <c r="J24" s="139" t="n">
        <v>1523</v>
      </c>
      <c r="K24" s="139" t="n">
        <v>0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11</v>
      </c>
      <c r="E25" s="139" t="n">
        <v>0.8</v>
      </c>
      <c r="F25" s="139" t="n">
        <v>2</v>
      </c>
      <c r="G25" s="139" t="n">
        <v>24</v>
      </c>
      <c r="H25" s="139" t="n">
        <v>0</v>
      </c>
      <c r="I25" s="139" t="n">
        <v>15</v>
      </c>
      <c r="J25" s="139" t="n">
        <v>9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141</v>
      </c>
      <c r="E26" s="139" t="n">
        <v>10.5</v>
      </c>
      <c r="F26" s="139" t="n">
        <v>48.6</v>
      </c>
      <c r="G26" s="139" t="n">
        <v>805</v>
      </c>
      <c r="H26" s="139" t="n">
        <v>327</v>
      </c>
      <c r="I26" s="139" t="n">
        <v>364</v>
      </c>
      <c r="J26" s="139" t="n">
        <v>114</v>
      </c>
      <c r="K26" s="139" t="n">
        <v>0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598</v>
      </c>
      <c r="E27" s="139" t="n">
        <v>22.9</v>
      </c>
      <c r="F27" s="139" t="n">
        <v>93.1</v>
      </c>
      <c r="G27" s="139" t="n">
        <v>1067</v>
      </c>
      <c r="H27" s="139" t="n">
        <v>93</v>
      </c>
      <c r="I27" s="139" t="n">
        <v>604</v>
      </c>
      <c r="J27" s="139" t="n">
        <v>370</v>
      </c>
      <c r="K27" s="139" t="n">
        <v>31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28</v>
      </c>
      <c r="E28" s="139" t="n">
        <v>1.7</v>
      </c>
      <c r="F28" s="139" t="n">
        <v>7.2</v>
      </c>
      <c r="G28" s="139" t="n">
        <v>95</v>
      </c>
      <c r="H28" s="139" t="n">
        <v>11</v>
      </c>
      <c r="I28" s="139" t="n">
        <v>69</v>
      </c>
      <c r="J28" s="139" t="n">
        <v>15</v>
      </c>
      <c r="K28" s="139" t="n">
        <v>27</v>
      </c>
    </row>
    <row r="29" customFormat="false" ht="39.95" hidden="false" customHeight="true" outlineLevel="0" collapsed="false">
      <c r="A29" s="185" t="s">
        <v>367</v>
      </c>
      <c r="D29" s="139" t="n">
        <v>3232</v>
      </c>
      <c r="E29" s="139" t="n">
        <v>2039.1</v>
      </c>
      <c r="F29" s="139" t="n">
        <v>29.1</v>
      </c>
      <c r="G29" s="139" t="n">
        <v>377</v>
      </c>
      <c r="H29" s="139" t="n">
        <v>68</v>
      </c>
      <c r="I29" s="139" t="n">
        <v>215</v>
      </c>
      <c r="J29" s="139" t="n">
        <v>94</v>
      </c>
      <c r="K29" s="139" t="n">
        <v>0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24</v>
      </c>
      <c r="E31" s="139" t="n">
        <v>218.5</v>
      </c>
      <c r="F31" s="139" t="n">
        <v>0.2</v>
      </c>
      <c r="G31" s="139" t="n">
        <v>4</v>
      </c>
      <c r="H31" s="139" t="n">
        <v>3</v>
      </c>
      <c r="I31" s="139" t="n">
        <v>1</v>
      </c>
      <c r="J31" s="139" t="n">
        <v>0</v>
      </c>
      <c r="K31" s="139" t="n">
        <v>0</v>
      </c>
      <c r="L31" s="199"/>
    </row>
    <row r="32" customFormat="false" ht="20.1" hidden="false" customHeight="true" outlineLevel="0" collapsed="false">
      <c r="C32" s="185" t="s">
        <v>360</v>
      </c>
      <c r="D32" s="139" t="n">
        <v>321</v>
      </c>
      <c r="E32" s="139" t="n">
        <v>244.8</v>
      </c>
      <c r="F32" s="139" t="n">
        <v>8.5</v>
      </c>
      <c r="G32" s="139" t="n">
        <v>107</v>
      </c>
      <c r="H32" s="139" t="n">
        <v>23</v>
      </c>
      <c r="I32" s="139" t="n">
        <v>67</v>
      </c>
      <c r="J32" s="139" t="n">
        <v>17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736</v>
      </c>
      <c r="E33" s="139" t="n">
        <v>307.7</v>
      </c>
      <c r="F33" s="139" t="n">
        <v>3.6</v>
      </c>
      <c r="G33" s="139" t="n">
        <v>44</v>
      </c>
      <c r="H33" s="139" t="n">
        <v>9</v>
      </c>
      <c r="I33" s="139" t="n">
        <v>20</v>
      </c>
      <c r="J33" s="139" t="n">
        <v>15</v>
      </c>
      <c r="K33" s="139" t="n">
        <v>0</v>
      </c>
      <c r="L33" s="199"/>
    </row>
    <row r="34" customFormat="false" ht="20.1" hidden="false" customHeight="true" outlineLevel="0" collapsed="false">
      <c r="C34" s="274" t="s">
        <v>362</v>
      </c>
      <c r="D34" s="139" t="n">
        <v>1411</v>
      </c>
      <c r="E34" s="139" t="n">
        <v>958.6</v>
      </c>
      <c r="F34" s="139" t="n">
        <v>13.3</v>
      </c>
      <c r="G34" s="139" t="n">
        <v>171</v>
      </c>
      <c r="H34" s="139" t="n">
        <v>24</v>
      </c>
      <c r="I34" s="139" t="n">
        <v>92</v>
      </c>
      <c r="J34" s="139" t="n">
        <v>55</v>
      </c>
      <c r="K34" s="139" t="n">
        <v>0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513</v>
      </c>
      <c r="E36" s="139" t="n">
        <v>536.2</v>
      </c>
      <c r="F36" s="139" t="n">
        <v>5.3</v>
      </c>
      <c r="G36" s="139" t="n">
        <v>64</v>
      </c>
      <c r="H36" s="139" t="n">
        <v>6</v>
      </c>
      <c r="I36" s="139" t="n">
        <v>32</v>
      </c>
      <c r="J36" s="139" t="n">
        <v>26</v>
      </c>
      <c r="K36" s="139" t="n">
        <v>0</v>
      </c>
    </row>
    <row r="37" customFormat="false" ht="20.1" hidden="false" customHeight="true" outlineLevel="0" collapsed="false">
      <c r="C37" s="185" t="s">
        <v>595</v>
      </c>
      <c r="D37" s="139" t="n">
        <v>499</v>
      </c>
      <c r="E37" s="139" t="n">
        <v>234.4</v>
      </c>
      <c r="F37" s="139" t="n">
        <v>5.8</v>
      </c>
      <c r="G37" s="139" t="n">
        <v>76</v>
      </c>
      <c r="H37" s="139" t="n">
        <v>15</v>
      </c>
      <c r="I37" s="139" t="n">
        <v>40</v>
      </c>
      <c r="J37" s="139" t="n">
        <v>21</v>
      </c>
      <c r="K37" s="139" t="n">
        <v>0</v>
      </c>
    </row>
    <row r="38" customFormat="false" ht="20.1" hidden="false" customHeight="true" outlineLevel="0" collapsed="false">
      <c r="C38" s="185" t="s">
        <v>596</v>
      </c>
      <c r="D38" s="139" t="n">
        <v>105</v>
      </c>
      <c r="E38" s="139" t="n">
        <v>71.9</v>
      </c>
      <c r="F38" s="139" t="n">
        <v>1.4</v>
      </c>
      <c r="G38" s="139" t="n">
        <v>18</v>
      </c>
      <c r="H38" s="139" t="n">
        <v>1</v>
      </c>
      <c r="I38" s="139" t="n">
        <v>10</v>
      </c>
      <c r="J38" s="139" t="n">
        <v>7</v>
      </c>
      <c r="K38" s="139" t="n">
        <v>0</v>
      </c>
      <c r="L38" s="199"/>
    </row>
    <row r="39" customFormat="false" ht="20.1" hidden="false" customHeight="true" outlineLevel="0" collapsed="false">
      <c r="C39" s="185" t="s">
        <v>366</v>
      </c>
      <c r="D39" s="139" t="n">
        <v>640</v>
      </c>
      <c r="E39" s="139" t="n">
        <v>309.5</v>
      </c>
      <c r="F39" s="139" t="n">
        <v>3.5</v>
      </c>
      <c r="G39" s="139" t="n">
        <v>51</v>
      </c>
      <c r="H39" s="139" t="n">
        <v>9</v>
      </c>
      <c r="I39" s="139" t="n">
        <v>35</v>
      </c>
      <c r="J39" s="139" t="n">
        <v>7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557</v>
      </c>
      <c r="E41" s="139" t="n">
        <v>470.8</v>
      </c>
      <c r="F41" s="139" t="n">
        <v>2.6</v>
      </c>
      <c r="G41" s="139" t="n">
        <v>37</v>
      </c>
      <c r="H41" s="139" t="n">
        <v>9</v>
      </c>
      <c r="I41" s="139" t="n">
        <v>24</v>
      </c>
      <c r="J41" s="139" t="n">
        <v>4</v>
      </c>
      <c r="K41" s="139" t="n">
        <v>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611</v>
      </c>
      <c r="E43" s="139" t="n">
        <v>673.4</v>
      </c>
      <c r="F43" s="139" t="n">
        <v>4.3</v>
      </c>
      <c r="G43" s="139" t="n">
        <v>50</v>
      </c>
      <c r="H43" s="139" t="n">
        <v>2</v>
      </c>
      <c r="I43" s="139" t="n">
        <v>23</v>
      </c>
      <c r="J43" s="139" t="n">
        <v>25</v>
      </c>
      <c r="K43" s="139" t="n">
        <v>0</v>
      </c>
      <c r="L43" s="199"/>
    </row>
    <row r="44" customFormat="false" ht="20.1" hidden="false" customHeight="true" outlineLevel="0" collapsed="false">
      <c r="B44" s="221" t="s">
        <v>150</v>
      </c>
      <c r="D44" s="139" t="n">
        <v>1049</v>
      </c>
      <c r="E44" s="139" t="n">
        <v>950.3</v>
      </c>
      <c r="F44" s="139" t="n">
        <v>9.4</v>
      </c>
      <c r="G44" s="139" t="n">
        <v>125</v>
      </c>
      <c r="H44" s="139" t="n">
        <v>28</v>
      </c>
      <c r="I44" s="139" t="n">
        <v>75</v>
      </c>
      <c r="J44" s="139" t="n">
        <v>22</v>
      </c>
      <c r="K44" s="139" t="n">
        <v>0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116</v>
      </c>
      <c r="E46" s="139" t="n">
        <v>88.9</v>
      </c>
      <c r="F46" s="139" t="n">
        <v>0.2</v>
      </c>
      <c r="G46" s="139" t="n">
        <v>2</v>
      </c>
      <c r="H46" s="139" t="n">
        <v>0</v>
      </c>
      <c r="I46" s="139" t="n">
        <v>2</v>
      </c>
      <c r="J46" s="139" t="n">
        <v>0</v>
      </c>
      <c r="K46" s="139" t="n">
        <v>0</v>
      </c>
      <c r="L46" s="199"/>
    </row>
    <row r="47" customFormat="false" ht="20.1" hidden="false" customHeight="true" outlineLevel="0" collapsed="false">
      <c r="C47" s="217" t="s">
        <v>323</v>
      </c>
      <c r="D47" s="139" t="n">
        <v>215</v>
      </c>
      <c r="E47" s="139" t="n">
        <v>151.5</v>
      </c>
      <c r="F47" s="139" t="n">
        <v>1.1</v>
      </c>
      <c r="G47" s="139" t="n">
        <v>13</v>
      </c>
      <c r="H47" s="139" t="n">
        <v>2</v>
      </c>
      <c r="I47" s="139" t="n">
        <v>7</v>
      </c>
      <c r="J47" s="139" t="n">
        <v>4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718</v>
      </c>
      <c r="E50" s="139" t="n">
        <v>709.9</v>
      </c>
      <c r="F50" s="139" t="n">
        <v>8</v>
      </c>
      <c r="G50" s="139" t="n">
        <v>110</v>
      </c>
      <c r="H50" s="139" t="n">
        <v>26</v>
      </c>
      <c r="I50" s="139" t="n">
        <v>66</v>
      </c>
      <c r="J50" s="139" t="n">
        <v>18</v>
      </c>
      <c r="K50" s="139" t="n">
        <v>0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9</v>
      </c>
      <c r="E52" s="139" t="n">
        <v>18</v>
      </c>
      <c r="F52" s="139" t="n">
        <v>0.4</v>
      </c>
      <c r="G52" s="139" t="n">
        <v>6</v>
      </c>
      <c r="H52" s="139" t="n">
        <v>3</v>
      </c>
      <c r="I52" s="139" t="n">
        <v>3</v>
      </c>
      <c r="J52" s="139" t="n">
        <v>0</v>
      </c>
      <c r="K52" s="139" t="n">
        <v>0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1508</v>
      </c>
      <c r="E53" s="139" t="n">
        <v>377.6</v>
      </c>
      <c r="F53" s="139" t="n">
        <v>15.3</v>
      </c>
      <c r="G53" s="139" t="n">
        <v>198</v>
      </c>
      <c r="H53" s="139" t="n">
        <v>35</v>
      </c>
      <c r="I53" s="139" t="n">
        <v>116</v>
      </c>
      <c r="J53" s="139" t="n">
        <v>47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64</v>
      </c>
      <c r="E54" s="139" t="n">
        <v>37.8</v>
      </c>
      <c r="F54" s="139" t="n">
        <v>0.2</v>
      </c>
      <c r="G54" s="139" t="n">
        <v>4</v>
      </c>
      <c r="H54" s="139" t="n">
        <v>3</v>
      </c>
      <c r="I54" s="139" t="n">
        <v>1</v>
      </c>
      <c r="J54" s="139" t="n">
        <v>0</v>
      </c>
      <c r="K54" s="139" t="n">
        <v>0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25.87"/>
    <col collapsed="false" customWidth="true" hidden="false" outlineLevel="0" max="5" min="4" style="185" width="9.25"/>
    <col collapsed="false" customWidth="true" hidden="false" outlineLevel="0" max="6" min="6" style="185" width="10.37"/>
    <col collapsed="false" customWidth="true" hidden="false" outlineLevel="0" max="12" min="7" style="185" width="9.25"/>
    <col collapsed="false" customWidth="true" hidden="false" outlineLevel="0" max="13" min="13" style="185" width="9.36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0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02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03</v>
      </c>
      <c r="G7" s="191"/>
      <c r="H7" s="328" t="s">
        <v>604</v>
      </c>
      <c r="I7" s="328"/>
      <c r="J7" s="328"/>
      <c r="K7" s="328"/>
      <c r="L7" s="191" t="s">
        <v>605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328"/>
      <c r="I8" s="328"/>
      <c r="J8" s="328"/>
      <c r="K8" s="328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279" t="s">
        <v>606</v>
      </c>
      <c r="I9" s="279"/>
      <c r="J9" s="279" t="s">
        <v>607</v>
      </c>
      <c r="K9" s="279"/>
      <c r="L9" s="191"/>
      <c r="M9" s="191"/>
      <c r="N9" s="199"/>
    </row>
    <row r="10" customFormat="false" ht="8.1" hidden="false" customHeight="true" outlineLevel="0" collapsed="false">
      <c r="A10" s="215"/>
      <c r="B10" s="215"/>
      <c r="C10" s="215"/>
      <c r="D10" s="193"/>
      <c r="E10" s="193"/>
      <c r="F10" s="191"/>
      <c r="G10" s="191"/>
      <c r="H10" s="279"/>
      <c r="I10" s="279"/>
      <c r="J10" s="279"/>
      <c r="K10" s="279"/>
      <c r="L10" s="191"/>
      <c r="M10" s="191"/>
      <c r="N10" s="199"/>
    </row>
    <row r="11" customFormat="false" ht="6" hidden="false" customHeight="true" outlineLevel="0" collapsed="false">
      <c r="A11" s="215"/>
      <c r="B11" s="215"/>
      <c r="C11" s="215"/>
      <c r="D11" s="193" t="s">
        <v>335</v>
      </c>
      <c r="E11" s="193" t="s">
        <v>608</v>
      </c>
      <c r="F11" s="193" t="s">
        <v>335</v>
      </c>
      <c r="G11" s="193" t="s">
        <v>608</v>
      </c>
      <c r="H11" s="193" t="s">
        <v>335</v>
      </c>
      <c r="I11" s="193" t="s">
        <v>608</v>
      </c>
      <c r="J11" s="193" t="s">
        <v>335</v>
      </c>
      <c r="K11" s="193" t="s">
        <v>608</v>
      </c>
      <c r="L11" s="193" t="s">
        <v>335</v>
      </c>
      <c r="M11" s="191" t="s">
        <v>608</v>
      </c>
      <c r="N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5"/>
      <c r="B16" s="215"/>
      <c r="C16" s="215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5"/>
      <c r="B17" s="215"/>
      <c r="C17" s="215"/>
      <c r="D17" s="191" t="s">
        <v>227</v>
      </c>
      <c r="E17" s="191" t="s">
        <v>609</v>
      </c>
      <c r="F17" s="191" t="s">
        <v>227</v>
      </c>
      <c r="G17" s="191" t="s">
        <v>609</v>
      </c>
      <c r="H17" s="191" t="s">
        <v>227</v>
      </c>
      <c r="I17" s="191" t="s">
        <v>609</v>
      </c>
      <c r="J17" s="191" t="s">
        <v>227</v>
      </c>
      <c r="K17" s="191" t="s">
        <v>609</v>
      </c>
      <c r="L17" s="191" t="s">
        <v>227</v>
      </c>
      <c r="M17" s="191" t="s">
        <v>609</v>
      </c>
      <c r="N17" s="199"/>
    </row>
    <row r="18" customFormat="false" ht="33" hidden="false" customHeight="true" outlineLevel="0" collapsed="false">
      <c r="B18" s="363"/>
      <c r="C18" s="363"/>
      <c r="D18" s="363" t="s">
        <v>222</v>
      </c>
      <c r="E18" s="363"/>
      <c r="F18" s="363"/>
      <c r="G18" s="363"/>
      <c r="H18" s="363"/>
      <c r="I18" s="363"/>
      <c r="J18" s="363"/>
      <c r="K18" s="363"/>
      <c r="L18" s="363"/>
      <c r="M18" s="363"/>
      <c r="N18" s="199"/>
    </row>
    <row r="19" customFormat="false" ht="24.95" hidden="false" customHeight="true" outlineLevel="0" collapsed="false">
      <c r="A19" s="185" t="s">
        <v>310</v>
      </c>
      <c r="D19" s="139" t="n">
        <v>15298</v>
      </c>
      <c r="E19" s="139" t="n">
        <v>8553.6</v>
      </c>
      <c r="F19" s="139" t="n">
        <v>3144</v>
      </c>
      <c r="G19" s="139" t="n">
        <v>1921.9</v>
      </c>
      <c r="H19" s="139" t="n">
        <v>4594</v>
      </c>
      <c r="I19" s="139" t="n">
        <v>1743.4</v>
      </c>
      <c r="J19" s="139" t="n">
        <v>2460</v>
      </c>
      <c r="K19" s="139" t="n">
        <v>2234.1</v>
      </c>
      <c r="L19" s="139" t="n">
        <v>3201</v>
      </c>
      <c r="M19" s="139" t="n">
        <v>1201.2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</row>
    <row r="20" customFormat="false" ht="38.1" hidden="false" customHeight="true" outlineLevel="0" collapsed="false">
      <c r="A20" s="224" t="s">
        <v>610</v>
      </c>
      <c r="B20" s="224"/>
      <c r="C20" s="224"/>
      <c r="D20" s="139" t="n">
        <v>3412</v>
      </c>
      <c r="E20" s="139" t="n">
        <v>553.7</v>
      </c>
      <c r="F20" s="139" t="n">
        <v>530</v>
      </c>
      <c r="G20" s="139" t="n">
        <v>78.6</v>
      </c>
      <c r="H20" s="139" t="n">
        <v>1987</v>
      </c>
      <c r="I20" s="139" t="n">
        <v>331.5</v>
      </c>
      <c r="J20" s="139" t="n">
        <v>266</v>
      </c>
      <c r="K20" s="139" t="n">
        <v>45.1</v>
      </c>
      <c r="L20" s="139" t="n">
        <v>317</v>
      </c>
      <c r="M20" s="139" t="n">
        <v>49.5</v>
      </c>
      <c r="N20" s="367"/>
    </row>
    <row r="21" customFormat="false" ht="18" hidden="false" customHeight="true" outlineLevel="0" collapsed="false">
      <c r="B21" s="185" t="s">
        <v>611</v>
      </c>
      <c r="D21" s="139" t="n">
        <v>836</v>
      </c>
      <c r="E21" s="139" t="n">
        <v>197.2</v>
      </c>
      <c r="F21" s="139" t="n">
        <v>147</v>
      </c>
      <c r="G21" s="139" t="n">
        <v>33.9</v>
      </c>
      <c r="H21" s="139" t="n">
        <v>482</v>
      </c>
      <c r="I21" s="139" t="n">
        <v>111.7</v>
      </c>
      <c r="J21" s="139" t="n">
        <v>61</v>
      </c>
      <c r="K21" s="139" t="n">
        <v>14.3</v>
      </c>
      <c r="L21" s="139" t="n">
        <v>81</v>
      </c>
      <c r="M21" s="139" t="n">
        <v>21.1</v>
      </c>
      <c r="N21" s="199"/>
    </row>
    <row r="22" customFormat="false" ht="18" hidden="false" customHeight="true" outlineLevel="0" collapsed="false">
      <c r="B22" s="185" t="s">
        <v>612</v>
      </c>
      <c r="D22" s="139" t="n">
        <v>2018</v>
      </c>
      <c r="E22" s="139" t="n">
        <v>1263.8</v>
      </c>
      <c r="F22" s="139" t="n">
        <v>721</v>
      </c>
      <c r="G22" s="139" t="n">
        <v>499.2</v>
      </c>
      <c r="H22" s="139" t="n">
        <v>586</v>
      </c>
      <c r="I22" s="139" t="n">
        <v>297</v>
      </c>
      <c r="J22" s="139" t="n">
        <v>106</v>
      </c>
      <c r="K22" s="139" t="n">
        <v>53.5</v>
      </c>
      <c r="L22" s="139" t="n">
        <v>131</v>
      </c>
      <c r="M22" s="139" t="n">
        <v>68.4</v>
      </c>
      <c r="N22" s="199"/>
    </row>
    <row r="23" customFormat="false" ht="18" hidden="false" customHeight="true" outlineLevel="0" collapsed="false">
      <c r="A23" s="221"/>
      <c r="B23" s="221" t="s">
        <v>350</v>
      </c>
      <c r="D23" s="139" t="n">
        <v>47</v>
      </c>
      <c r="E23" s="139" t="n">
        <v>53.5</v>
      </c>
      <c r="F23" s="139" t="n">
        <v>10</v>
      </c>
      <c r="G23" s="139" t="n">
        <v>7.8</v>
      </c>
      <c r="H23" s="139" t="n">
        <v>23</v>
      </c>
      <c r="I23" s="139" t="n">
        <v>22.5</v>
      </c>
      <c r="J23" s="139" t="n">
        <v>3</v>
      </c>
      <c r="K23" s="139" t="n">
        <v>8.2</v>
      </c>
      <c r="L23" s="139" t="n">
        <v>4</v>
      </c>
      <c r="M23" s="139" t="n">
        <v>5.9</v>
      </c>
      <c r="N23" s="199"/>
    </row>
    <row r="24" customFormat="false" ht="18" hidden="false" customHeight="true" outlineLevel="0" collapsed="false">
      <c r="A24" s="270"/>
      <c r="B24" s="221"/>
      <c r="C24" s="368" t="s">
        <v>169</v>
      </c>
      <c r="D24" s="139" t="n">
        <v>6313</v>
      </c>
      <c r="E24" s="139" t="n">
        <v>2068.1</v>
      </c>
      <c r="F24" s="139" t="n">
        <v>1408</v>
      </c>
      <c r="G24" s="139" t="n">
        <v>619.5</v>
      </c>
      <c r="H24" s="139" t="n">
        <v>3078</v>
      </c>
      <c r="I24" s="139" t="n">
        <v>762.6</v>
      </c>
      <c r="J24" s="139" t="n">
        <v>436</v>
      </c>
      <c r="K24" s="139" t="n">
        <v>121.1</v>
      </c>
      <c r="L24" s="139" t="n">
        <v>533</v>
      </c>
      <c r="M24" s="139" t="n">
        <v>144.9</v>
      </c>
      <c r="N24" s="199"/>
    </row>
    <row r="25" customFormat="false" ht="38.1" hidden="false" customHeight="true" outlineLevel="0" collapsed="false">
      <c r="A25" s="224" t="s">
        <v>613</v>
      </c>
      <c r="B25" s="224"/>
      <c r="C25" s="224"/>
      <c r="D25" s="139" t="n">
        <v>240</v>
      </c>
      <c r="E25" s="139" t="n">
        <v>433</v>
      </c>
      <c r="F25" s="139" t="n">
        <v>60</v>
      </c>
      <c r="G25" s="139" t="n">
        <v>80.8</v>
      </c>
      <c r="H25" s="139" t="n">
        <v>35</v>
      </c>
      <c r="I25" s="139" t="n">
        <v>75.4</v>
      </c>
      <c r="J25" s="139" t="n">
        <v>42</v>
      </c>
      <c r="K25" s="139" t="n">
        <v>124</v>
      </c>
      <c r="L25" s="139" t="n">
        <v>64</v>
      </c>
      <c r="M25" s="139" t="n">
        <v>92.1</v>
      </c>
    </row>
    <row r="26" customFormat="false" ht="18" hidden="false" customHeight="true" outlineLevel="0" collapsed="false">
      <c r="B26" s="185" t="s">
        <v>360</v>
      </c>
      <c r="D26" s="139" t="n">
        <v>779</v>
      </c>
      <c r="E26" s="139" t="n">
        <v>819.9</v>
      </c>
      <c r="F26" s="139" t="n">
        <v>108</v>
      </c>
      <c r="G26" s="139" t="n">
        <v>98.3</v>
      </c>
      <c r="H26" s="139" t="n">
        <v>97</v>
      </c>
      <c r="I26" s="139" t="n">
        <v>116.7</v>
      </c>
      <c r="J26" s="139" t="n">
        <v>204</v>
      </c>
      <c r="K26" s="139" t="n">
        <v>269</v>
      </c>
      <c r="L26" s="139" t="n">
        <v>282</v>
      </c>
      <c r="M26" s="139" t="n">
        <v>213.8</v>
      </c>
      <c r="N26" s="199"/>
    </row>
    <row r="27" customFormat="false" ht="18" hidden="false" customHeight="true" outlineLevel="0" collapsed="false">
      <c r="B27" s="185" t="s">
        <v>482</v>
      </c>
      <c r="D27" s="139" t="n">
        <v>2757</v>
      </c>
      <c r="E27" s="139" t="n">
        <v>946</v>
      </c>
      <c r="F27" s="139" t="n">
        <v>439</v>
      </c>
      <c r="G27" s="139" t="n">
        <v>146.3</v>
      </c>
      <c r="H27" s="139" t="n">
        <v>588</v>
      </c>
      <c r="I27" s="139" t="n">
        <v>195.1</v>
      </c>
      <c r="J27" s="139" t="n">
        <v>416</v>
      </c>
      <c r="K27" s="139" t="n">
        <v>159.8</v>
      </c>
      <c r="L27" s="139" t="n">
        <v>996</v>
      </c>
      <c r="M27" s="139" t="n">
        <v>251.5</v>
      </c>
      <c r="N27" s="199"/>
    </row>
    <row r="28" customFormat="false" ht="18" hidden="false" customHeight="true" outlineLevel="0" collapsed="false">
      <c r="B28" s="274" t="s">
        <v>614</v>
      </c>
      <c r="D28" s="139" t="n">
        <v>4103</v>
      </c>
      <c r="E28" s="139" t="n">
        <v>3629.5</v>
      </c>
      <c r="F28" s="139" t="n">
        <v>908</v>
      </c>
      <c r="G28" s="139" t="n">
        <v>824</v>
      </c>
      <c r="H28" s="139" t="n">
        <v>677</v>
      </c>
      <c r="I28" s="139" t="n">
        <v>509.6</v>
      </c>
      <c r="J28" s="139" t="n">
        <v>1096</v>
      </c>
      <c r="K28" s="139" t="n">
        <v>1355</v>
      </c>
      <c r="L28" s="139" t="n">
        <v>930</v>
      </c>
      <c r="M28" s="139" t="n">
        <v>383.4</v>
      </c>
    </row>
    <row r="29" customFormat="false" ht="18" hidden="false" customHeight="true" outlineLevel="0" collapsed="false">
      <c r="B29" s="274" t="s">
        <v>366</v>
      </c>
      <c r="D29" s="139" t="n">
        <v>1106</v>
      </c>
      <c r="E29" s="139" t="n">
        <v>657.1</v>
      </c>
      <c r="F29" s="139" t="n">
        <v>221</v>
      </c>
      <c r="G29" s="139" t="n">
        <v>153.1</v>
      </c>
      <c r="H29" s="139" t="n">
        <v>119</v>
      </c>
      <c r="I29" s="139" t="n">
        <v>84.1</v>
      </c>
      <c r="J29" s="139" t="n">
        <v>266</v>
      </c>
      <c r="K29" s="139" t="n">
        <v>205.2</v>
      </c>
      <c r="L29" s="139" t="n">
        <v>396</v>
      </c>
      <c r="M29" s="139" t="n">
        <v>115.5</v>
      </c>
    </row>
    <row r="30" customFormat="false" ht="18" hidden="false" customHeight="true" outlineLevel="0" collapsed="false">
      <c r="C30" s="368" t="s">
        <v>169</v>
      </c>
      <c r="D30" s="139" t="n">
        <v>8985</v>
      </c>
      <c r="E30" s="139" t="n">
        <v>6485.4</v>
      </c>
      <c r="F30" s="139" t="n">
        <v>1736</v>
      </c>
      <c r="G30" s="139" t="n">
        <v>1302.5</v>
      </c>
      <c r="H30" s="139" t="n">
        <v>1516</v>
      </c>
      <c r="I30" s="139" t="n">
        <v>980.8</v>
      </c>
      <c r="J30" s="139" t="n">
        <v>2024</v>
      </c>
      <c r="K30" s="139" t="n">
        <v>2113</v>
      </c>
      <c r="L30" s="139" t="n">
        <v>2668</v>
      </c>
      <c r="M30" s="139" t="n">
        <v>1056.3</v>
      </c>
      <c r="N30" s="199"/>
    </row>
    <row r="31" customFormat="false" ht="33" hidden="false" customHeight="true" outlineLevel="0" collapsed="false">
      <c r="B31" s="364"/>
      <c r="C31" s="364"/>
      <c r="D31" s="364" t="s">
        <v>144</v>
      </c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24.95" hidden="false" customHeight="true" outlineLevel="0" collapsed="false">
      <c r="A32" s="185" t="s">
        <v>310</v>
      </c>
      <c r="D32" s="139" t="n">
        <v>10328</v>
      </c>
      <c r="E32" s="139" t="n">
        <v>5601.6</v>
      </c>
      <c r="F32" s="139" t="n">
        <v>1502</v>
      </c>
      <c r="G32" s="139" t="n">
        <v>788.3</v>
      </c>
      <c r="H32" s="139" t="n">
        <v>4018</v>
      </c>
      <c r="I32" s="139" t="n">
        <v>1531.2</v>
      </c>
      <c r="J32" s="139" t="n">
        <v>2007</v>
      </c>
      <c r="K32" s="139" t="n">
        <v>1893.8</v>
      </c>
      <c r="L32" s="139" t="n">
        <v>1861</v>
      </c>
      <c r="M32" s="139" t="n">
        <v>663.9</v>
      </c>
      <c r="N32" s="199"/>
    </row>
    <row r="33" customFormat="false" ht="38.1" hidden="false" customHeight="true" outlineLevel="0" collapsed="false">
      <c r="A33" s="224" t="s">
        <v>610</v>
      </c>
      <c r="B33" s="224"/>
      <c r="C33" s="224"/>
      <c r="D33" s="139" t="n">
        <v>2845</v>
      </c>
      <c r="E33" s="139" t="n">
        <v>478.6</v>
      </c>
      <c r="F33" s="139" t="n">
        <v>402</v>
      </c>
      <c r="G33" s="139" t="n">
        <v>62.6</v>
      </c>
      <c r="H33" s="139" t="n">
        <v>1770</v>
      </c>
      <c r="I33" s="139" t="n">
        <v>303.1</v>
      </c>
      <c r="J33" s="139" t="n">
        <v>234</v>
      </c>
      <c r="K33" s="139" t="n">
        <v>40.5</v>
      </c>
      <c r="L33" s="139" t="n">
        <v>226</v>
      </c>
      <c r="M33" s="139" t="n">
        <v>35.9</v>
      </c>
      <c r="N33" s="199"/>
    </row>
    <row r="34" customFormat="false" ht="18" hidden="false" customHeight="true" outlineLevel="0" collapsed="false">
      <c r="B34" s="185" t="s">
        <v>611</v>
      </c>
      <c r="D34" s="139" t="n">
        <v>715</v>
      </c>
      <c r="E34" s="139" t="n">
        <v>170.3</v>
      </c>
      <c r="F34" s="139" t="n">
        <v>105</v>
      </c>
      <c r="G34" s="139" t="n">
        <v>25.5</v>
      </c>
      <c r="H34" s="139" t="n">
        <v>451</v>
      </c>
      <c r="I34" s="139" t="n">
        <v>104.3</v>
      </c>
      <c r="J34" s="139" t="n">
        <v>49</v>
      </c>
      <c r="K34" s="139" t="n">
        <v>11.8</v>
      </c>
      <c r="L34" s="139" t="n">
        <v>64</v>
      </c>
      <c r="M34" s="139" t="n">
        <v>17.1</v>
      </c>
      <c r="N34" s="199"/>
    </row>
    <row r="35" customFormat="false" ht="18" hidden="false" customHeight="true" outlineLevel="0" collapsed="false">
      <c r="B35" s="185" t="s">
        <v>612</v>
      </c>
      <c r="D35" s="139" t="n">
        <v>828</v>
      </c>
      <c r="E35" s="139" t="n">
        <v>424.4</v>
      </c>
      <c r="F35" s="139" t="n">
        <v>101</v>
      </c>
      <c r="G35" s="139" t="n">
        <v>42.6</v>
      </c>
      <c r="H35" s="139" t="n">
        <v>503</v>
      </c>
      <c r="I35" s="139" t="n">
        <v>254.7</v>
      </c>
      <c r="J35" s="139" t="n">
        <v>88</v>
      </c>
      <c r="K35" s="139" t="n">
        <v>41.6</v>
      </c>
      <c r="L35" s="139" t="n">
        <v>80</v>
      </c>
      <c r="M35" s="139" t="n">
        <v>37.6</v>
      </c>
      <c r="N35" s="199"/>
    </row>
    <row r="36" customFormat="false" ht="18" hidden="false" customHeight="true" outlineLevel="0" collapsed="false">
      <c r="A36" s="221"/>
      <c r="B36" s="221" t="s">
        <v>350</v>
      </c>
      <c r="D36" s="139" t="n">
        <v>41</v>
      </c>
      <c r="E36" s="139" t="n">
        <v>46.1</v>
      </c>
      <c r="F36" s="139" t="n">
        <v>6</v>
      </c>
      <c r="G36" s="139" t="n">
        <v>3.3</v>
      </c>
      <c r="H36" s="139" t="n">
        <v>23</v>
      </c>
      <c r="I36" s="139" t="n">
        <v>22.5</v>
      </c>
      <c r="J36" s="139" t="n">
        <v>3</v>
      </c>
      <c r="K36" s="139" t="n">
        <v>8.2</v>
      </c>
      <c r="L36" s="139" t="n">
        <v>2</v>
      </c>
      <c r="M36" s="139" t="n">
        <v>3</v>
      </c>
      <c r="N36" s="199"/>
    </row>
    <row r="37" customFormat="false" ht="18" hidden="false" customHeight="true" outlineLevel="0" collapsed="false">
      <c r="A37" s="270"/>
      <c r="B37" s="221"/>
      <c r="C37" s="368" t="s">
        <v>169</v>
      </c>
      <c r="D37" s="139" t="n">
        <v>4429</v>
      </c>
      <c r="E37" s="139" t="n">
        <v>1119.4</v>
      </c>
      <c r="F37" s="139" t="n">
        <v>614</v>
      </c>
      <c r="G37" s="139" t="n">
        <v>133.9</v>
      </c>
      <c r="H37" s="139" t="n">
        <v>2747</v>
      </c>
      <c r="I37" s="139" t="n">
        <v>684.6</v>
      </c>
      <c r="J37" s="139" t="n">
        <v>374</v>
      </c>
      <c r="K37" s="139" t="n">
        <v>102.1</v>
      </c>
      <c r="L37" s="139" t="n">
        <v>372</v>
      </c>
      <c r="M37" s="139" t="n">
        <v>93.6</v>
      </c>
      <c r="N37" s="199"/>
    </row>
    <row r="38" customFormat="false" ht="38.1" hidden="false" customHeight="true" outlineLevel="0" collapsed="false">
      <c r="A38" s="224" t="s">
        <v>613</v>
      </c>
      <c r="B38" s="224"/>
      <c r="C38" s="224"/>
      <c r="D38" s="139" t="n">
        <v>120</v>
      </c>
      <c r="E38" s="139" t="n">
        <v>229.9</v>
      </c>
      <c r="F38" s="139" t="n">
        <v>24</v>
      </c>
      <c r="G38" s="139" t="n">
        <v>29.1</v>
      </c>
      <c r="H38" s="139" t="n">
        <v>27</v>
      </c>
      <c r="I38" s="139" t="n">
        <v>60.5</v>
      </c>
      <c r="J38" s="139" t="n">
        <v>35</v>
      </c>
      <c r="K38" s="139" t="n">
        <v>89.7</v>
      </c>
      <c r="L38" s="139" t="n">
        <v>24</v>
      </c>
      <c r="M38" s="139" t="n">
        <v>19.3</v>
      </c>
      <c r="N38" s="199"/>
    </row>
    <row r="39" customFormat="false" ht="18" hidden="false" customHeight="true" outlineLevel="0" collapsed="false">
      <c r="B39" s="185" t="s">
        <v>360</v>
      </c>
      <c r="D39" s="139" t="n">
        <v>473</v>
      </c>
      <c r="E39" s="139" t="n">
        <v>571</v>
      </c>
      <c r="F39" s="139" t="n">
        <v>50</v>
      </c>
      <c r="G39" s="139" t="n">
        <v>36.3</v>
      </c>
      <c r="H39" s="139" t="n">
        <v>76</v>
      </c>
      <c r="I39" s="139" t="n">
        <v>100.1</v>
      </c>
      <c r="J39" s="139" t="n">
        <v>160</v>
      </c>
      <c r="K39" s="139" t="n">
        <v>241.4</v>
      </c>
      <c r="L39" s="139" t="n">
        <v>134</v>
      </c>
      <c r="M39" s="139" t="n">
        <v>95.2</v>
      </c>
      <c r="N39" s="199"/>
    </row>
    <row r="40" customFormat="false" ht="18" hidden="false" customHeight="true" outlineLevel="0" collapsed="false">
      <c r="B40" s="185" t="s">
        <v>482</v>
      </c>
      <c r="D40" s="139" t="n">
        <v>2046</v>
      </c>
      <c r="E40" s="139" t="n">
        <v>639.6</v>
      </c>
      <c r="F40" s="139" t="n">
        <v>281</v>
      </c>
      <c r="G40" s="139" t="n">
        <v>85.5</v>
      </c>
      <c r="H40" s="139" t="n">
        <v>518</v>
      </c>
      <c r="I40" s="139" t="n">
        <v>174.4</v>
      </c>
      <c r="J40" s="139" t="n">
        <v>355</v>
      </c>
      <c r="K40" s="139" t="n">
        <v>122.7</v>
      </c>
      <c r="L40" s="139" t="n">
        <v>681</v>
      </c>
      <c r="M40" s="139" t="n">
        <v>174.9</v>
      </c>
      <c r="N40" s="199"/>
    </row>
    <row r="41" customFormat="false" ht="18" hidden="false" customHeight="true" outlineLevel="0" collapsed="false">
      <c r="B41" s="274" t="s">
        <v>614</v>
      </c>
      <c r="D41" s="139" t="n">
        <v>2767</v>
      </c>
      <c r="E41" s="139" t="n">
        <v>2684.4</v>
      </c>
      <c r="F41" s="139" t="n">
        <v>471</v>
      </c>
      <c r="G41" s="139" t="n">
        <v>461.1</v>
      </c>
      <c r="H41" s="139" t="n">
        <v>564</v>
      </c>
      <c r="I41" s="139" t="n">
        <v>445.4</v>
      </c>
      <c r="J41" s="139" t="n">
        <v>884</v>
      </c>
      <c r="K41" s="139" t="n">
        <v>1183.6</v>
      </c>
      <c r="L41" s="139" t="n">
        <v>557</v>
      </c>
      <c r="M41" s="139" t="n">
        <v>240.7</v>
      </c>
    </row>
    <row r="42" customFormat="false" ht="18" hidden="false" customHeight="true" outlineLevel="0" collapsed="false">
      <c r="B42" s="274" t="s">
        <v>366</v>
      </c>
      <c r="D42" s="139" t="n">
        <v>493</v>
      </c>
      <c r="E42" s="139" t="n">
        <v>357.3</v>
      </c>
      <c r="F42" s="139" t="n">
        <v>62</v>
      </c>
      <c r="G42" s="139" t="n">
        <v>42.6</v>
      </c>
      <c r="H42" s="139" t="n">
        <v>86</v>
      </c>
      <c r="I42" s="139" t="n">
        <v>66.1</v>
      </c>
      <c r="J42" s="139" t="n">
        <v>199</v>
      </c>
      <c r="K42" s="139" t="n">
        <v>154.3</v>
      </c>
      <c r="L42" s="139" t="n">
        <v>93</v>
      </c>
      <c r="M42" s="139" t="n">
        <v>40.2</v>
      </c>
    </row>
    <row r="43" customFormat="false" ht="18" hidden="false" customHeight="true" outlineLevel="0" collapsed="false">
      <c r="C43" s="368" t="s">
        <v>169</v>
      </c>
      <c r="D43" s="139" t="n">
        <v>5899</v>
      </c>
      <c r="E43" s="139" t="n">
        <v>4482.2</v>
      </c>
      <c r="F43" s="139" t="n">
        <v>888</v>
      </c>
      <c r="G43" s="139" t="n">
        <v>654.4</v>
      </c>
      <c r="H43" s="139" t="n">
        <v>1271</v>
      </c>
      <c r="I43" s="139" t="n">
        <v>846.5</v>
      </c>
      <c r="J43" s="139" t="n">
        <v>1633</v>
      </c>
      <c r="K43" s="139" t="n">
        <v>1791.7</v>
      </c>
      <c r="L43" s="139" t="n">
        <v>1489</v>
      </c>
      <c r="M43" s="139" t="n">
        <v>570.3</v>
      </c>
      <c r="N43" s="199"/>
    </row>
    <row r="44" customFormat="false" ht="33" hidden="false" customHeight="true" outlineLevel="0" collapsed="false">
      <c r="B44" s="364"/>
      <c r="C44" s="364"/>
      <c r="D44" s="364" t="s">
        <v>331</v>
      </c>
      <c r="E44" s="364"/>
      <c r="F44" s="364"/>
      <c r="G44" s="364"/>
      <c r="H44" s="364"/>
      <c r="I44" s="364"/>
      <c r="J44" s="364"/>
      <c r="K44" s="364"/>
      <c r="L44" s="364"/>
      <c r="M44" s="364"/>
    </row>
    <row r="45" customFormat="false" ht="24.95" hidden="false" customHeight="true" outlineLevel="0" collapsed="false">
      <c r="A45" s="185" t="s">
        <v>310</v>
      </c>
      <c r="D45" s="139" t="n">
        <v>4970</v>
      </c>
      <c r="E45" s="139" t="n">
        <v>2952</v>
      </c>
      <c r="F45" s="139" t="n">
        <v>1642</v>
      </c>
      <c r="G45" s="139" t="n">
        <v>1133.5</v>
      </c>
      <c r="H45" s="139" t="n">
        <v>576</v>
      </c>
      <c r="I45" s="139" t="n">
        <v>212.3</v>
      </c>
      <c r="J45" s="139" t="n">
        <v>453</v>
      </c>
      <c r="K45" s="139" t="n">
        <v>340.4</v>
      </c>
      <c r="L45" s="139" t="n">
        <v>1340</v>
      </c>
      <c r="M45" s="139" t="n">
        <v>537.3</v>
      </c>
    </row>
    <row r="46" customFormat="false" ht="38.1" hidden="false" customHeight="true" outlineLevel="0" collapsed="false">
      <c r="A46" s="224" t="s">
        <v>610</v>
      </c>
      <c r="B46" s="224"/>
      <c r="C46" s="224"/>
      <c r="D46" s="139" t="n">
        <v>567</v>
      </c>
      <c r="E46" s="139" t="n">
        <v>75.1</v>
      </c>
      <c r="F46" s="139" t="n">
        <v>128</v>
      </c>
      <c r="G46" s="139" t="n">
        <v>15.9</v>
      </c>
      <c r="H46" s="139" t="n">
        <v>217</v>
      </c>
      <c r="I46" s="139" t="n">
        <v>28.3</v>
      </c>
      <c r="J46" s="139" t="n">
        <v>32</v>
      </c>
      <c r="K46" s="139" t="n">
        <v>4.7</v>
      </c>
      <c r="L46" s="139" t="n">
        <v>91</v>
      </c>
      <c r="M46" s="139" t="n">
        <v>13.5</v>
      </c>
    </row>
    <row r="47" customFormat="false" ht="18" hidden="false" customHeight="true" outlineLevel="0" collapsed="false">
      <c r="B47" s="185" t="s">
        <v>611</v>
      </c>
      <c r="D47" s="139" t="n">
        <v>121</v>
      </c>
      <c r="E47" s="139" t="n">
        <v>26.8</v>
      </c>
      <c r="F47" s="139" t="n">
        <v>42</v>
      </c>
      <c r="G47" s="139" t="n">
        <v>8.4</v>
      </c>
      <c r="H47" s="139" t="n">
        <v>31</v>
      </c>
      <c r="I47" s="139" t="n">
        <v>7.3</v>
      </c>
      <c r="J47" s="139" t="n">
        <v>12</v>
      </c>
      <c r="K47" s="139" t="n">
        <v>2.5</v>
      </c>
      <c r="L47" s="139" t="n">
        <v>17</v>
      </c>
      <c r="M47" s="139" t="n">
        <v>4</v>
      </c>
    </row>
    <row r="48" customFormat="false" ht="18" hidden="false" customHeight="true" outlineLevel="0" collapsed="false">
      <c r="B48" s="185" t="s">
        <v>612</v>
      </c>
      <c r="D48" s="139" t="n">
        <v>1190</v>
      </c>
      <c r="E48" s="139" t="n">
        <v>839.4</v>
      </c>
      <c r="F48" s="139" t="n">
        <v>620</v>
      </c>
      <c r="G48" s="139" t="n">
        <v>456.6</v>
      </c>
      <c r="H48" s="139" t="n">
        <v>83</v>
      </c>
      <c r="I48" s="139" t="n">
        <v>42.3</v>
      </c>
      <c r="J48" s="139" t="n">
        <v>18</v>
      </c>
      <c r="K48" s="139" t="n">
        <v>11.9</v>
      </c>
      <c r="L48" s="139" t="n">
        <v>51</v>
      </c>
      <c r="M48" s="139" t="n">
        <v>30.8</v>
      </c>
    </row>
    <row r="49" customFormat="false" ht="18" hidden="false" customHeight="true" outlineLevel="0" collapsed="false">
      <c r="A49" s="221"/>
      <c r="B49" s="221" t="s">
        <v>350</v>
      </c>
      <c r="D49" s="139" t="n">
        <v>6</v>
      </c>
      <c r="E49" s="139" t="n">
        <v>7.4</v>
      </c>
      <c r="F49" s="139" t="n">
        <v>4</v>
      </c>
      <c r="G49" s="139" t="n">
        <v>4.5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2</v>
      </c>
      <c r="M49" s="139" t="n">
        <v>3</v>
      </c>
    </row>
    <row r="50" customFormat="false" ht="18" hidden="false" customHeight="true" outlineLevel="0" collapsed="false">
      <c r="A50" s="270"/>
      <c r="B50" s="221"/>
      <c r="C50" s="368" t="s">
        <v>169</v>
      </c>
      <c r="D50" s="139" t="n">
        <v>1884</v>
      </c>
      <c r="E50" s="139" t="n">
        <v>948.7</v>
      </c>
      <c r="F50" s="139" t="n">
        <v>794</v>
      </c>
      <c r="G50" s="139" t="n">
        <v>485.4</v>
      </c>
      <c r="H50" s="139" t="n">
        <v>331</v>
      </c>
      <c r="I50" s="139" t="n">
        <v>77.9</v>
      </c>
      <c r="J50" s="139" t="n">
        <v>62</v>
      </c>
      <c r="K50" s="139" t="n">
        <v>19.1</v>
      </c>
      <c r="L50" s="139" t="n">
        <v>161</v>
      </c>
      <c r="M50" s="139" t="n">
        <v>51.3</v>
      </c>
    </row>
    <row r="51" customFormat="false" ht="38.1" hidden="false" customHeight="true" outlineLevel="0" collapsed="false">
      <c r="A51" s="224" t="s">
        <v>613</v>
      </c>
      <c r="B51" s="224"/>
      <c r="C51" s="224"/>
      <c r="D51" s="139" t="n">
        <v>120</v>
      </c>
      <c r="E51" s="139" t="n">
        <v>203.1</v>
      </c>
      <c r="F51" s="139" t="n">
        <v>36</v>
      </c>
      <c r="G51" s="139" t="n">
        <v>51.8</v>
      </c>
      <c r="H51" s="139" t="n">
        <v>8</v>
      </c>
      <c r="I51" s="139" t="n">
        <v>14.9</v>
      </c>
      <c r="J51" s="139" t="n">
        <v>7</v>
      </c>
      <c r="K51" s="139" t="n">
        <v>34.3</v>
      </c>
      <c r="L51" s="139" t="n">
        <v>40</v>
      </c>
      <c r="M51" s="139" t="n">
        <v>72.9</v>
      </c>
    </row>
    <row r="52" customFormat="false" ht="18" hidden="false" customHeight="true" outlineLevel="0" collapsed="false">
      <c r="B52" s="185" t="s">
        <v>360</v>
      </c>
      <c r="D52" s="139" t="n">
        <v>306</v>
      </c>
      <c r="E52" s="139" t="n">
        <v>248.8</v>
      </c>
      <c r="F52" s="139" t="n">
        <v>58</v>
      </c>
      <c r="G52" s="139" t="n">
        <v>62</v>
      </c>
      <c r="H52" s="139" t="n">
        <v>21</v>
      </c>
      <c r="I52" s="139" t="n">
        <v>16.6</v>
      </c>
      <c r="J52" s="139" t="n">
        <v>44</v>
      </c>
      <c r="K52" s="139" t="n">
        <v>27.7</v>
      </c>
      <c r="L52" s="139" t="n">
        <v>148</v>
      </c>
      <c r="M52" s="139" t="n">
        <v>118.6</v>
      </c>
    </row>
    <row r="53" customFormat="false" ht="18" hidden="false" customHeight="true" outlineLevel="0" collapsed="false">
      <c r="B53" s="185" t="s">
        <v>482</v>
      </c>
      <c r="D53" s="139" t="n">
        <v>711</v>
      </c>
      <c r="E53" s="139" t="n">
        <v>306.4</v>
      </c>
      <c r="F53" s="139" t="n">
        <v>158</v>
      </c>
      <c r="G53" s="139" t="n">
        <v>60.8</v>
      </c>
      <c r="H53" s="139" t="n">
        <v>70</v>
      </c>
      <c r="I53" s="139" t="n">
        <v>20.7</v>
      </c>
      <c r="J53" s="139" t="n">
        <v>61</v>
      </c>
      <c r="K53" s="139" t="n">
        <v>37.1</v>
      </c>
      <c r="L53" s="139" t="n">
        <v>315</v>
      </c>
      <c r="M53" s="139" t="n">
        <v>76.6</v>
      </c>
    </row>
    <row r="54" customFormat="false" ht="18" hidden="false" customHeight="true" outlineLevel="0" collapsed="false">
      <c r="B54" s="274" t="s">
        <v>614</v>
      </c>
      <c r="D54" s="139" t="n">
        <v>1336</v>
      </c>
      <c r="E54" s="139" t="n">
        <v>945.2</v>
      </c>
      <c r="F54" s="139" t="n">
        <v>437</v>
      </c>
      <c r="G54" s="139" t="n">
        <v>362.9</v>
      </c>
      <c r="H54" s="139" t="n">
        <v>113</v>
      </c>
      <c r="I54" s="139" t="n">
        <v>64.2</v>
      </c>
      <c r="J54" s="139" t="n">
        <v>212</v>
      </c>
      <c r="K54" s="139" t="n">
        <v>171.4</v>
      </c>
      <c r="L54" s="139" t="n">
        <v>373</v>
      </c>
      <c r="M54" s="139" t="n">
        <v>142.7</v>
      </c>
    </row>
    <row r="55" customFormat="false" ht="18" hidden="false" customHeight="true" outlineLevel="0" collapsed="false">
      <c r="B55" s="274" t="s">
        <v>366</v>
      </c>
      <c r="D55" s="139" t="n">
        <v>613</v>
      </c>
      <c r="E55" s="139" t="n">
        <v>299.8</v>
      </c>
      <c r="F55" s="139" t="n">
        <v>159</v>
      </c>
      <c r="G55" s="139" t="n">
        <v>110.6</v>
      </c>
      <c r="H55" s="139" t="n">
        <v>33</v>
      </c>
      <c r="I55" s="139" t="n">
        <v>17.9</v>
      </c>
      <c r="J55" s="139" t="n">
        <v>67</v>
      </c>
      <c r="K55" s="139" t="n">
        <v>50.8</v>
      </c>
      <c r="L55" s="139" t="n">
        <v>303</v>
      </c>
      <c r="M55" s="139" t="n">
        <v>75.4</v>
      </c>
    </row>
    <row r="56" customFormat="false" ht="18" hidden="false" customHeight="true" outlineLevel="0" collapsed="false">
      <c r="C56" s="368" t="s">
        <v>169</v>
      </c>
      <c r="D56" s="139" t="n">
        <v>3086</v>
      </c>
      <c r="E56" s="139" t="n">
        <v>2003.3</v>
      </c>
      <c r="F56" s="139" t="n">
        <v>848</v>
      </c>
      <c r="G56" s="139" t="n">
        <v>648.1</v>
      </c>
      <c r="H56" s="139" t="n">
        <v>245</v>
      </c>
      <c r="I56" s="139" t="n">
        <v>134.3</v>
      </c>
      <c r="J56" s="139" t="n">
        <v>391</v>
      </c>
      <c r="K56" s="139" t="n">
        <v>321.3</v>
      </c>
      <c r="L56" s="139" t="n">
        <v>1179</v>
      </c>
      <c r="M56" s="139" t="n">
        <v>486.1</v>
      </c>
    </row>
    <row r="57" customFormat="false" ht="20.1" hidden="false" customHeight="true" outlineLevel="0" collapsed="false">
      <c r="C57" s="222"/>
      <c r="D57" s="222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20.1" hidden="false" customHeight="true" outlineLevel="0" collapsed="false">
      <c r="E58" s="203"/>
      <c r="F58" s="203"/>
      <c r="G58" s="203"/>
      <c r="H58" s="203"/>
      <c r="I58" s="203"/>
      <c r="J58" s="203"/>
      <c r="K58" s="203"/>
      <c r="L58" s="203"/>
      <c r="M58" s="203"/>
    </row>
    <row r="59" customFormat="false" ht="80.1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.62"/>
    <col collapsed="false" customWidth="true" hidden="false" outlineLevel="0" max="3" min="3" style="185" width="24.62"/>
    <col collapsed="false" customWidth="true" hidden="false" outlineLevel="0" max="5" min="4" style="185" width="9.12"/>
    <col collapsed="false" customWidth="true" hidden="false" outlineLevel="0" max="6" min="6" style="185" width="9.25"/>
    <col collapsed="false" customWidth="true" hidden="false" outlineLevel="0" max="13" min="7" style="185" width="9.12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customFormat="fals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1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1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17</v>
      </c>
      <c r="G7" s="191"/>
      <c r="H7" s="193" t="s">
        <v>618</v>
      </c>
      <c r="I7" s="193"/>
      <c r="J7" s="191" t="s">
        <v>619</v>
      </c>
      <c r="K7" s="191"/>
      <c r="L7" s="191" t="s">
        <v>620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.95" hidden="false" customHeight="true" outlineLevel="0" collapsed="false">
      <c r="A10" s="215"/>
      <c r="B10" s="215"/>
      <c r="C10" s="215"/>
      <c r="D10" s="193" t="s">
        <v>335</v>
      </c>
      <c r="E10" s="193" t="s">
        <v>608</v>
      </c>
      <c r="F10" s="193" t="s">
        <v>335</v>
      </c>
      <c r="G10" s="193" t="s">
        <v>608</v>
      </c>
      <c r="H10" s="193" t="s">
        <v>335</v>
      </c>
      <c r="I10" s="193" t="s">
        <v>608</v>
      </c>
      <c r="J10" s="193" t="s">
        <v>335</v>
      </c>
      <c r="K10" s="193" t="s">
        <v>608</v>
      </c>
      <c r="L10" s="325" t="s">
        <v>335</v>
      </c>
      <c r="M10" s="191" t="s">
        <v>608</v>
      </c>
      <c r="N10" s="199"/>
    </row>
    <row r="11" customFormat="false" ht="6.95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193"/>
      <c r="J11" s="193"/>
      <c r="K11" s="193"/>
      <c r="L11" s="325"/>
      <c r="M11" s="325"/>
      <c r="N11" s="199"/>
    </row>
    <row r="12" customFormat="false" ht="6.95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325"/>
      <c r="M12" s="325"/>
      <c r="N12" s="199"/>
    </row>
    <row r="13" customFormat="false" ht="6.95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325"/>
      <c r="M13" s="325"/>
      <c r="N13" s="199"/>
    </row>
    <row r="14" customFormat="false" ht="6.95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325"/>
      <c r="M14" s="325"/>
      <c r="N14" s="199"/>
    </row>
    <row r="15" customFormat="false" ht="6.95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325"/>
      <c r="M15" s="325"/>
      <c r="N15" s="199"/>
    </row>
    <row r="16" customFormat="false" ht="20.1" hidden="false" customHeight="true" outlineLevel="0" collapsed="false">
      <c r="A16" s="215"/>
      <c r="B16" s="215"/>
      <c r="C16" s="215"/>
      <c r="D16" s="191" t="s">
        <v>227</v>
      </c>
      <c r="E16" s="191" t="s">
        <v>444</v>
      </c>
      <c r="F16" s="191" t="s">
        <v>227</v>
      </c>
      <c r="G16" s="191" t="s">
        <v>444</v>
      </c>
      <c r="H16" s="191" t="s">
        <v>227</v>
      </c>
      <c r="I16" s="191" t="s">
        <v>444</v>
      </c>
      <c r="J16" s="191" t="s">
        <v>227</v>
      </c>
      <c r="K16" s="191" t="s">
        <v>444</v>
      </c>
      <c r="L16" s="191" t="s">
        <v>227</v>
      </c>
      <c r="M16" s="325" t="s">
        <v>444</v>
      </c>
      <c r="N16" s="199"/>
    </row>
    <row r="17" customFormat="false" ht="24" hidden="false" customHeight="true" outlineLevel="0" collapsed="false">
      <c r="B17" s="363"/>
      <c r="C17" s="363"/>
      <c r="D17" s="363" t="s">
        <v>222</v>
      </c>
      <c r="E17" s="363"/>
      <c r="F17" s="363"/>
      <c r="G17" s="363"/>
      <c r="H17" s="363"/>
      <c r="I17" s="363"/>
      <c r="J17" s="363"/>
      <c r="K17" s="363"/>
      <c r="L17" s="363"/>
      <c r="M17" s="363"/>
      <c r="N17" s="199"/>
    </row>
    <row r="18" customFormat="false" ht="23.1" hidden="false" customHeight="true" outlineLevel="0" collapsed="false">
      <c r="A18" s="185" t="s">
        <v>310</v>
      </c>
      <c r="D18" s="139" t="n">
        <v>15298</v>
      </c>
      <c r="E18" s="139" t="n">
        <v>8553.6</v>
      </c>
      <c r="F18" s="139" t="n">
        <v>3507</v>
      </c>
      <c r="G18" s="139" t="n">
        <v>1511.8</v>
      </c>
      <c r="H18" s="139" t="n">
        <v>2812</v>
      </c>
      <c r="I18" s="139" t="n">
        <v>1261.9</v>
      </c>
      <c r="J18" s="139" t="n">
        <v>6392</v>
      </c>
      <c r="K18" s="139" t="n">
        <v>3663.8</v>
      </c>
      <c r="L18" s="139" t="n">
        <v>2587</v>
      </c>
      <c r="M18" s="139" t="n">
        <v>2116.1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/>
      <c r="AZ18" s="202"/>
      <c r="BA18" s="202"/>
      <c r="BB18" s="202"/>
    </row>
    <row r="19" customFormat="false" ht="36" hidden="false" customHeight="true" outlineLevel="0" collapsed="false">
      <c r="A19" s="224" t="s">
        <v>610</v>
      </c>
      <c r="B19" s="224"/>
      <c r="C19" s="224"/>
      <c r="D19" s="139" t="n">
        <v>3412</v>
      </c>
      <c r="E19" s="139" t="n">
        <v>553.7</v>
      </c>
      <c r="F19" s="139" t="n">
        <v>1064</v>
      </c>
      <c r="G19" s="139" t="n">
        <v>164.5</v>
      </c>
      <c r="H19" s="139" t="n">
        <v>799</v>
      </c>
      <c r="I19" s="139" t="n">
        <v>124.7</v>
      </c>
      <c r="J19" s="139" t="n">
        <v>1348</v>
      </c>
      <c r="K19" s="139" t="n">
        <v>228.8</v>
      </c>
      <c r="L19" s="139" t="n">
        <v>201</v>
      </c>
      <c r="M19" s="139" t="n">
        <v>35.6</v>
      </c>
    </row>
    <row r="20" customFormat="false" ht="16.5" hidden="false" customHeight="true" outlineLevel="0" collapsed="false">
      <c r="B20" s="185" t="s">
        <v>611</v>
      </c>
      <c r="D20" s="139" t="n">
        <v>836</v>
      </c>
      <c r="E20" s="139" t="n">
        <v>197.2</v>
      </c>
      <c r="F20" s="139" t="n">
        <v>274</v>
      </c>
      <c r="G20" s="139" t="n">
        <v>65.5</v>
      </c>
      <c r="H20" s="139" t="n">
        <v>182</v>
      </c>
      <c r="I20" s="139" t="n">
        <v>39.1</v>
      </c>
      <c r="J20" s="139" t="n">
        <v>330</v>
      </c>
      <c r="K20" s="139" t="n">
        <v>80.5</v>
      </c>
      <c r="L20" s="139" t="n">
        <v>50</v>
      </c>
      <c r="M20" s="139" t="n">
        <v>12.1</v>
      </c>
      <c r="N20" s="199"/>
    </row>
    <row r="21" customFormat="false" ht="16.5" hidden="false" customHeight="true" outlineLevel="0" collapsed="false">
      <c r="B21" s="185" t="s">
        <v>612</v>
      </c>
      <c r="D21" s="139" t="n">
        <v>2018</v>
      </c>
      <c r="E21" s="139" t="n">
        <v>1263.8</v>
      </c>
      <c r="F21" s="139" t="n">
        <v>430</v>
      </c>
      <c r="G21" s="139" t="n">
        <v>190.7</v>
      </c>
      <c r="H21" s="139" t="n">
        <v>283</v>
      </c>
      <c r="I21" s="139" t="n">
        <v>123.1</v>
      </c>
      <c r="J21" s="139" t="n">
        <v>577</v>
      </c>
      <c r="K21" s="139" t="n">
        <v>345.4</v>
      </c>
      <c r="L21" s="139" t="n">
        <v>728</v>
      </c>
      <c r="M21" s="139" t="n">
        <v>604.6</v>
      </c>
      <c r="N21" s="199"/>
    </row>
    <row r="22" customFormat="false" ht="16.5" hidden="false" customHeight="true" outlineLevel="0" collapsed="false">
      <c r="A22" s="221"/>
      <c r="B22" s="221" t="s">
        <v>350</v>
      </c>
      <c r="D22" s="139" t="n">
        <v>47</v>
      </c>
      <c r="E22" s="139" t="n">
        <v>53.5</v>
      </c>
      <c r="F22" s="139" t="n">
        <v>4</v>
      </c>
      <c r="G22" s="139" t="n">
        <v>1.7</v>
      </c>
      <c r="H22" s="139" t="n">
        <v>6</v>
      </c>
      <c r="I22" s="139" t="n">
        <v>3.4</v>
      </c>
      <c r="J22" s="139" t="n">
        <v>27</v>
      </c>
      <c r="K22" s="139" t="n">
        <v>31.4</v>
      </c>
      <c r="L22" s="139" t="n">
        <v>10</v>
      </c>
      <c r="M22" s="139" t="n">
        <v>17</v>
      </c>
      <c r="N22" s="199"/>
    </row>
    <row r="23" customFormat="false" ht="16.5" hidden="false" customHeight="true" outlineLevel="0" collapsed="false">
      <c r="A23" s="270"/>
      <c r="B23" s="221"/>
      <c r="C23" s="368" t="s">
        <v>169</v>
      </c>
      <c r="D23" s="139" t="n">
        <v>6313</v>
      </c>
      <c r="E23" s="139" t="n">
        <v>2068.1</v>
      </c>
      <c r="F23" s="139" t="n">
        <v>1772</v>
      </c>
      <c r="G23" s="139" t="n">
        <v>422.5</v>
      </c>
      <c r="H23" s="139" t="n">
        <v>1270</v>
      </c>
      <c r="I23" s="139" t="n">
        <v>290.2</v>
      </c>
      <c r="J23" s="139" t="n">
        <v>2282</v>
      </c>
      <c r="K23" s="139" t="n">
        <v>686.1</v>
      </c>
      <c r="L23" s="139" t="n">
        <v>989</v>
      </c>
      <c r="M23" s="139" t="n">
        <v>669.3</v>
      </c>
      <c r="N23" s="199"/>
    </row>
    <row r="24" customFormat="false" ht="36" hidden="false" customHeight="true" outlineLevel="0" collapsed="false">
      <c r="A24" s="224" t="s">
        <v>613</v>
      </c>
      <c r="B24" s="224"/>
      <c r="C24" s="224"/>
      <c r="D24" s="139" t="n">
        <v>240</v>
      </c>
      <c r="E24" s="139" t="n">
        <v>433</v>
      </c>
      <c r="F24" s="139" t="n">
        <v>43</v>
      </c>
      <c r="G24" s="139" t="n">
        <v>72.4</v>
      </c>
      <c r="H24" s="139" t="n">
        <v>49</v>
      </c>
      <c r="I24" s="139" t="n">
        <v>106.1</v>
      </c>
      <c r="J24" s="139" t="n">
        <v>120</v>
      </c>
      <c r="K24" s="139" t="n">
        <v>204.7</v>
      </c>
      <c r="L24" s="139" t="n">
        <v>28</v>
      </c>
      <c r="M24" s="139" t="n">
        <v>49.8</v>
      </c>
    </row>
    <row r="25" customFormat="false" ht="16.5" hidden="false" customHeight="true" outlineLevel="0" collapsed="false">
      <c r="B25" s="185" t="s">
        <v>360</v>
      </c>
      <c r="D25" s="139" t="n">
        <v>779</v>
      </c>
      <c r="E25" s="139" t="n">
        <v>819.9</v>
      </c>
      <c r="F25" s="139" t="n">
        <v>124</v>
      </c>
      <c r="G25" s="139" t="n">
        <v>95.5</v>
      </c>
      <c r="H25" s="139" t="n">
        <v>93</v>
      </c>
      <c r="I25" s="139" t="n">
        <v>68.9</v>
      </c>
      <c r="J25" s="139" t="n">
        <v>383</v>
      </c>
      <c r="K25" s="139" t="n">
        <v>388.8</v>
      </c>
      <c r="L25" s="139" t="n">
        <v>179</v>
      </c>
      <c r="M25" s="139" t="n">
        <v>266.6</v>
      </c>
      <c r="N25" s="199"/>
    </row>
    <row r="26" customFormat="false" ht="16.5" hidden="false" customHeight="true" outlineLevel="0" collapsed="false">
      <c r="B26" s="185" t="s">
        <v>482</v>
      </c>
      <c r="D26" s="139" t="n">
        <v>2757</v>
      </c>
      <c r="E26" s="139" t="n">
        <v>946</v>
      </c>
      <c r="F26" s="139" t="n">
        <v>826</v>
      </c>
      <c r="G26" s="139" t="n">
        <v>240</v>
      </c>
      <c r="H26" s="139" t="n">
        <v>593</v>
      </c>
      <c r="I26" s="139" t="n">
        <v>171.5</v>
      </c>
      <c r="J26" s="139" t="n">
        <v>1117</v>
      </c>
      <c r="K26" s="139" t="n">
        <v>447.3</v>
      </c>
      <c r="L26" s="139" t="n">
        <v>221</v>
      </c>
      <c r="M26" s="139" t="n">
        <v>87.4</v>
      </c>
      <c r="N26" s="199"/>
    </row>
    <row r="27" customFormat="false" ht="16.5" hidden="false" customHeight="true" outlineLevel="0" collapsed="false">
      <c r="B27" s="274" t="s">
        <v>614</v>
      </c>
      <c r="D27" s="139" t="n">
        <v>4103</v>
      </c>
      <c r="E27" s="139" t="n">
        <v>3629.5</v>
      </c>
      <c r="F27" s="139" t="n">
        <v>596</v>
      </c>
      <c r="G27" s="139" t="n">
        <v>618.5</v>
      </c>
      <c r="H27" s="139" t="n">
        <v>664</v>
      </c>
      <c r="I27" s="139" t="n">
        <v>554.2</v>
      </c>
      <c r="J27" s="139" t="n">
        <v>1943</v>
      </c>
      <c r="K27" s="139" t="n">
        <v>1631.3</v>
      </c>
      <c r="L27" s="139" t="n">
        <v>900</v>
      </c>
      <c r="M27" s="139" t="n">
        <v>825.6</v>
      </c>
    </row>
    <row r="28" customFormat="false" ht="16.5" hidden="false" customHeight="true" outlineLevel="0" collapsed="false">
      <c r="B28" s="274" t="s">
        <v>621</v>
      </c>
      <c r="C28" s="218" t="s">
        <v>363</v>
      </c>
      <c r="D28" s="139" t="n">
        <v>1344</v>
      </c>
      <c r="E28" s="139" t="n">
        <v>1579.9</v>
      </c>
      <c r="F28" s="139" t="n">
        <v>236</v>
      </c>
      <c r="G28" s="139" t="n">
        <v>380.6</v>
      </c>
      <c r="H28" s="139" t="n">
        <v>243</v>
      </c>
      <c r="I28" s="139" t="n">
        <v>286.8</v>
      </c>
      <c r="J28" s="139" t="n">
        <v>619</v>
      </c>
      <c r="K28" s="139" t="n">
        <v>638.7</v>
      </c>
      <c r="L28" s="139" t="n">
        <v>246</v>
      </c>
      <c r="M28" s="139" t="n">
        <v>273.6</v>
      </c>
    </row>
    <row r="29" customFormat="false" ht="16.5" hidden="false" customHeight="true" outlineLevel="0" collapsed="false">
      <c r="B29" s="274"/>
      <c r="C29" s="218" t="s">
        <v>622</v>
      </c>
      <c r="D29" s="139" t="n">
        <v>1793</v>
      </c>
      <c r="E29" s="139" t="n">
        <v>1528.6</v>
      </c>
      <c r="F29" s="139" t="n">
        <v>226</v>
      </c>
      <c r="G29" s="139" t="n">
        <v>161.6</v>
      </c>
      <c r="H29" s="139" t="n">
        <v>256</v>
      </c>
      <c r="I29" s="139" t="n">
        <v>167.2</v>
      </c>
      <c r="J29" s="139" t="n">
        <v>875</v>
      </c>
      <c r="K29" s="139" t="n">
        <v>777.5</v>
      </c>
      <c r="L29" s="139" t="n">
        <v>436</v>
      </c>
      <c r="M29" s="139" t="n">
        <v>422.3</v>
      </c>
    </row>
    <row r="30" customFormat="false" ht="16.5" hidden="false" customHeight="true" outlineLevel="0" collapsed="false">
      <c r="B30" s="274"/>
      <c r="C30" s="218" t="s">
        <v>365</v>
      </c>
      <c r="D30" s="139" t="n">
        <v>354</v>
      </c>
      <c r="E30" s="139" t="n">
        <v>215.2</v>
      </c>
      <c r="F30" s="139" t="n">
        <v>80</v>
      </c>
      <c r="G30" s="139" t="n">
        <v>53.5</v>
      </c>
      <c r="H30" s="139" t="n">
        <v>58</v>
      </c>
      <c r="I30" s="139" t="n">
        <v>28</v>
      </c>
      <c r="J30" s="139" t="n">
        <v>165</v>
      </c>
      <c r="K30" s="139" t="n">
        <v>104.8</v>
      </c>
      <c r="L30" s="139" t="n">
        <v>51</v>
      </c>
      <c r="M30" s="139" t="n">
        <v>28.9</v>
      </c>
    </row>
    <row r="31" customFormat="false" ht="16.5" hidden="false" customHeight="true" outlineLevel="0" collapsed="false">
      <c r="B31" s="274" t="s">
        <v>366</v>
      </c>
      <c r="D31" s="139" t="n">
        <v>1106</v>
      </c>
      <c r="E31" s="139" t="n">
        <v>657.1</v>
      </c>
      <c r="F31" s="139" t="n">
        <v>146</v>
      </c>
      <c r="G31" s="139" t="n">
        <v>63</v>
      </c>
      <c r="H31" s="139" t="n">
        <v>143</v>
      </c>
      <c r="I31" s="139" t="n">
        <v>71</v>
      </c>
      <c r="J31" s="139" t="n">
        <v>547</v>
      </c>
      <c r="K31" s="139" t="n">
        <v>305.7</v>
      </c>
      <c r="L31" s="139" t="n">
        <v>270</v>
      </c>
      <c r="M31" s="139" t="n">
        <v>217.5</v>
      </c>
    </row>
    <row r="32" customFormat="false" ht="16.5" hidden="false" customHeight="true" outlineLevel="0" collapsed="false">
      <c r="C32" s="368" t="s">
        <v>169</v>
      </c>
      <c r="D32" s="139" t="n">
        <v>8985</v>
      </c>
      <c r="E32" s="139" t="n">
        <v>6485.4</v>
      </c>
      <c r="F32" s="139" t="n">
        <v>1735</v>
      </c>
      <c r="G32" s="139" t="n">
        <v>1089.3</v>
      </c>
      <c r="H32" s="139" t="n">
        <v>1542</v>
      </c>
      <c r="I32" s="139" t="n">
        <v>971.7</v>
      </c>
      <c r="J32" s="139" t="n">
        <v>4110</v>
      </c>
      <c r="K32" s="139" t="n">
        <v>2977.6</v>
      </c>
      <c r="L32" s="139" t="n">
        <v>1598</v>
      </c>
      <c r="M32" s="139" t="n">
        <v>1446.8</v>
      </c>
      <c r="N32" s="199"/>
    </row>
    <row r="33" customFormat="false" ht="24" hidden="false" customHeight="true" outlineLevel="0" collapsed="false">
      <c r="B33" s="364"/>
      <c r="C33" s="364"/>
      <c r="D33" s="364" t="s">
        <v>144</v>
      </c>
      <c r="E33" s="364"/>
      <c r="F33" s="364"/>
      <c r="G33" s="364"/>
      <c r="H33" s="364"/>
      <c r="I33" s="364"/>
      <c r="J33" s="364"/>
      <c r="K33" s="364"/>
      <c r="L33" s="364"/>
      <c r="M33" s="364"/>
    </row>
    <row r="34" customFormat="false" ht="23.1" hidden="false" customHeight="true" outlineLevel="0" collapsed="false">
      <c r="A34" s="185" t="s">
        <v>310</v>
      </c>
      <c r="D34" s="139" t="n">
        <v>10328</v>
      </c>
      <c r="E34" s="139" t="n">
        <v>5601.6</v>
      </c>
      <c r="F34" s="139" t="n">
        <v>2095</v>
      </c>
      <c r="G34" s="139" t="n">
        <v>814.1</v>
      </c>
      <c r="H34" s="139" t="n">
        <v>2026</v>
      </c>
      <c r="I34" s="139" t="n">
        <v>846.4</v>
      </c>
      <c r="J34" s="139" t="n">
        <v>4815</v>
      </c>
      <c r="K34" s="139" t="n">
        <v>2806.7</v>
      </c>
      <c r="L34" s="139" t="n">
        <v>1392</v>
      </c>
      <c r="M34" s="139" t="n">
        <v>1134.3</v>
      </c>
      <c r="N34" s="199"/>
    </row>
    <row r="35" customFormat="false" ht="36" hidden="false" customHeight="true" outlineLevel="0" collapsed="false">
      <c r="A35" s="224" t="s">
        <v>610</v>
      </c>
      <c r="B35" s="224"/>
      <c r="C35" s="224"/>
      <c r="D35" s="139" t="n">
        <v>2845</v>
      </c>
      <c r="E35" s="139" t="n">
        <v>478.6</v>
      </c>
      <c r="F35" s="139" t="n">
        <v>752</v>
      </c>
      <c r="G35" s="139" t="n">
        <v>123</v>
      </c>
      <c r="H35" s="139" t="n">
        <v>671</v>
      </c>
      <c r="I35" s="139" t="n">
        <v>108.6</v>
      </c>
      <c r="J35" s="139" t="n">
        <v>1242</v>
      </c>
      <c r="K35" s="139" t="n">
        <v>213.9</v>
      </c>
      <c r="L35" s="139" t="n">
        <v>180</v>
      </c>
      <c r="M35" s="139" t="n">
        <v>33.1</v>
      </c>
      <c r="N35" s="199"/>
    </row>
    <row r="36" customFormat="false" ht="16.5" hidden="false" customHeight="true" outlineLevel="0" collapsed="false">
      <c r="B36" s="185" t="s">
        <v>611</v>
      </c>
      <c r="D36" s="139" t="n">
        <v>715</v>
      </c>
      <c r="E36" s="139" t="n">
        <v>170.3</v>
      </c>
      <c r="F36" s="139" t="n">
        <v>188</v>
      </c>
      <c r="G36" s="139" t="n">
        <v>46</v>
      </c>
      <c r="H36" s="139" t="n">
        <v>165</v>
      </c>
      <c r="I36" s="139" t="n">
        <v>35.5</v>
      </c>
      <c r="J36" s="139" t="n">
        <v>316</v>
      </c>
      <c r="K36" s="139" t="n">
        <v>77.5</v>
      </c>
      <c r="L36" s="139" t="n">
        <v>46</v>
      </c>
      <c r="M36" s="139" t="n">
        <v>11.4</v>
      </c>
      <c r="N36" s="199"/>
    </row>
    <row r="37" customFormat="false" ht="16.5" hidden="false" customHeight="true" outlineLevel="0" collapsed="false">
      <c r="B37" s="185" t="s">
        <v>612</v>
      </c>
      <c r="D37" s="139" t="n">
        <v>828</v>
      </c>
      <c r="E37" s="139" t="n">
        <v>424.4</v>
      </c>
      <c r="F37" s="139" t="n">
        <v>174</v>
      </c>
      <c r="G37" s="139" t="n">
        <v>73.2</v>
      </c>
      <c r="H37" s="139" t="n">
        <v>213</v>
      </c>
      <c r="I37" s="139" t="n">
        <v>78.5</v>
      </c>
      <c r="J37" s="139" t="n">
        <v>398</v>
      </c>
      <c r="K37" s="139" t="n">
        <v>226</v>
      </c>
      <c r="L37" s="139" t="n">
        <v>43</v>
      </c>
      <c r="M37" s="139" t="n">
        <v>46.6</v>
      </c>
      <c r="N37" s="199"/>
    </row>
    <row r="38" customFormat="false" ht="17.1" hidden="false" customHeight="true" outlineLevel="0" collapsed="false">
      <c r="A38" s="221"/>
      <c r="B38" s="221" t="s">
        <v>350</v>
      </c>
      <c r="D38" s="139" t="n">
        <v>41</v>
      </c>
      <c r="E38" s="139" t="n">
        <v>46.1</v>
      </c>
      <c r="F38" s="139" t="n">
        <v>4</v>
      </c>
      <c r="G38" s="139" t="n">
        <v>1.7</v>
      </c>
      <c r="H38" s="139" t="n">
        <v>5</v>
      </c>
      <c r="I38" s="139" t="n">
        <v>2.5</v>
      </c>
      <c r="J38" s="139" t="n">
        <v>22</v>
      </c>
      <c r="K38" s="139" t="n">
        <v>24.9</v>
      </c>
      <c r="L38" s="139" t="n">
        <v>10</v>
      </c>
      <c r="M38" s="139" t="n">
        <v>17</v>
      </c>
      <c r="N38" s="199"/>
    </row>
    <row r="39" customFormat="false" ht="16.5" hidden="false" customHeight="true" outlineLevel="0" collapsed="false">
      <c r="A39" s="270"/>
      <c r="B39" s="221"/>
      <c r="C39" s="368" t="s">
        <v>169</v>
      </c>
      <c r="D39" s="139" t="n">
        <v>4429</v>
      </c>
      <c r="E39" s="139" t="n">
        <v>1119.4</v>
      </c>
      <c r="F39" s="139" t="n">
        <v>1118</v>
      </c>
      <c r="G39" s="139" t="n">
        <v>243.9</v>
      </c>
      <c r="H39" s="139" t="n">
        <v>1054</v>
      </c>
      <c r="I39" s="139" t="n">
        <v>225.1</v>
      </c>
      <c r="J39" s="139" t="n">
        <v>1978</v>
      </c>
      <c r="K39" s="139" t="n">
        <v>542.3</v>
      </c>
      <c r="L39" s="139" t="n">
        <v>279</v>
      </c>
      <c r="M39" s="139" t="n">
        <v>108.1</v>
      </c>
      <c r="N39" s="199"/>
    </row>
    <row r="40" customFormat="false" ht="36" hidden="false" customHeight="true" outlineLevel="0" collapsed="false">
      <c r="A40" s="224" t="s">
        <v>613</v>
      </c>
      <c r="B40" s="224"/>
      <c r="C40" s="224"/>
      <c r="D40" s="139" t="n">
        <v>120</v>
      </c>
      <c r="E40" s="139" t="n">
        <v>229.9</v>
      </c>
      <c r="F40" s="139" t="n">
        <v>13</v>
      </c>
      <c r="G40" s="139" t="n">
        <v>22.2</v>
      </c>
      <c r="H40" s="139" t="n">
        <v>12</v>
      </c>
      <c r="I40" s="139" t="n">
        <v>34.6</v>
      </c>
      <c r="J40" s="139" t="n">
        <v>77</v>
      </c>
      <c r="K40" s="139" t="n">
        <v>152</v>
      </c>
      <c r="L40" s="139" t="n">
        <v>18</v>
      </c>
      <c r="M40" s="139" t="n">
        <v>20.9</v>
      </c>
      <c r="N40" s="199"/>
    </row>
    <row r="41" customFormat="false" ht="16.5" hidden="false" customHeight="true" outlineLevel="0" collapsed="false">
      <c r="B41" s="185" t="s">
        <v>360</v>
      </c>
      <c r="D41" s="139" t="n">
        <v>473</v>
      </c>
      <c r="E41" s="139" t="n">
        <v>571</v>
      </c>
      <c r="F41" s="139" t="n">
        <v>58</v>
      </c>
      <c r="G41" s="139" t="n">
        <v>41.1</v>
      </c>
      <c r="H41" s="139" t="n">
        <v>50</v>
      </c>
      <c r="I41" s="139" t="n">
        <v>47.5</v>
      </c>
      <c r="J41" s="139" t="n">
        <v>241</v>
      </c>
      <c r="K41" s="139" t="n">
        <v>284.1</v>
      </c>
      <c r="L41" s="139" t="n">
        <v>124</v>
      </c>
      <c r="M41" s="139" t="n">
        <v>198.3</v>
      </c>
      <c r="N41" s="199"/>
    </row>
    <row r="42" customFormat="false" ht="16.5" hidden="false" customHeight="true" outlineLevel="0" collapsed="false">
      <c r="B42" s="185" t="s">
        <v>482</v>
      </c>
      <c r="D42" s="139" t="n">
        <v>2046</v>
      </c>
      <c r="E42" s="139" t="n">
        <v>639.6</v>
      </c>
      <c r="F42" s="139" t="n">
        <v>573</v>
      </c>
      <c r="G42" s="139" t="n">
        <v>170.2</v>
      </c>
      <c r="H42" s="139" t="n">
        <v>452</v>
      </c>
      <c r="I42" s="139" t="n">
        <v>135.2</v>
      </c>
      <c r="J42" s="139" t="n">
        <v>855</v>
      </c>
      <c r="K42" s="139" t="n">
        <v>271.9</v>
      </c>
      <c r="L42" s="139" t="n">
        <v>166</v>
      </c>
      <c r="M42" s="139" t="n">
        <v>62.3</v>
      </c>
      <c r="N42" s="199"/>
    </row>
    <row r="43" customFormat="false" ht="16.5" hidden="false" customHeight="true" outlineLevel="0" collapsed="false">
      <c r="B43" s="274" t="s">
        <v>614</v>
      </c>
      <c r="D43" s="139" t="n">
        <v>2767</v>
      </c>
      <c r="E43" s="139" t="n">
        <v>2684.4</v>
      </c>
      <c r="F43" s="139" t="n">
        <v>299</v>
      </c>
      <c r="G43" s="139" t="n">
        <v>317.5</v>
      </c>
      <c r="H43" s="139" t="n">
        <v>407</v>
      </c>
      <c r="I43" s="139" t="n">
        <v>380.9</v>
      </c>
      <c r="J43" s="139" t="n">
        <v>1388</v>
      </c>
      <c r="K43" s="139" t="n">
        <v>1345.6</v>
      </c>
      <c r="L43" s="139" t="n">
        <v>673</v>
      </c>
      <c r="M43" s="139" t="n">
        <v>640.4</v>
      </c>
    </row>
    <row r="44" customFormat="false" ht="16.5" hidden="false" customHeight="true" outlineLevel="0" collapsed="false">
      <c r="B44" s="274" t="s">
        <v>621</v>
      </c>
      <c r="C44" s="218" t="s">
        <v>363</v>
      </c>
      <c r="D44" s="139" t="n">
        <v>856</v>
      </c>
      <c r="E44" s="139" t="n">
        <v>1048.3</v>
      </c>
      <c r="F44" s="139" t="n">
        <v>96</v>
      </c>
      <c r="G44" s="139" t="n">
        <v>160.2</v>
      </c>
      <c r="H44" s="139" t="n">
        <v>149</v>
      </c>
      <c r="I44" s="139" t="n">
        <v>201.9</v>
      </c>
      <c r="J44" s="139" t="n">
        <v>430</v>
      </c>
      <c r="K44" s="139" t="n">
        <v>488.3</v>
      </c>
      <c r="L44" s="139" t="n">
        <v>181</v>
      </c>
      <c r="M44" s="139" t="n">
        <v>198.1</v>
      </c>
    </row>
    <row r="45" customFormat="false" ht="16.5" hidden="false" customHeight="true" outlineLevel="0" collapsed="false">
      <c r="B45" s="274"/>
      <c r="C45" s="218" t="s">
        <v>622</v>
      </c>
      <c r="D45" s="139" t="n">
        <v>1329</v>
      </c>
      <c r="E45" s="139" t="n">
        <v>1295.6</v>
      </c>
      <c r="F45" s="139" t="n">
        <v>138</v>
      </c>
      <c r="G45" s="139" t="n">
        <v>115.5</v>
      </c>
      <c r="H45" s="139" t="n">
        <v>166</v>
      </c>
      <c r="I45" s="139" t="n">
        <v>123.7</v>
      </c>
      <c r="J45" s="139" t="n">
        <v>675</v>
      </c>
      <c r="K45" s="139" t="n">
        <v>694.6</v>
      </c>
      <c r="L45" s="139" t="n">
        <v>350</v>
      </c>
      <c r="M45" s="139" t="n">
        <v>361.9</v>
      </c>
    </row>
    <row r="46" customFormat="false" ht="16.5" hidden="false" customHeight="true" outlineLevel="0" collapsed="false">
      <c r="B46" s="274"/>
      <c r="C46" s="218" t="s">
        <v>365</v>
      </c>
      <c r="D46" s="139" t="n">
        <v>257</v>
      </c>
      <c r="E46" s="139" t="n">
        <v>150.4</v>
      </c>
      <c r="F46" s="139" t="n">
        <v>51</v>
      </c>
      <c r="G46" s="139" t="n">
        <v>30.4</v>
      </c>
      <c r="H46" s="139" t="n">
        <v>44</v>
      </c>
      <c r="I46" s="139" t="n">
        <v>20.2</v>
      </c>
      <c r="J46" s="139" t="n">
        <v>125</v>
      </c>
      <c r="K46" s="139" t="n">
        <v>81.6</v>
      </c>
      <c r="L46" s="139" t="n">
        <v>37</v>
      </c>
      <c r="M46" s="139" t="n">
        <v>18</v>
      </c>
    </row>
    <row r="47" customFormat="false" ht="16.5" hidden="false" customHeight="true" outlineLevel="0" collapsed="false">
      <c r="B47" s="274" t="s">
        <v>366</v>
      </c>
      <c r="D47" s="139" t="n">
        <v>493</v>
      </c>
      <c r="E47" s="139" t="n">
        <v>357.3</v>
      </c>
      <c r="F47" s="139" t="n">
        <v>34</v>
      </c>
      <c r="G47" s="139" t="n">
        <v>19.1</v>
      </c>
      <c r="H47" s="139" t="n">
        <v>51</v>
      </c>
      <c r="I47" s="139" t="n">
        <v>23.1</v>
      </c>
      <c r="J47" s="139" t="n">
        <v>276</v>
      </c>
      <c r="K47" s="139" t="n">
        <v>210.9</v>
      </c>
      <c r="L47" s="139" t="n">
        <v>132</v>
      </c>
      <c r="M47" s="139" t="n">
        <v>104.2</v>
      </c>
    </row>
    <row r="48" customFormat="false" ht="16.5" hidden="false" customHeight="true" outlineLevel="0" collapsed="false">
      <c r="C48" s="368" t="s">
        <v>169</v>
      </c>
      <c r="D48" s="139" t="n">
        <v>5899</v>
      </c>
      <c r="E48" s="139" t="n">
        <v>4482.2</v>
      </c>
      <c r="F48" s="139" t="n">
        <v>977</v>
      </c>
      <c r="G48" s="139" t="n">
        <v>570.3</v>
      </c>
      <c r="H48" s="139" t="n">
        <v>972</v>
      </c>
      <c r="I48" s="139" t="n">
        <v>621.3</v>
      </c>
      <c r="J48" s="139" t="n">
        <v>2837</v>
      </c>
      <c r="K48" s="139" t="n">
        <v>2264.4</v>
      </c>
      <c r="L48" s="139" t="n">
        <v>1113</v>
      </c>
      <c r="M48" s="139" t="n">
        <v>1026.2</v>
      </c>
      <c r="N48" s="199"/>
    </row>
    <row r="49" customFormat="false" ht="24" hidden="false" customHeight="true" outlineLevel="0" collapsed="false">
      <c r="B49" s="364"/>
      <c r="C49" s="364"/>
      <c r="D49" s="364" t="s">
        <v>331</v>
      </c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23.1" hidden="false" customHeight="true" outlineLevel="0" collapsed="false">
      <c r="A50" s="185" t="s">
        <v>310</v>
      </c>
      <c r="D50" s="139" t="n">
        <v>4970</v>
      </c>
      <c r="E50" s="139" t="n">
        <v>2952</v>
      </c>
      <c r="F50" s="139" t="n">
        <v>1412</v>
      </c>
      <c r="G50" s="139" t="n">
        <v>697.7</v>
      </c>
      <c r="H50" s="139" t="n">
        <v>786</v>
      </c>
      <c r="I50" s="139" t="n">
        <v>415.5</v>
      </c>
      <c r="J50" s="139" t="n">
        <v>1577</v>
      </c>
      <c r="K50" s="139" t="n">
        <v>857</v>
      </c>
      <c r="L50" s="139" t="n">
        <v>1195</v>
      </c>
      <c r="M50" s="139" t="n">
        <v>981.8</v>
      </c>
    </row>
    <row r="51" customFormat="false" ht="36" hidden="false" customHeight="true" outlineLevel="0" collapsed="false">
      <c r="A51" s="224" t="s">
        <v>610</v>
      </c>
      <c r="B51" s="224"/>
      <c r="C51" s="224"/>
      <c r="D51" s="139" t="n">
        <v>567</v>
      </c>
      <c r="E51" s="139" t="n">
        <v>75.1</v>
      </c>
      <c r="F51" s="139" t="n">
        <v>312</v>
      </c>
      <c r="G51" s="139" t="n">
        <v>41.6</v>
      </c>
      <c r="H51" s="139" t="n">
        <v>128</v>
      </c>
      <c r="I51" s="139" t="n">
        <v>16.1</v>
      </c>
      <c r="J51" s="139" t="n">
        <v>106</v>
      </c>
      <c r="K51" s="139" t="n">
        <v>14.9</v>
      </c>
      <c r="L51" s="139" t="n">
        <v>21</v>
      </c>
      <c r="M51" s="139" t="n">
        <v>2.5</v>
      </c>
    </row>
    <row r="52" customFormat="false" ht="16.5" hidden="false" customHeight="true" outlineLevel="0" collapsed="false">
      <c r="B52" s="185" t="s">
        <v>611</v>
      </c>
      <c r="D52" s="139" t="n">
        <v>121</v>
      </c>
      <c r="E52" s="139" t="n">
        <v>26.8</v>
      </c>
      <c r="F52" s="139" t="n">
        <v>86</v>
      </c>
      <c r="G52" s="139" t="n">
        <v>19.4</v>
      </c>
      <c r="H52" s="139" t="n">
        <v>17</v>
      </c>
      <c r="I52" s="139" t="n">
        <v>3.6</v>
      </c>
      <c r="J52" s="139" t="n">
        <v>14</v>
      </c>
      <c r="K52" s="139" t="n">
        <v>3.1</v>
      </c>
      <c r="L52" s="139" t="n">
        <v>4</v>
      </c>
      <c r="M52" s="139" t="n">
        <v>0.7</v>
      </c>
    </row>
    <row r="53" customFormat="false" ht="16.5" hidden="false" customHeight="true" outlineLevel="0" collapsed="false">
      <c r="B53" s="185" t="s">
        <v>612</v>
      </c>
      <c r="D53" s="139" t="n">
        <v>1190</v>
      </c>
      <c r="E53" s="139" t="n">
        <v>839.4</v>
      </c>
      <c r="F53" s="139" t="n">
        <v>256</v>
      </c>
      <c r="G53" s="139" t="n">
        <v>117.5</v>
      </c>
      <c r="H53" s="139" t="n">
        <v>70</v>
      </c>
      <c r="I53" s="139" t="n">
        <v>44.5</v>
      </c>
      <c r="J53" s="139" t="n">
        <v>179</v>
      </c>
      <c r="K53" s="139" t="n">
        <v>119.4</v>
      </c>
      <c r="L53" s="139" t="n">
        <v>685</v>
      </c>
      <c r="M53" s="139" t="n">
        <v>558</v>
      </c>
    </row>
    <row r="54" customFormat="false" ht="16.5" hidden="false" customHeight="true" outlineLevel="0" collapsed="false">
      <c r="A54" s="221"/>
      <c r="B54" s="221" t="s">
        <v>350</v>
      </c>
      <c r="D54" s="139" t="n">
        <v>6</v>
      </c>
      <c r="E54" s="139" t="n">
        <v>7.4</v>
      </c>
      <c r="F54" s="139" t="n">
        <v>0</v>
      </c>
      <c r="G54" s="139" t="n">
        <v>0</v>
      </c>
      <c r="H54" s="139" t="n">
        <v>1</v>
      </c>
      <c r="I54" s="139" t="n">
        <v>0.9</v>
      </c>
      <c r="J54" s="139" t="n">
        <v>5</v>
      </c>
      <c r="K54" s="139" t="n">
        <v>6.5</v>
      </c>
      <c r="L54" s="139" t="n">
        <v>0</v>
      </c>
      <c r="M54" s="139" t="n">
        <v>0</v>
      </c>
    </row>
    <row r="55" customFormat="false" ht="17.1" hidden="false" customHeight="true" outlineLevel="0" collapsed="false">
      <c r="A55" s="270"/>
      <c r="B55" s="221"/>
      <c r="C55" s="368" t="s">
        <v>169</v>
      </c>
      <c r="D55" s="139" t="n">
        <v>1884</v>
      </c>
      <c r="E55" s="139" t="n">
        <v>948.7</v>
      </c>
      <c r="F55" s="139" t="n">
        <v>654</v>
      </c>
      <c r="G55" s="139" t="n">
        <v>178.6</v>
      </c>
      <c r="H55" s="139" t="n">
        <v>216</v>
      </c>
      <c r="I55" s="139" t="n">
        <v>65.1</v>
      </c>
      <c r="J55" s="139" t="n">
        <v>304</v>
      </c>
      <c r="K55" s="139" t="n">
        <v>143.8</v>
      </c>
      <c r="L55" s="139" t="n">
        <v>710</v>
      </c>
      <c r="M55" s="139" t="n">
        <v>561.2</v>
      </c>
    </row>
    <row r="56" customFormat="false" ht="36" hidden="false" customHeight="true" outlineLevel="0" collapsed="false">
      <c r="A56" s="224" t="s">
        <v>613</v>
      </c>
      <c r="B56" s="224"/>
      <c r="C56" s="224"/>
      <c r="D56" s="139" t="n">
        <v>120</v>
      </c>
      <c r="E56" s="139" t="n">
        <v>203.1</v>
      </c>
      <c r="F56" s="139" t="n">
        <v>30</v>
      </c>
      <c r="G56" s="139" t="n">
        <v>50.1</v>
      </c>
      <c r="H56" s="139" t="n">
        <v>37</v>
      </c>
      <c r="I56" s="139" t="n">
        <v>71.5</v>
      </c>
      <c r="J56" s="139" t="n">
        <v>43</v>
      </c>
      <c r="K56" s="139" t="n">
        <v>52.7</v>
      </c>
      <c r="L56" s="139" t="n">
        <v>10</v>
      </c>
      <c r="M56" s="139" t="n">
        <v>28.9</v>
      </c>
    </row>
    <row r="57" customFormat="false" ht="16.5" hidden="false" customHeight="true" outlineLevel="0" collapsed="false">
      <c r="B57" s="185" t="s">
        <v>360</v>
      </c>
      <c r="D57" s="139" t="n">
        <v>306</v>
      </c>
      <c r="E57" s="139" t="n">
        <v>248.8</v>
      </c>
      <c r="F57" s="139" t="n">
        <v>66</v>
      </c>
      <c r="G57" s="139" t="n">
        <v>54.4</v>
      </c>
      <c r="H57" s="139" t="n">
        <v>43</v>
      </c>
      <c r="I57" s="139" t="n">
        <v>21.4</v>
      </c>
      <c r="J57" s="139" t="n">
        <v>142</v>
      </c>
      <c r="K57" s="139" t="n">
        <v>104.7</v>
      </c>
      <c r="L57" s="139" t="n">
        <v>55</v>
      </c>
      <c r="M57" s="139" t="n">
        <v>68.3</v>
      </c>
    </row>
    <row r="58" customFormat="false" ht="16.5" hidden="false" customHeight="true" outlineLevel="0" collapsed="false">
      <c r="B58" s="185" t="s">
        <v>482</v>
      </c>
      <c r="D58" s="139" t="n">
        <v>711</v>
      </c>
      <c r="E58" s="139" t="n">
        <v>306.4</v>
      </c>
      <c r="F58" s="139" t="n">
        <v>253</v>
      </c>
      <c r="G58" s="139" t="n">
        <v>69.6</v>
      </c>
      <c r="H58" s="139" t="n">
        <v>141</v>
      </c>
      <c r="I58" s="139" t="n">
        <v>36.3</v>
      </c>
      <c r="J58" s="139" t="n">
        <v>262</v>
      </c>
      <c r="K58" s="139" t="n">
        <v>175.4</v>
      </c>
      <c r="L58" s="139" t="n">
        <v>55</v>
      </c>
      <c r="M58" s="139" t="n">
        <v>25</v>
      </c>
    </row>
    <row r="59" customFormat="false" ht="16.5" hidden="false" customHeight="true" outlineLevel="0" collapsed="false">
      <c r="B59" s="274" t="s">
        <v>614</v>
      </c>
      <c r="D59" s="139" t="n">
        <v>1336</v>
      </c>
      <c r="E59" s="139" t="n">
        <v>945.2</v>
      </c>
      <c r="F59" s="139" t="n">
        <v>297</v>
      </c>
      <c r="G59" s="139" t="n">
        <v>301</v>
      </c>
      <c r="H59" s="139" t="n">
        <v>257</v>
      </c>
      <c r="I59" s="139" t="n">
        <v>173.3</v>
      </c>
      <c r="J59" s="139" t="n">
        <v>555</v>
      </c>
      <c r="K59" s="139" t="n">
        <v>285.7</v>
      </c>
      <c r="L59" s="139" t="n">
        <v>227</v>
      </c>
      <c r="M59" s="139" t="n">
        <v>185.2</v>
      </c>
    </row>
    <row r="60" customFormat="false" ht="16.5" hidden="false" customHeight="true" outlineLevel="0" collapsed="false">
      <c r="B60" s="274" t="s">
        <v>621</v>
      </c>
      <c r="C60" s="218" t="s">
        <v>363</v>
      </c>
      <c r="D60" s="139" t="n">
        <v>488</v>
      </c>
      <c r="E60" s="139" t="n">
        <v>531.5</v>
      </c>
      <c r="F60" s="139" t="n">
        <v>140</v>
      </c>
      <c r="G60" s="139" t="n">
        <v>220.5</v>
      </c>
      <c r="H60" s="139" t="n">
        <v>94</v>
      </c>
      <c r="I60" s="139" t="n">
        <v>84.9</v>
      </c>
      <c r="J60" s="139" t="n">
        <v>189</v>
      </c>
      <c r="K60" s="139" t="n">
        <v>150.5</v>
      </c>
      <c r="L60" s="139" t="n">
        <v>65</v>
      </c>
      <c r="M60" s="139" t="n">
        <v>75.6</v>
      </c>
    </row>
    <row r="61" customFormat="false" ht="16.5" hidden="false" customHeight="true" outlineLevel="0" collapsed="false">
      <c r="B61" s="274"/>
      <c r="C61" s="218" t="s">
        <v>622</v>
      </c>
      <c r="D61" s="139" t="n">
        <v>464</v>
      </c>
      <c r="E61" s="139" t="n">
        <v>233</v>
      </c>
      <c r="F61" s="139" t="n">
        <v>88</v>
      </c>
      <c r="G61" s="139" t="n">
        <v>46.1</v>
      </c>
      <c r="H61" s="139" t="n">
        <v>90</v>
      </c>
      <c r="I61" s="139" t="n">
        <v>43.5</v>
      </c>
      <c r="J61" s="139" t="n">
        <v>200</v>
      </c>
      <c r="K61" s="139" t="n">
        <v>83</v>
      </c>
      <c r="L61" s="139" t="n">
        <v>86</v>
      </c>
      <c r="M61" s="139" t="n">
        <v>60.4</v>
      </c>
    </row>
    <row r="62" customFormat="false" ht="16.5" hidden="false" customHeight="true" outlineLevel="0" collapsed="false">
      <c r="B62" s="274"/>
      <c r="C62" s="218" t="s">
        <v>365</v>
      </c>
      <c r="D62" s="139" t="n">
        <v>97</v>
      </c>
      <c r="E62" s="139" t="n">
        <v>64.8</v>
      </c>
      <c r="F62" s="139" t="n">
        <v>29</v>
      </c>
      <c r="G62" s="139" t="n">
        <v>23.1</v>
      </c>
      <c r="H62" s="139" t="n">
        <v>14</v>
      </c>
      <c r="I62" s="139" t="n">
        <v>7.7</v>
      </c>
      <c r="J62" s="139" t="n">
        <v>40</v>
      </c>
      <c r="K62" s="139" t="n">
        <v>23.2</v>
      </c>
      <c r="L62" s="139" t="n">
        <v>14</v>
      </c>
      <c r="M62" s="139" t="n">
        <v>10.9</v>
      </c>
    </row>
    <row r="63" customFormat="false" ht="16.5" hidden="false" customHeight="true" outlineLevel="0" collapsed="false">
      <c r="B63" s="274" t="s">
        <v>366</v>
      </c>
      <c r="D63" s="139" t="n">
        <v>613</v>
      </c>
      <c r="E63" s="139" t="n">
        <v>299.8</v>
      </c>
      <c r="F63" s="139" t="n">
        <v>112</v>
      </c>
      <c r="G63" s="139" t="n">
        <v>43.9</v>
      </c>
      <c r="H63" s="139" t="n">
        <v>92</v>
      </c>
      <c r="I63" s="139" t="n">
        <v>47.9</v>
      </c>
      <c r="J63" s="139" t="n">
        <v>271</v>
      </c>
      <c r="K63" s="139" t="n">
        <v>94.8</v>
      </c>
      <c r="L63" s="139" t="n">
        <v>138</v>
      </c>
      <c r="M63" s="139" t="n">
        <v>113.3</v>
      </c>
    </row>
    <row r="64" customFormat="false" ht="17.1" hidden="false" customHeight="true" outlineLevel="0" collapsed="false">
      <c r="C64" s="368" t="s">
        <v>169</v>
      </c>
      <c r="D64" s="139" t="n">
        <v>3086</v>
      </c>
      <c r="E64" s="139" t="n">
        <v>2003.3</v>
      </c>
      <c r="F64" s="139" t="n">
        <v>758</v>
      </c>
      <c r="G64" s="139" t="n">
        <v>519</v>
      </c>
      <c r="H64" s="139" t="n">
        <v>570</v>
      </c>
      <c r="I64" s="139" t="n">
        <v>350.4</v>
      </c>
      <c r="J64" s="139" t="n">
        <v>1273</v>
      </c>
      <c r="K64" s="139" t="n">
        <v>713.2</v>
      </c>
      <c r="L64" s="139" t="n">
        <v>485</v>
      </c>
      <c r="M64" s="139" t="n">
        <v>420.6</v>
      </c>
    </row>
    <row r="65" customFormat="false" ht="30.95" hidden="false" customHeight="true" outlineLevel="0" collapsed="false">
      <c r="A65" s="186" t="s">
        <v>143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false" outlineLevel="0" max="9" min="9" style="61" width="14.62"/>
    <col collapsed="false" customWidth="false" hidden="false" outlineLevel="0" max="11" min="10" style="61" width="9.99"/>
    <col collapsed="false" customWidth="true" hidden="false" outlineLevel="0" max="12" min="12" style="61" width="17.25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/>
      <c r="L2" s="66"/>
    </row>
    <row r="3" customFormat="false" ht="9.9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80"/>
      <c r="B4" s="80"/>
      <c r="C4" s="80"/>
      <c r="D4" s="80"/>
      <c r="E4" s="80"/>
      <c r="F4" s="80"/>
      <c r="G4" s="80"/>
      <c r="I4" s="88"/>
      <c r="J4" s="88"/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I5" s="88"/>
      <c r="J5" s="88"/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I6" s="88"/>
      <c r="J6" s="88"/>
      <c r="L6" s="88"/>
      <c r="M6" s="88"/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I7" s="88"/>
      <c r="J7" s="88"/>
      <c r="L7" s="88"/>
      <c r="M7" s="88"/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I8" s="88"/>
      <c r="J8" s="88"/>
      <c r="L8" s="88"/>
      <c r="M8" s="88"/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I9" s="88"/>
      <c r="J9" s="88"/>
      <c r="L9" s="88"/>
      <c r="M9" s="88"/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I10" s="88"/>
      <c r="J10" s="88"/>
      <c r="K10" s="87"/>
      <c r="L10" s="88"/>
      <c r="M10" s="88"/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I11" s="88"/>
      <c r="J11" s="88"/>
      <c r="K11" s="87"/>
      <c r="L11" s="88"/>
      <c r="M11" s="88"/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I12" s="88"/>
      <c r="J12" s="88"/>
      <c r="K12" s="87"/>
      <c r="L12" s="88"/>
      <c r="M12" s="88"/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K13" s="87"/>
      <c r="L13" s="88"/>
      <c r="M13" s="88"/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K14" s="87"/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K15" s="87"/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K16" s="87"/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K17" s="87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K18" s="87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I20" s="88"/>
      <c r="J20" s="88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3"/>
      <c r="E30" s="73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3"/>
      <c r="E31" s="73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3"/>
      <c r="E32" s="73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3"/>
      <c r="E33" s="73"/>
      <c r="F33" s="73"/>
      <c r="G33" s="77"/>
      <c r="I33" s="89"/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K43" s="87"/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K44" s="87"/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K45" s="87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K46" s="87"/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K47" s="87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K48" s="87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K49" s="87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K50" s="87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K51" s="87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K52" s="87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3"/>
      <c r="E54" s="73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3"/>
      <c r="E57" s="73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3"/>
      <c r="E59" s="73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/>
    </row>
    <row r="78" customFormat="false" ht="12.75" hidden="false" customHeight="false" outlineLevel="0" collapsed="false">
      <c r="K78" s="87"/>
    </row>
    <row r="79" customFormat="false" ht="12.75" hidden="false" customHeight="false" outlineLevel="0" collapsed="false">
      <c r="K79" s="87"/>
    </row>
    <row r="80" customFormat="false" ht="12.75" hidden="false" customHeight="false" outlineLevel="0" collapsed="false">
      <c r="K80" s="87"/>
    </row>
    <row r="81" customFormat="false" ht="12.75" hidden="false" customHeight="false" outlineLevel="0" collapsed="false">
      <c r="K81" s="87"/>
    </row>
    <row r="82" customFormat="false" ht="12.75" hidden="false" customHeight="false" outlineLevel="0" collapsed="false">
      <c r="K82" s="87"/>
    </row>
    <row r="83" customFormat="false" ht="12.75" hidden="false" customHeight="false" outlineLevel="0" collapsed="false">
      <c r="K83" s="87"/>
    </row>
    <row r="84" customFormat="false" ht="12.75" hidden="false" customHeight="false" outlineLevel="0" collapsed="false">
      <c r="K84" s="87"/>
    </row>
    <row r="85" customFormat="false" ht="12.75" hidden="false" customHeight="false" outlineLevel="0" collapsed="false">
      <c r="K85" s="87"/>
    </row>
    <row r="86" customFormat="false" ht="12.75" hidden="false" customHeight="false" outlineLevel="0" collapsed="false">
      <c r="K86" s="87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222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334376</v>
      </c>
      <c r="D10" s="139" t="n">
        <v>7285</v>
      </c>
      <c r="E10" s="139" t="n">
        <v>17339</v>
      </c>
      <c r="F10" s="139" t="n">
        <v>72</v>
      </c>
      <c r="G10" s="139" t="n">
        <v>20255</v>
      </c>
      <c r="H10" s="139" t="n">
        <v>14594</v>
      </c>
      <c r="I10" s="139" t="n">
        <v>151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325881</v>
      </c>
      <c r="D11" s="139" t="n">
        <v>6660</v>
      </c>
      <c r="E11" s="139" t="n">
        <v>16818</v>
      </c>
      <c r="F11" s="139" t="n">
        <v>9</v>
      </c>
      <c r="G11" s="139" t="n">
        <v>8639</v>
      </c>
      <c r="H11" s="139" t="n">
        <v>14182</v>
      </c>
      <c r="I11" s="139" t="n">
        <v>98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4647</v>
      </c>
      <c r="H13" s="139" t="n">
        <v>5840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993</v>
      </c>
      <c r="H14" s="139" t="n">
        <v>1594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139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938</v>
      </c>
      <c r="H16" s="139" t="n">
        <v>6533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62</v>
      </c>
      <c r="D17" s="139" t="n">
        <v>7406</v>
      </c>
      <c r="E17" s="139" t="n">
        <v>216</v>
      </c>
      <c r="F17" s="139" t="n">
        <v>88</v>
      </c>
      <c r="G17" s="139" t="n">
        <v>61</v>
      </c>
      <c r="H17" s="139" t="n">
        <v>215</v>
      </c>
      <c r="I17" s="139" t="n">
        <v>89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81639</v>
      </c>
      <c r="D19" s="139" t="n">
        <v>-342</v>
      </c>
      <c r="E19" s="139" t="n">
        <v>4668</v>
      </c>
      <c r="F19" s="139" t="s">
        <v>113</v>
      </c>
      <c r="G19" s="139" t="n">
        <v>1870</v>
      </c>
      <c r="H19" s="139" t="n">
        <v>3848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3408</v>
      </c>
      <c r="D21" s="139" t="n">
        <v>413</v>
      </c>
      <c r="E21" s="139" t="n">
        <v>111</v>
      </c>
      <c r="F21" s="139" t="n">
        <v>-46</v>
      </c>
      <c r="G21" s="139" t="n">
        <v>28</v>
      </c>
      <c r="H21" s="139" t="n">
        <v>91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44533</v>
      </c>
      <c r="D22" s="139" t="n">
        <v>3278</v>
      </c>
      <c r="E22" s="139" t="n">
        <v>8310</v>
      </c>
      <c r="F22" s="139" t="n">
        <v>106</v>
      </c>
      <c r="G22" s="139" t="n">
        <v>4080</v>
      </c>
      <c r="H22" s="139" t="n">
        <v>7436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18971</v>
      </c>
      <c r="D24" s="139" t="n">
        <v>1918</v>
      </c>
      <c r="E24" s="139" t="n">
        <v>6302</v>
      </c>
      <c r="F24" s="139" t="s">
        <v>113</v>
      </c>
      <c r="G24" s="139" t="n">
        <v>3074</v>
      </c>
      <c r="H24" s="139" t="n">
        <v>571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2770</v>
      </c>
      <c r="D25" s="139" t="n">
        <v>77</v>
      </c>
      <c r="E25" s="139" t="n">
        <v>563</v>
      </c>
      <c r="F25" s="139" t="s">
        <v>113</v>
      </c>
      <c r="G25" s="139" t="n">
        <v>389</v>
      </c>
      <c r="H25" s="139" t="n">
        <v>545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22792</v>
      </c>
      <c r="D26" s="139" t="n">
        <v>1283</v>
      </c>
      <c r="E26" s="139" t="n">
        <v>1445</v>
      </c>
      <c r="F26" s="139" t="n">
        <v>106</v>
      </c>
      <c r="G26" s="139" t="n">
        <v>617</v>
      </c>
      <c r="H26" s="139" t="n">
        <v>1176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73056</v>
      </c>
      <c r="D27" s="139" t="n">
        <v>641</v>
      </c>
      <c r="E27" s="139" t="n">
        <v>8189</v>
      </c>
      <c r="F27" s="139" t="n">
        <v>-63</v>
      </c>
      <c r="G27" s="139" t="n">
        <v>4485</v>
      </c>
      <c r="H27" s="139" t="n">
        <v>6549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4884</v>
      </c>
      <c r="D28" s="139" t="n">
        <v>2328</v>
      </c>
      <c r="E28" s="139" t="n">
        <v>208</v>
      </c>
      <c r="F28" s="139" t="n">
        <v>12</v>
      </c>
      <c r="G28" s="139" t="n">
        <v>46</v>
      </c>
      <c r="H28" s="139" t="n">
        <v>106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8495</v>
      </c>
      <c r="D29" s="139" t="n">
        <v>625</v>
      </c>
      <c r="E29" s="139" t="n">
        <v>521</v>
      </c>
      <c r="F29" s="139" t="n">
        <v>63</v>
      </c>
      <c r="G29" s="139" t="n">
        <v>11616</v>
      </c>
      <c r="H29" s="139" t="n">
        <v>41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138</v>
      </c>
      <c r="D31" s="139" t="n">
        <v>896</v>
      </c>
      <c r="E31" s="139" t="n">
        <v>154</v>
      </c>
      <c r="F31" s="139" t="n">
        <v>55</v>
      </c>
      <c r="G31" s="139" t="n">
        <v>528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1026</v>
      </c>
      <c r="D32" s="139" t="n">
        <v>-236</v>
      </c>
      <c r="E32" s="139" t="n">
        <v>81</v>
      </c>
      <c r="F32" s="139" t="s">
        <v>113</v>
      </c>
      <c r="G32" s="139" t="n">
        <v>1366</v>
      </c>
      <c r="H32" s="139" t="n">
        <v>68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94</v>
      </c>
      <c r="D33" s="139" t="n">
        <v>31</v>
      </c>
      <c r="E33" s="139" t="n">
        <v>47</v>
      </c>
      <c r="F33" s="139" t="s">
        <v>113</v>
      </c>
      <c r="G33" s="139" t="n">
        <v>1510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5041</v>
      </c>
      <c r="D34" s="139" t="n">
        <v>-443</v>
      </c>
      <c r="E34" s="139" t="n">
        <v>234</v>
      </c>
      <c r="F34" s="139" t="n">
        <v>1</v>
      </c>
      <c r="G34" s="139" t="n">
        <v>7341</v>
      </c>
      <c r="H34" s="139" t="n">
        <v>15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161</v>
      </c>
      <c r="D36" s="139" t="n">
        <v>13</v>
      </c>
      <c r="E36" s="139" t="n">
        <v>75</v>
      </c>
      <c r="F36" s="139" t="s">
        <v>113</v>
      </c>
      <c r="G36" s="139" t="n">
        <v>1967</v>
      </c>
      <c r="H36" s="139" t="n">
        <v>48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435</v>
      </c>
      <c r="D37" s="139" t="n">
        <v>10</v>
      </c>
      <c r="E37" s="139" t="n">
        <v>112</v>
      </c>
      <c r="F37" s="139" t="s">
        <v>113</v>
      </c>
      <c r="G37" s="139" t="n">
        <v>4423</v>
      </c>
      <c r="H37" s="139" t="n">
        <v>88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57</v>
      </c>
      <c r="D38" s="139" t="n">
        <v>-426</v>
      </c>
      <c r="E38" s="139" t="n">
        <v>37</v>
      </c>
      <c r="F38" s="139" t="s">
        <v>113</v>
      </c>
      <c r="G38" s="139" t="n">
        <v>343</v>
      </c>
      <c r="H38" s="139" t="n">
        <v>15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6</v>
      </c>
      <c r="D39" s="139" t="n">
        <v>377</v>
      </c>
      <c r="E39" s="139" t="n">
        <v>5</v>
      </c>
      <c r="F39" s="139" t="n">
        <v>7</v>
      </c>
      <c r="G39" s="139" t="n">
        <v>871</v>
      </c>
      <c r="H39" s="139" t="n">
        <v>26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365</v>
      </c>
      <c r="D41" s="139" t="n">
        <v>1256</v>
      </c>
      <c r="E41" s="139" t="n">
        <v>159</v>
      </c>
      <c r="F41" s="139" t="n">
        <v>62</v>
      </c>
      <c r="G41" s="139" t="n">
        <v>1631</v>
      </c>
      <c r="H41" s="139" t="n">
        <v>178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540</v>
      </c>
      <c r="D43" s="139" t="n">
        <v>103</v>
      </c>
      <c r="E43" s="139" t="n">
        <v>-8</v>
      </c>
      <c r="F43" s="139" t="s">
        <v>113</v>
      </c>
      <c r="G43" s="139" t="n">
        <v>600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811</v>
      </c>
      <c r="D44" s="139" t="n">
        <v>358</v>
      </c>
      <c r="E44" s="139" t="n">
        <v>372</v>
      </c>
      <c r="F44" s="139" t="n">
        <v>22</v>
      </c>
      <c r="G44" s="139" t="n">
        <v>10118</v>
      </c>
      <c r="H44" s="139" t="n">
        <v>303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807</v>
      </c>
      <c r="D47" s="139" t="n">
        <v>12</v>
      </c>
      <c r="E47" s="139" t="n">
        <v>28</v>
      </c>
      <c r="F47" s="139" t="s">
        <v>113</v>
      </c>
      <c r="G47" s="139" t="n">
        <v>15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67</v>
      </c>
      <c r="D48" s="139" t="n">
        <v>15</v>
      </c>
      <c r="E48" s="139" t="n">
        <v>42</v>
      </c>
      <c r="F48" s="139" t="s">
        <v>113</v>
      </c>
      <c r="G48" s="139" t="n">
        <v>3529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4337</v>
      </c>
      <c r="D51" s="139" t="n">
        <v>331</v>
      </c>
      <c r="E51" s="139" t="n">
        <v>302</v>
      </c>
      <c r="F51" s="139" t="n">
        <v>22</v>
      </c>
      <c r="G51" s="139" t="n">
        <v>4994</v>
      </c>
      <c r="H51" s="139" t="n">
        <v>256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61</v>
      </c>
      <c r="D53" s="139" t="n">
        <v>56</v>
      </c>
      <c r="E53" s="139" t="n">
        <v>45</v>
      </c>
      <c r="F53" s="139" t="s">
        <v>113</v>
      </c>
      <c r="G53" s="139" t="n">
        <v>349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584</v>
      </c>
      <c r="D54" s="139" t="n">
        <v>-246</v>
      </c>
      <c r="E54" s="139" t="n">
        <v>146</v>
      </c>
      <c r="F54" s="139" t="n">
        <v>31</v>
      </c>
      <c r="G54" s="139" t="n">
        <v>714</v>
      </c>
      <c r="H54" s="139" t="n">
        <v>97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640</v>
      </c>
      <c r="D55" s="139" t="n">
        <v>410</v>
      </c>
      <c r="E55" s="139" t="n">
        <v>11</v>
      </c>
      <c r="F55" s="139" t="n">
        <v>10</v>
      </c>
      <c r="G55" s="139" t="n">
        <v>184</v>
      </c>
      <c r="H55" s="139" t="n">
        <v>11</v>
      </c>
      <c r="I55" s="139" t="s">
        <v>113</v>
      </c>
    </row>
    <row r="56" s="276" customFormat="true" ht="237.95" hidden="false" customHeight="true" outlineLevel="0" collapsed="false">
      <c r="A56" s="211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144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279761</v>
      </c>
      <c r="D10" s="139" t="n">
        <v>5716</v>
      </c>
      <c r="E10" s="139" t="n">
        <v>14371</v>
      </c>
      <c r="F10" s="139" t="n">
        <v>73</v>
      </c>
      <c r="G10" s="139" t="n">
        <v>17243</v>
      </c>
      <c r="H10" s="139" t="n">
        <v>12515</v>
      </c>
      <c r="I10" s="139" t="n">
        <v>139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272437</v>
      </c>
      <c r="D11" s="139" t="n">
        <v>5568</v>
      </c>
      <c r="E11" s="139" t="n">
        <v>13948</v>
      </c>
      <c r="F11" s="139" t="n">
        <v>20</v>
      </c>
      <c r="G11" s="139" t="n">
        <v>7483</v>
      </c>
      <c r="H11" s="139" t="n">
        <v>12133</v>
      </c>
      <c r="I11" s="139" t="n">
        <v>86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3970</v>
      </c>
      <c r="H13" s="139" t="n">
        <v>4842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860</v>
      </c>
      <c r="H14" s="139" t="n">
        <v>1352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595</v>
      </c>
      <c r="H16" s="139" t="n">
        <v>5725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09</v>
      </c>
      <c r="D17" s="139" t="n">
        <v>6096</v>
      </c>
      <c r="E17" s="139" t="n">
        <v>214</v>
      </c>
      <c r="F17" s="139" t="n">
        <v>102</v>
      </c>
      <c r="G17" s="139" t="n">
        <v>59</v>
      </c>
      <c r="H17" s="139" t="n">
        <v>214</v>
      </c>
      <c r="I17" s="139" t="n">
        <v>77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69384</v>
      </c>
      <c r="D19" s="139" t="n">
        <v>-265</v>
      </c>
      <c r="E19" s="139" t="n">
        <v>3940</v>
      </c>
      <c r="F19" s="139" t="s">
        <v>113</v>
      </c>
      <c r="G19" s="139" t="n">
        <v>1667</v>
      </c>
      <c r="H19" s="139" t="n">
        <v>3446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2776</v>
      </c>
      <c r="D21" s="139" t="n">
        <v>162</v>
      </c>
      <c r="E21" s="139" t="n">
        <v>85</v>
      </c>
      <c r="F21" s="139" t="n">
        <v>-28</v>
      </c>
      <c r="G21" s="139" t="n">
        <v>24</v>
      </c>
      <c r="H21" s="139" t="n">
        <v>66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22322</v>
      </c>
      <c r="D22" s="139" t="n">
        <v>2926</v>
      </c>
      <c r="E22" s="139" t="n">
        <v>7190</v>
      </c>
      <c r="F22" s="139" t="n">
        <v>106</v>
      </c>
      <c r="G22" s="139" t="n">
        <v>3640</v>
      </c>
      <c r="H22" s="139" t="n">
        <v>6649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05816</v>
      </c>
      <c r="D24" s="139" t="n">
        <v>1741</v>
      </c>
      <c r="E24" s="139" t="n">
        <v>5663</v>
      </c>
      <c r="F24" s="139" t="s">
        <v>113</v>
      </c>
      <c r="G24" s="139" t="n">
        <v>2836</v>
      </c>
      <c r="H24" s="139" t="n">
        <v>529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590</v>
      </c>
      <c r="D25" s="139" t="n">
        <v>11</v>
      </c>
      <c r="E25" s="139" t="n">
        <v>479</v>
      </c>
      <c r="F25" s="139" t="s">
        <v>113</v>
      </c>
      <c r="G25" s="139" t="n">
        <v>348</v>
      </c>
      <c r="H25" s="139" t="n">
        <v>474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14916</v>
      </c>
      <c r="D26" s="139" t="n">
        <v>1174</v>
      </c>
      <c r="E26" s="139" t="n">
        <v>1048</v>
      </c>
      <c r="F26" s="139" t="n">
        <v>106</v>
      </c>
      <c r="G26" s="139" t="n">
        <v>456</v>
      </c>
      <c r="H26" s="139" t="n">
        <v>880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44113</v>
      </c>
      <c r="D27" s="139" t="n">
        <v>439</v>
      </c>
      <c r="E27" s="139" t="n">
        <v>6512</v>
      </c>
      <c r="F27" s="139" t="n">
        <v>-58</v>
      </c>
      <c r="G27" s="139" t="n">
        <v>3788</v>
      </c>
      <c r="H27" s="139" t="n">
        <v>5345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3226</v>
      </c>
      <c r="D28" s="139" t="n">
        <v>2041</v>
      </c>
      <c r="E28" s="139" t="n">
        <v>161</v>
      </c>
      <c r="F28" s="139" t="s">
        <v>113</v>
      </c>
      <c r="G28" s="139" t="n">
        <v>32</v>
      </c>
      <c r="H28" s="139" t="n">
        <v>73</v>
      </c>
      <c r="I28" s="139" t="s">
        <v>113</v>
      </c>
    </row>
    <row r="29" customFormat="false" ht="30" hidden="false" customHeight="true" outlineLevel="0" collapsed="false">
      <c r="A29" s="185" t="s">
        <v>367</v>
      </c>
      <c r="C29" s="139" t="n">
        <v>7324</v>
      </c>
      <c r="D29" s="139" t="n">
        <v>148</v>
      </c>
      <c r="E29" s="139" t="n">
        <v>423</v>
      </c>
      <c r="F29" s="139" t="n">
        <v>53</v>
      </c>
      <c r="G29" s="139" t="n">
        <v>9760</v>
      </c>
      <c r="H29" s="139" t="n">
        <v>38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945</v>
      </c>
      <c r="D31" s="139" t="n">
        <v>670</v>
      </c>
      <c r="E31" s="139" t="n">
        <v>150</v>
      </c>
      <c r="F31" s="139" t="n">
        <v>51</v>
      </c>
      <c r="G31" s="139" t="n">
        <v>414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776</v>
      </c>
      <c r="D32" s="139" t="n">
        <v>-224</v>
      </c>
      <c r="E32" s="139" t="n">
        <v>56</v>
      </c>
      <c r="F32" s="139" t="s">
        <v>113</v>
      </c>
      <c r="G32" s="139" t="n">
        <v>1250</v>
      </c>
      <c r="H32" s="139" t="n">
        <v>5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076</v>
      </c>
      <c r="D33" s="139" t="n">
        <v>31</v>
      </c>
      <c r="E33" s="139" t="n">
        <v>32</v>
      </c>
      <c r="F33" s="139" t="s">
        <v>113</v>
      </c>
      <c r="G33" s="139" t="n">
        <v>1331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4432</v>
      </c>
      <c r="D34" s="139" t="n">
        <v>-398</v>
      </c>
      <c r="E34" s="139" t="n">
        <v>172</v>
      </c>
      <c r="F34" s="139" t="n">
        <v>1</v>
      </c>
      <c r="G34" s="139" t="n">
        <v>6042</v>
      </c>
      <c r="H34" s="139" t="n">
        <v>13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985</v>
      </c>
      <c r="D36" s="139" t="n">
        <v>9</v>
      </c>
      <c r="E36" s="139" t="n">
        <v>63</v>
      </c>
      <c r="F36" s="139" t="s">
        <v>113</v>
      </c>
      <c r="G36" s="139" t="n">
        <v>1398</v>
      </c>
      <c r="H36" s="139" t="n">
        <v>43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028</v>
      </c>
      <c r="D37" s="139" t="n">
        <v>-4</v>
      </c>
      <c r="E37" s="139" t="n">
        <v>97</v>
      </c>
      <c r="F37" s="139" t="s">
        <v>113</v>
      </c>
      <c r="G37" s="139" t="n">
        <v>3872</v>
      </c>
      <c r="H37" s="139" t="n">
        <v>77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138</v>
      </c>
      <c r="D38" s="139" t="n">
        <v>-363</v>
      </c>
      <c r="E38" s="139" t="n">
        <v>4</v>
      </c>
      <c r="F38" s="139" t="s">
        <v>113</v>
      </c>
      <c r="G38" s="139" t="n">
        <v>260</v>
      </c>
      <c r="H38" s="139" t="n">
        <v>11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5</v>
      </c>
      <c r="D39" s="139" t="n">
        <v>69</v>
      </c>
      <c r="E39" s="139" t="n">
        <v>13</v>
      </c>
      <c r="F39" s="139" t="n">
        <v>1</v>
      </c>
      <c r="G39" s="139" t="n">
        <v>723</v>
      </c>
      <c r="H39" s="139" t="n">
        <v>25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053</v>
      </c>
      <c r="D41" s="139" t="n">
        <v>731</v>
      </c>
      <c r="E41" s="139" t="n">
        <v>164</v>
      </c>
      <c r="F41" s="139" t="n">
        <v>52</v>
      </c>
      <c r="G41" s="139" t="n">
        <v>1252</v>
      </c>
      <c r="H41" s="139" t="n">
        <v>177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475</v>
      </c>
      <c r="D43" s="139" t="n">
        <v>-54</v>
      </c>
      <c r="E43" s="139" t="n">
        <v>-7</v>
      </c>
      <c r="F43" s="139" t="s">
        <v>113</v>
      </c>
      <c r="G43" s="139" t="n">
        <v>478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138</v>
      </c>
      <c r="D44" s="139" t="n">
        <v>208</v>
      </c>
      <c r="E44" s="139" t="n">
        <v>313</v>
      </c>
      <c r="F44" s="139" t="n">
        <v>22</v>
      </c>
      <c r="G44" s="139" t="n">
        <v>8564</v>
      </c>
      <c r="H44" s="139" t="n">
        <v>280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761</v>
      </c>
      <c r="D47" s="139" t="n">
        <v>12</v>
      </c>
      <c r="E47" s="139" t="n">
        <v>23</v>
      </c>
      <c r="F47" s="139" t="s">
        <v>113</v>
      </c>
      <c r="G47" s="139" t="n">
        <v>13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00</v>
      </c>
      <c r="D48" s="139" t="n">
        <v>10</v>
      </c>
      <c r="E48" s="139" t="n">
        <v>40</v>
      </c>
      <c r="F48" s="139" t="s">
        <v>113</v>
      </c>
      <c r="G48" s="139" t="n">
        <v>2855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3777</v>
      </c>
      <c r="D51" s="139" t="n">
        <v>186</v>
      </c>
      <c r="E51" s="139" t="n">
        <v>250</v>
      </c>
      <c r="F51" s="139" t="n">
        <v>22</v>
      </c>
      <c r="G51" s="139" t="n">
        <v>4313</v>
      </c>
      <c r="H51" s="139" t="n">
        <v>233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19</v>
      </c>
      <c r="D53" s="139" t="n">
        <v>56</v>
      </c>
      <c r="E53" s="139" t="n">
        <v>33</v>
      </c>
      <c r="F53" s="139" t="s">
        <v>113</v>
      </c>
      <c r="G53" s="139" t="n">
        <v>266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197</v>
      </c>
      <c r="D54" s="139" t="n">
        <v>-271</v>
      </c>
      <c r="E54" s="139" t="n">
        <v>112</v>
      </c>
      <c r="F54" s="139" t="n">
        <v>31</v>
      </c>
      <c r="G54" s="139" t="n">
        <v>551</v>
      </c>
      <c r="H54" s="139" t="n">
        <v>91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464</v>
      </c>
      <c r="D55" s="139" t="n">
        <v>265</v>
      </c>
      <c r="E55" s="139" t="n">
        <v>5</v>
      </c>
      <c r="F55" s="139" t="s">
        <v>113</v>
      </c>
      <c r="G55" s="139" t="n">
        <v>167</v>
      </c>
      <c r="H55" s="139" t="n">
        <v>10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331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54615</v>
      </c>
      <c r="D10" s="139" t="n">
        <v>1569</v>
      </c>
      <c r="E10" s="139" t="n">
        <v>2968</v>
      </c>
      <c r="F10" s="139" t="n">
        <v>-1</v>
      </c>
      <c r="G10" s="139" t="n">
        <v>3012</v>
      </c>
      <c r="H10" s="139" t="n">
        <v>2079</v>
      </c>
      <c r="I10" s="139" t="n">
        <v>12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53444</v>
      </c>
      <c r="D11" s="139" t="n">
        <v>1092</v>
      </c>
      <c r="E11" s="139" t="n">
        <v>2870</v>
      </c>
      <c r="F11" s="139" t="n">
        <v>-11</v>
      </c>
      <c r="G11" s="139" t="n">
        <v>1156</v>
      </c>
      <c r="H11" s="139" t="n">
        <v>2049</v>
      </c>
      <c r="I11" s="139" t="n">
        <v>12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677</v>
      </c>
      <c r="H13" s="139" t="n">
        <v>998</v>
      </c>
      <c r="I13" s="139" t="s">
        <v>11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133</v>
      </c>
      <c r="H14" s="139" t="n">
        <v>242</v>
      </c>
      <c r="I14" s="139" t="s">
        <v>113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344</v>
      </c>
      <c r="H16" s="139" t="n">
        <v>808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</v>
      </c>
      <c r="D17" s="139" t="n">
        <v>1310</v>
      </c>
      <c r="E17" s="139" t="n">
        <v>2</v>
      </c>
      <c r="F17" s="139" t="n">
        <v>-14</v>
      </c>
      <c r="G17" s="139" t="n">
        <v>2</v>
      </c>
      <c r="H17" s="139" t="n">
        <v>1</v>
      </c>
      <c r="I17" s="139" t="n">
        <v>12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12255</v>
      </c>
      <c r="D19" s="139" t="n">
        <v>-77</v>
      </c>
      <c r="E19" s="139" t="n">
        <v>728</v>
      </c>
      <c r="F19" s="139" t="s">
        <v>113</v>
      </c>
      <c r="G19" s="139" t="n">
        <v>203</v>
      </c>
      <c r="H19" s="139" t="n">
        <v>402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632</v>
      </c>
      <c r="D21" s="139" t="n">
        <v>251</v>
      </c>
      <c r="E21" s="139" t="n">
        <v>26</v>
      </c>
      <c r="F21" s="139" t="n">
        <v>-18</v>
      </c>
      <c r="G21" s="139" t="n">
        <v>4</v>
      </c>
      <c r="H21" s="139" t="n">
        <v>25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22211</v>
      </c>
      <c r="D22" s="139" t="n">
        <v>352</v>
      </c>
      <c r="E22" s="139" t="n">
        <v>1120</v>
      </c>
      <c r="F22" s="139" t="s">
        <v>113</v>
      </c>
      <c r="G22" s="139" t="n">
        <v>440</v>
      </c>
      <c r="H22" s="139" t="n">
        <v>787</v>
      </c>
      <c r="I22" s="139" t="s">
        <v>113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3155</v>
      </c>
      <c r="D24" s="139" t="n">
        <v>177</v>
      </c>
      <c r="E24" s="139" t="n">
        <v>639</v>
      </c>
      <c r="F24" s="139" t="s">
        <v>113</v>
      </c>
      <c r="G24" s="139" t="n">
        <v>238</v>
      </c>
      <c r="H24" s="139" t="n">
        <v>420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180</v>
      </c>
      <c r="D25" s="139" t="n">
        <v>66</v>
      </c>
      <c r="E25" s="139" t="n">
        <v>84</v>
      </c>
      <c r="F25" s="139" t="s">
        <v>113</v>
      </c>
      <c r="G25" s="139" t="n">
        <v>41</v>
      </c>
      <c r="H25" s="139" t="n">
        <v>71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7876</v>
      </c>
      <c r="D26" s="139" t="n">
        <v>109</v>
      </c>
      <c r="E26" s="139" t="n">
        <v>397</v>
      </c>
      <c r="F26" s="139" t="s">
        <v>113</v>
      </c>
      <c r="G26" s="139" t="n">
        <v>161</v>
      </c>
      <c r="H26" s="139" t="n">
        <v>296</v>
      </c>
      <c r="I26" s="139" t="s">
        <v>113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28943</v>
      </c>
      <c r="D27" s="139" t="n">
        <v>202</v>
      </c>
      <c r="E27" s="139" t="n">
        <v>1677</v>
      </c>
      <c r="F27" s="139" t="n">
        <v>-5</v>
      </c>
      <c r="G27" s="139" t="n">
        <v>697</v>
      </c>
      <c r="H27" s="139" t="n">
        <v>1204</v>
      </c>
      <c r="I27" s="139" t="s">
        <v>113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1658</v>
      </c>
      <c r="D28" s="139" t="n">
        <v>287</v>
      </c>
      <c r="E28" s="139" t="n">
        <v>47</v>
      </c>
      <c r="F28" s="139" t="n">
        <v>12</v>
      </c>
      <c r="G28" s="139" t="n">
        <v>15</v>
      </c>
      <c r="H28" s="139" t="n">
        <v>33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1171</v>
      </c>
      <c r="D29" s="139" t="n">
        <v>477</v>
      </c>
      <c r="E29" s="139" t="n">
        <v>98</v>
      </c>
      <c r="F29" s="139" t="n">
        <v>10</v>
      </c>
      <c r="G29" s="139" t="n">
        <v>1856</v>
      </c>
      <c r="H29" s="139" t="n">
        <v>30</v>
      </c>
      <c r="I29" s="139" t="s">
        <v>11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371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93</v>
      </c>
      <c r="D31" s="139" t="n">
        <v>226</v>
      </c>
      <c r="E31" s="139" t="n">
        <v>4</v>
      </c>
      <c r="F31" s="139" t="n">
        <v>4</v>
      </c>
      <c r="G31" s="139" t="n">
        <v>113</v>
      </c>
      <c r="H31" s="139" t="s">
        <v>113</v>
      </c>
      <c r="I31" s="139" t="s">
        <v>113</v>
      </c>
      <c r="J31" s="199"/>
    </row>
    <row r="32" customFormat="false" ht="12.95" hidden="false" customHeight="true" outlineLevel="0" collapsed="false">
      <c r="B32" s="185" t="s">
        <v>360</v>
      </c>
      <c r="C32" s="139" t="n">
        <v>250</v>
      </c>
      <c r="D32" s="139" t="n">
        <v>-12</v>
      </c>
      <c r="E32" s="139" t="n">
        <v>25</v>
      </c>
      <c r="F32" s="139" t="s">
        <v>113</v>
      </c>
      <c r="G32" s="139" t="n">
        <v>116</v>
      </c>
      <c r="H32" s="139" t="n">
        <v>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8</v>
      </c>
      <c r="D33" s="139" t="s">
        <v>113</v>
      </c>
      <c r="E33" s="139" t="n">
        <v>15</v>
      </c>
      <c r="F33" s="139" t="s">
        <v>113</v>
      </c>
      <c r="G33" s="139" t="n">
        <v>180</v>
      </c>
      <c r="H33" s="139" t="s">
        <v>113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609</v>
      </c>
      <c r="D34" s="139" t="n">
        <v>-45</v>
      </c>
      <c r="E34" s="139" t="n">
        <v>62</v>
      </c>
      <c r="F34" s="139" t="s">
        <v>113</v>
      </c>
      <c r="G34" s="139" t="n">
        <v>1299</v>
      </c>
      <c r="H34" s="139" t="n">
        <v>20</v>
      </c>
      <c r="I34" s="139" t="s">
        <v>113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371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76</v>
      </c>
      <c r="D36" s="139" t="n">
        <v>4</v>
      </c>
      <c r="E36" s="139" t="n">
        <v>12</v>
      </c>
      <c r="F36" s="139" t="s">
        <v>113</v>
      </c>
      <c r="G36" s="139" t="n">
        <v>569</v>
      </c>
      <c r="H36" s="139" t="n">
        <v>5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407</v>
      </c>
      <c r="D37" s="139" t="n">
        <v>14</v>
      </c>
      <c r="E37" s="139" t="n">
        <v>15</v>
      </c>
      <c r="F37" s="139" t="s">
        <v>113</v>
      </c>
      <c r="G37" s="139" t="n">
        <v>550</v>
      </c>
      <c r="H37" s="139" t="n">
        <v>11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-81</v>
      </c>
      <c r="D38" s="139" t="n">
        <v>-63</v>
      </c>
      <c r="E38" s="139" t="n">
        <v>33</v>
      </c>
      <c r="F38" s="139" t="s">
        <v>113</v>
      </c>
      <c r="G38" s="139" t="n">
        <v>83</v>
      </c>
      <c r="H38" s="139" t="n">
        <v>4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1</v>
      </c>
      <c r="D39" s="139" t="n">
        <v>308</v>
      </c>
      <c r="E39" s="139" t="n">
        <v>-8</v>
      </c>
      <c r="F39" s="139" t="n">
        <v>6</v>
      </c>
      <c r="G39" s="139" t="n">
        <v>148</v>
      </c>
      <c r="H39" s="139" t="n">
        <v>1</v>
      </c>
      <c r="I39" s="139" t="s">
        <v>113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371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312</v>
      </c>
      <c r="D41" s="139" t="n">
        <v>525</v>
      </c>
      <c r="E41" s="139" t="n">
        <v>-5</v>
      </c>
      <c r="F41" s="139" t="n">
        <v>10</v>
      </c>
      <c r="G41" s="139" t="n">
        <v>379</v>
      </c>
      <c r="H41" s="139" t="n">
        <v>1</v>
      </c>
      <c r="I41" s="139" t="s">
        <v>113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371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65</v>
      </c>
      <c r="D43" s="139" t="n">
        <v>157</v>
      </c>
      <c r="E43" s="139" t="n">
        <v>-1</v>
      </c>
      <c r="F43" s="139" t="s">
        <v>113</v>
      </c>
      <c r="G43" s="139" t="n">
        <v>122</v>
      </c>
      <c r="H43" s="139" t="s">
        <v>113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673</v>
      </c>
      <c r="D44" s="139" t="n">
        <v>150</v>
      </c>
      <c r="E44" s="139" t="n">
        <v>59</v>
      </c>
      <c r="F44" s="139" t="s">
        <v>113</v>
      </c>
      <c r="G44" s="139" t="n">
        <v>1554</v>
      </c>
      <c r="H44" s="139" t="n">
        <v>23</v>
      </c>
      <c r="I44" s="139" t="s">
        <v>113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371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46</v>
      </c>
      <c r="D47" s="139" t="s">
        <v>113</v>
      </c>
      <c r="E47" s="139" t="n">
        <v>5</v>
      </c>
      <c r="F47" s="139" t="s">
        <v>113</v>
      </c>
      <c r="G47" s="139" t="n">
        <v>200</v>
      </c>
      <c r="H47" s="139" t="s">
        <v>113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7</v>
      </c>
      <c r="D48" s="139" t="n">
        <v>5</v>
      </c>
      <c r="E48" s="139" t="n">
        <v>2</v>
      </c>
      <c r="F48" s="139" t="s">
        <v>113</v>
      </c>
      <c r="G48" s="139" t="n">
        <v>674</v>
      </c>
      <c r="H48" s="139" t="s">
        <v>113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371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371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560</v>
      </c>
      <c r="D51" s="139" t="n">
        <v>145</v>
      </c>
      <c r="E51" s="139" t="n">
        <v>52</v>
      </c>
      <c r="F51" s="139" t="s">
        <v>113</v>
      </c>
      <c r="G51" s="139" t="n">
        <v>681</v>
      </c>
      <c r="H51" s="139" t="n">
        <v>23</v>
      </c>
      <c r="I51" s="139" t="s">
        <v>113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371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42</v>
      </c>
      <c r="D53" s="139" t="s">
        <v>113</v>
      </c>
      <c r="E53" s="139" t="n">
        <v>12</v>
      </c>
      <c r="F53" s="139" t="s">
        <v>113</v>
      </c>
      <c r="G53" s="139" t="n">
        <v>84</v>
      </c>
      <c r="H53" s="139" t="s">
        <v>11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387</v>
      </c>
      <c r="D54" s="139" t="n">
        <v>25</v>
      </c>
      <c r="E54" s="139" t="n">
        <v>34</v>
      </c>
      <c r="F54" s="139" t="s">
        <v>113</v>
      </c>
      <c r="G54" s="139" t="n">
        <v>163</v>
      </c>
      <c r="H54" s="139" t="n">
        <v>6</v>
      </c>
      <c r="I54" s="139" t="s">
        <v>113</v>
      </c>
    </row>
    <row r="55" customFormat="false" ht="15" hidden="false" customHeight="true" outlineLevel="0" collapsed="false">
      <c r="B55" s="185" t="s">
        <v>357</v>
      </c>
      <c r="C55" s="139" t="n">
        <v>176</v>
      </c>
      <c r="D55" s="139" t="n">
        <v>145</v>
      </c>
      <c r="E55" s="139" t="n">
        <v>6</v>
      </c>
      <c r="F55" s="139" t="n">
        <v>10</v>
      </c>
      <c r="G55" s="139" t="n">
        <v>16</v>
      </c>
      <c r="H55" s="139" t="n">
        <v>1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507013</v>
      </c>
      <c r="D20" s="139" t="n">
        <v>284029</v>
      </c>
      <c r="E20" s="139" t="n">
        <v>7090</v>
      </c>
      <c r="F20" s="139" t="n">
        <v>229634</v>
      </c>
      <c r="G20" s="139" t="n">
        <v>130587</v>
      </c>
      <c r="H20" s="139" t="n">
        <v>3518</v>
      </c>
      <c r="I20" s="139" t="n">
        <v>167971</v>
      </c>
      <c r="J20" s="139" t="n">
        <v>94078</v>
      </c>
      <c r="K20" s="139" t="n">
        <v>2127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69876</v>
      </c>
      <c r="D21" s="139" t="n">
        <v>276822</v>
      </c>
      <c r="E21" s="139" t="n">
        <v>6178</v>
      </c>
      <c r="F21" s="139" t="n">
        <v>74627</v>
      </c>
      <c r="G21" s="139" t="n">
        <v>127485</v>
      </c>
      <c r="H21" s="139" t="n">
        <v>3238</v>
      </c>
      <c r="I21" s="139" t="n">
        <v>61094</v>
      </c>
      <c r="J21" s="139" t="n">
        <v>91554</v>
      </c>
      <c r="K21" s="139" t="n">
        <v>1847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92595</v>
      </c>
      <c r="D23" s="139" t="n">
        <v>111739</v>
      </c>
      <c r="E23" s="139" t="n">
        <v>107</v>
      </c>
      <c r="F23" s="139" t="n">
        <v>38787</v>
      </c>
      <c r="G23" s="139" t="n">
        <v>48866</v>
      </c>
      <c r="H23" s="139" t="n">
        <v>48</v>
      </c>
      <c r="I23" s="139" t="n">
        <v>36408</v>
      </c>
      <c r="J23" s="139" t="n">
        <v>41459</v>
      </c>
      <c r="K23" s="139" t="n">
        <v>45</v>
      </c>
      <c r="L23" s="199"/>
    </row>
    <row r="24" customFormat="false" ht="15" hidden="false" customHeight="true" outlineLevel="0" collapsed="false">
      <c r="B24" s="185" t="s">
        <v>447</v>
      </c>
      <c r="C24" s="139" t="n">
        <v>17445</v>
      </c>
      <c r="D24" s="139" t="n">
        <v>28244</v>
      </c>
      <c r="E24" s="139" t="n">
        <v>22</v>
      </c>
      <c r="F24" s="139" t="n">
        <v>7082</v>
      </c>
      <c r="G24" s="139" t="n">
        <v>11596</v>
      </c>
      <c r="H24" s="139" t="n">
        <v>11</v>
      </c>
      <c r="I24" s="139" t="n">
        <v>7298</v>
      </c>
      <c r="J24" s="139" t="n">
        <v>11576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7795</v>
      </c>
      <c r="D26" s="139" t="n">
        <v>131997</v>
      </c>
      <c r="E26" s="139" t="n">
        <v>194</v>
      </c>
      <c r="F26" s="139" t="n">
        <v>27783</v>
      </c>
      <c r="G26" s="139" t="n">
        <v>65124</v>
      </c>
      <c r="H26" s="139" t="n">
        <v>153</v>
      </c>
      <c r="I26" s="139" t="n">
        <v>16841</v>
      </c>
      <c r="J26" s="139" t="n">
        <v>37326</v>
      </c>
      <c r="K26" s="139" t="n">
        <v>12</v>
      </c>
      <c r="L26" s="199"/>
    </row>
    <row r="27" customFormat="false" ht="15" hidden="false" customHeight="true" outlineLevel="0" collapsed="false">
      <c r="B27" s="185" t="s">
        <v>350</v>
      </c>
      <c r="C27" s="139" t="n">
        <v>2040</v>
      </c>
      <c r="D27" s="139" t="n">
        <v>4842</v>
      </c>
      <c r="E27" s="139" t="n">
        <v>5855</v>
      </c>
      <c r="F27" s="139" t="n">
        <v>975</v>
      </c>
      <c r="G27" s="139" t="n">
        <v>1899</v>
      </c>
      <c r="H27" s="139" t="n">
        <v>3026</v>
      </c>
      <c r="I27" s="139" t="n">
        <v>547</v>
      </c>
      <c r="J27" s="139" t="n">
        <v>1193</v>
      </c>
      <c r="K27" s="139" t="n">
        <v>1782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3258</v>
      </c>
      <c r="D29" s="139" t="n">
        <v>70357</v>
      </c>
      <c r="E29" s="139" t="n">
        <v>27</v>
      </c>
      <c r="F29" s="139" t="n">
        <v>15967</v>
      </c>
      <c r="G29" s="139" t="n">
        <v>34699</v>
      </c>
      <c r="H29" s="139" t="n">
        <v>18</v>
      </c>
      <c r="I29" s="139" t="n">
        <v>9694</v>
      </c>
      <c r="J29" s="139" t="n">
        <v>19753</v>
      </c>
      <c r="K29" s="139" t="n">
        <v>7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948</v>
      </c>
      <c r="D31" s="139" t="n">
        <v>3107</v>
      </c>
      <c r="E31" s="139" t="n">
        <v>405</v>
      </c>
      <c r="F31" s="139" t="n">
        <v>438</v>
      </c>
      <c r="G31" s="139" t="n">
        <v>1198</v>
      </c>
      <c r="H31" s="139" t="n">
        <v>142</v>
      </c>
      <c r="I31" s="139" t="n">
        <v>301</v>
      </c>
      <c r="J31" s="139" t="n">
        <v>985</v>
      </c>
      <c r="K31" s="139" t="n">
        <v>17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63665</v>
      </c>
      <c r="D32" s="139" t="n">
        <v>129299</v>
      </c>
      <c r="E32" s="139" t="n">
        <v>3313</v>
      </c>
      <c r="F32" s="139" t="n">
        <v>31277</v>
      </c>
      <c r="G32" s="139" t="n">
        <v>64574</v>
      </c>
      <c r="H32" s="139" t="n">
        <v>2212</v>
      </c>
      <c r="I32" s="139" t="n">
        <v>18568</v>
      </c>
      <c r="J32" s="139" t="n">
        <v>35820</v>
      </c>
      <c r="K32" s="139" t="n">
        <v>522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53067</v>
      </c>
      <c r="D34" s="139" t="n">
        <v>109890</v>
      </c>
      <c r="E34" s="139" t="n">
        <v>2200</v>
      </c>
      <c r="F34" s="139" t="n">
        <v>25894</v>
      </c>
      <c r="G34" s="139" t="n">
        <v>54190</v>
      </c>
      <c r="H34" s="139" t="n">
        <v>1504</v>
      </c>
      <c r="I34" s="139" t="n">
        <v>15251</v>
      </c>
      <c r="J34" s="139" t="n">
        <v>30546</v>
      </c>
      <c r="K34" s="139" t="n">
        <v>328</v>
      </c>
    </row>
    <row r="35" customFormat="false" ht="15" hidden="false" customHeight="true" outlineLevel="0" collapsed="false">
      <c r="A35" s="221"/>
      <c r="B35" s="221" t="s">
        <v>631</v>
      </c>
      <c r="C35" s="139" t="n">
        <v>770</v>
      </c>
      <c r="D35" s="139" t="n">
        <v>1990</v>
      </c>
      <c r="E35" s="139" t="n">
        <v>88</v>
      </c>
      <c r="F35" s="139" t="n">
        <v>417</v>
      </c>
      <c r="G35" s="139" t="n">
        <v>1147</v>
      </c>
      <c r="H35" s="139" t="n">
        <v>88</v>
      </c>
      <c r="I35" s="139" t="n">
        <v>168</v>
      </c>
      <c r="J35" s="139" t="n">
        <v>378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9829</v>
      </c>
      <c r="D36" s="139" t="n">
        <v>17419</v>
      </c>
      <c r="E36" s="139" t="n">
        <v>1025</v>
      </c>
      <c r="F36" s="139" t="n">
        <v>4966</v>
      </c>
      <c r="G36" s="139" t="n">
        <v>9237</v>
      </c>
      <c r="H36" s="139" t="n">
        <v>620</v>
      </c>
      <c r="I36" s="139" t="n">
        <v>3150</v>
      </c>
      <c r="J36" s="139" t="n">
        <v>4896</v>
      </c>
      <c r="K36" s="139" t="n">
        <v>19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03579</v>
      </c>
      <c r="D37" s="139" t="n">
        <v>140937</v>
      </c>
      <c r="E37" s="139" t="n">
        <v>568</v>
      </c>
      <c r="F37" s="139" t="n">
        <v>42273</v>
      </c>
      <c r="G37" s="139" t="n">
        <v>60416</v>
      </c>
      <c r="H37" s="139" t="n">
        <v>379</v>
      </c>
      <c r="I37" s="139" t="n">
        <v>41614</v>
      </c>
      <c r="J37" s="139" t="n">
        <v>53439</v>
      </c>
      <c r="K37" s="139" t="n">
        <v>164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684</v>
      </c>
      <c r="D38" s="139" t="n">
        <v>3479</v>
      </c>
      <c r="E38" s="139" t="n">
        <v>1892</v>
      </c>
      <c r="F38" s="139" t="n">
        <v>640</v>
      </c>
      <c r="G38" s="139" t="n">
        <v>1297</v>
      </c>
      <c r="H38" s="139" t="n">
        <v>505</v>
      </c>
      <c r="I38" s="139" t="n">
        <v>609</v>
      </c>
      <c r="J38" s="139" t="n">
        <v>1310</v>
      </c>
      <c r="K38" s="139" t="n">
        <v>989</v>
      </c>
    </row>
    <row r="39" customFormat="false" ht="39.95" hidden="false" customHeight="true" outlineLevel="0" collapsed="false">
      <c r="A39" s="185" t="s">
        <v>367</v>
      </c>
      <c r="C39" s="139" t="n">
        <v>337137</v>
      </c>
      <c r="D39" s="139" t="n">
        <v>7207</v>
      </c>
      <c r="E39" s="139" t="n">
        <v>912</v>
      </c>
      <c r="F39" s="139" t="n">
        <v>155006</v>
      </c>
      <c r="G39" s="139" t="n">
        <v>3102</v>
      </c>
      <c r="H39" s="139" t="n">
        <v>280</v>
      </c>
      <c r="I39" s="139" t="n">
        <v>106878</v>
      </c>
      <c r="J39" s="139" t="n">
        <v>2524</v>
      </c>
      <c r="K39" s="139" t="n">
        <v>280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5650</v>
      </c>
      <c r="D41" s="139" t="n">
        <v>1269</v>
      </c>
      <c r="E41" s="139" t="n">
        <v>748</v>
      </c>
      <c r="F41" s="139" t="n">
        <v>4683</v>
      </c>
      <c r="G41" s="139" t="n">
        <v>359</v>
      </c>
      <c r="H41" s="139" t="n">
        <v>131</v>
      </c>
      <c r="I41" s="139" t="n">
        <v>6942</v>
      </c>
      <c r="J41" s="139" t="n">
        <v>497</v>
      </c>
      <c r="K41" s="139" t="n">
        <v>271</v>
      </c>
      <c r="L41" s="199"/>
    </row>
    <row r="42" customFormat="false" ht="15" hidden="false" customHeight="true" outlineLevel="0" collapsed="false">
      <c r="B42" s="185" t="s">
        <v>360</v>
      </c>
      <c r="C42" s="139" t="n">
        <v>32215</v>
      </c>
      <c r="D42" s="139" t="n">
        <v>1078</v>
      </c>
      <c r="E42" s="139" t="n">
        <v>8</v>
      </c>
      <c r="F42" s="139" t="n">
        <v>14528</v>
      </c>
      <c r="G42" s="139" t="n">
        <v>420</v>
      </c>
      <c r="H42" s="139" t="n">
        <v>5</v>
      </c>
      <c r="I42" s="139" t="n">
        <v>10751</v>
      </c>
      <c r="J42" s="139" t="n">
        <v>428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65815</v>
      </c>
      <c r="D43" s="139" t="n">
        <v>442</v>
      </c>
      <c r="E43" s="139" t="n">
        <v>18</v>
      </c>
      <c r="F43" s="139" t="n">
        <v>34601</v>
      </c>
      <c r="G43" s="139" t="n">
        <v>191</v>
      </c>
      <c r="H43" s="139" t="n">
        <v>15</v>
      </c>
      <c r="I43" s="139" t="n">
        <v>19401</v>
      </c>
      <c r="J43" s="139" t="n">
        <v>189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92748</v>
      </c>
      <c r="D44" s="139" t="n">
        <v>3714</v>
      </c>
      <c r="E44" s="139" t="n">
        <v>15</v>
      </c>
      <c r="F44" s="139" t="n">
        <v>90194</v>
      </c>
      <c r="G44" s="139" t="n">
        <v>1783</v>
      </c>
      <c r="H44" s="139" t="n">
        <v>6</v>
      </c>
      <c r="I44" s="139" t="n">
        <v>58764</v>
      </c>
      <c r="J44" s="139" t="n">
        <v>1201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60563</v>
      </c>
      <c r="D46" s="139" t="n">
        <v>649</v>
      </c>
      <c r="E46" s="139" t="n">
        <v>9</v>
      </c>
      <c r="F46" s="139" t="n">
        <v>24062</v>
      </c>
      <c r="G46" s="139" t="n">
        <v>238</v>
      </c>
      <c r="H46" s="139" t="s">
        <v>113</v>
      </c>
      <c r="I46" s="139" t="n">
        <v>21528</v>
      </c>
      <c r="J46" s="139" t="n">
        <v>28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106743</v>
      </c>
      <c r="D47" s="139" t="n">
        <v>2455</v>
      </c>
      <c r="E47" s="139" t="n">
        <v>6</v>
      </c>
      <c r="F47" s="139" t="n">
        <v>54229</v>
      </c>
      <c r="G47" s="139" t="n">
        <v>1240</v>
      </c>
      <c r="H47" s="139" t="n">
        <v>6</v>
      </c>
      <c r="I47" s="139" t="n">
        <v>31295</v>
      </c>
      <c r="J47" s="139" t="n">
        <v>737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6441</v>
      </c>
      <c r="D48" s="139" t="n">
        <v>359</v>
      </c>
      <c r="E48" s="139" t="s">
        <v>113</v>
      </c>
      <c r="F48" s="139" t="n">
        <v>3503</v>
      </c>
      <c r="G48" s="139" t="n">
        <v>223</v>
      </c>
      <c r="H48" s="139" t="s">
        <v>113</v>
      </c>
      <c r="I48" s="139" t="n">
        <v>1845</v>
      </c>
      <c r="J48" s="139" t="n">
        <v>71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30709</v>
      </c>
      <c r="D49" s="139" t="n">
        <v>704</v>
      </c>
      <c r="E49" s="139" t="n">
        <v>123</v>
      </c>
      <c r="F49" s="139" t="n">
        <v>11001</v>
      </c>
      <c r="G49" s="139" t="n">
        <v>349</v>
      </c>
      <c r="H49" s="139" t="n">
        <v>123</v>
      </c>
      <c r="I49" s="139" t="n">
        <v>11020</v>
      </c>
      <c r="J49" s="139" t="n">
        <v>209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57132</v>
      </c>
      <c r="D51" s="139" t="n">
        <v>1964</v>
      </c>
      <c r="E51" s="139" t="n">
        <v>858</v>
      </c>
      <c r="F51" s="139" t="n">
        <v>19053</v>
      </c>
      <c r="G51" s="139" t="n">
        <v>691</v>
      </c>
      <c r="H51" s="139" t="n">
        <v>241</v>
      </c>
      <c r="I51" s="139" t="n">
        <v>20988</v>
      </c>
      <c r="J51" s="139" t="n">
        <v>712</v>
      </c>
      <c r="K51" s="139" t="n">
        <v>271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33189</v>
      </c>
      <c r="D53" s="139" t="n">
        <v>139</v>
      </c>
      <c r="E53" s="139" t="n">
        <v>189</v>
      </c>
      <c r="F53" s="139" t="n">
        <v>9325</v>
      </c>
      <c r="G53" s="139" t="n">
        <v>52</v>
      </c>
      <c r="H53" s="139" t="n">
        <v>145</v>
      </c>
      <c r="I53" s="139" t="n">
        <v>14017</v>
      </c>
      <c r="J53" s="139" t="n">
        <v>58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78465</v>
      </c>
      <c r="D54" s="139" t="n">
        <v>5060</v>
      </c>
      <c r="E54" s="139" t="n">
        <v>384</v>
      </c>
      <c r="F54" s="139" t="n">
        <v>134567</v>
      </c>
      <c r="G54" s="139" t="n">
        <v>2380</v>
      </c>
      <c r="H54" s="139" t="n">
        <v>46</v>
      </c>
      <c r="I54" s="139" t="n">
        <v>83766</v>
      </c>
      <c r="J54" s="139" t="n">
        <v>1625</v>
      </c>
      <c r="K54" s="139" t="n">
        <v>216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6871</v>
      </c>
      <c r="D57" s="139" t="n">
        <v>452</v>
      </c>
      <c r="E57" s="139" t="n">
        <v>5</v>
      </c>
      <c r="F57" s="139" t="n">
        <v>35324</v>
      </c>
      <c r="G57" s="139" t="n">
        <v>199</v>
      </c>
      <c r="H57" s="139" t="n">
        <v>5</v>
      </c>
      <c r="I57" s="139" t="n">
        <v>19713</v>
      </c>
      <c r="J57" s="139" t="n">
        <v>192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84294</v>
      </c>
      <c r="D58" s="139" t="n">
        <v>512</v>
      </c>
      <c r="E58" s="139" t="n">
        <v>10</v>
      </c>
      <c r="F58" s="139" t="n">
        <v>34644</v>
      </c>
      <c r="G58" s="139" t="n">
        <v>212</v>
      </c>
      <c r="H58" s="139" t="n">
        <v>10</v>
      </c>
      <c r="I58" s="139" t="n">
        <v>28713</v>
      </c>
      <c r="J58" s="139" t="n">
        <v>217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27300</v>
      </c>
      <c r="D61" s="139" t="n">
        <v>4096</v>
      </c>
      <c r="E61" s="139" t="n">
        <v>369</v>
      </c>
      <c r="F61" s="139" t="n">
        <v>64600</v>
      </c>
      <c r="G61" s="139" t="n">
        <v>1969</v>
      </c>
      <c r="H61" s="139" t="n">
        <v>31</v>
      </c>
      <c r="I61" s="139" t="n">
        <v>35340</v>
      </c>
      <c r="J61" s="139" t="n">
        <v>1216</v>
      </c>
      <c r="K61" s="139" t="n">
        <v>216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7892</v>
      </c>
      <c r="D63" s="139" t="n">
        <v>163</v>
      </c>
      <c r="E63" s="139" t="s">
        <v>113</v>
      </c>
      <c r="F63" s="139" t="n">
        <v>4073</v>
      </c>
      <c r="G63" s="139" t="n">
        <v>110</v>
      </c>
      <c r="H63" s="139" t="s">
        <v>113</v>
      </c>
      <c r="I63" s="139" t="n">
        <v>1997</v>
      </c>
      <c r="J63" s="139" t="n">
        <v>31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5675</v>
      </c>
      <c r="D64" s="139" t="n">
        <v>1372</v>
      </c>
      <c r="E64" s="139" t="n">
        <v>12</v>
      </c>
      <c r="F64" s="139" t="n">
        <v>7205</v>
      </c>
      <c r="G64" s="139" t="n">
        <v>473</v>
      </c>
      <c r="H64" s="139" t="n">
        <v>3</v>
      </c>
      <c r="I64" s="139" t="n">
        <v>5426</v>
      </c>
      <c r="J64" s="139" t="n">
        <v>550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9809</v>
      </c>
      <c r="D65" s="139" t="n">
        <v>636</v>
      </c>
      <c r="E65" s="139" t="n">
        <v>327</v>
      </c>
      <c r="F65" s="139" t="n">
        <v>3910</v>
      </c>
      <c r="G65" s="139" t="n">
        <v>197</v>
      </c>
      <c r="H65" s="139" t="n">
        <v>86</v>
      </c>
      <c r="I65" s="139" t="n">
        <v>3669</v>
      </c>
      <c r="J65" s="139" t="n">
        <v>29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426175</v>
      </c>
      <c r="D20" s="139" t="n">
        <v>244494</v>
      </c>
      <c r="E20" s="139" t="n">
        <v>5827</v>
      </c>
      <c r="F20" s="139" t="n">
        <v>192897</v>
      </c>
      <c r="G20" s="139" t="n">
        <v>112377</v>
      </c>
      <c r="H20" s="139" t="n">
        <v>2904</v>
      </c>
      <c r="I20" s="139" t="n">
        <v>147666</v>
      </c>
      <c r="J20" s="139" t="n">
        <v>83479</v>
      </c>
      <c r="K20" s="139" t="n">
        <v>1752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47954</v>
      </c>
      <c r="D21" s="139" t="n">
        <v>238241</v>
      </c>
      <c r="E21" s="139" t="n">
        <v>5240</v>
      </c>
      <c r="F21" s="139" t="n">
        <v>65312</v>
      </c>
      <c r="G21" s="139" t="n">
        <v>109707</v>
      </c>
      <c r="H21" s="139" t="n">
        <v>2761</v>
      </c>
      <c r="I21" s="139" t="n">
        <v>54695</v>
      </c>
      <c r="J21" s="139" t="n">
        <v>81213</v>
      </c>
      <c r="K21" s="139" t="n">
        <v>1535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79712</v>
      </c>
      <c r="D23" s="139" t="n">
        <v>93555</v>
      </c>
      <c r="E23" s="139" t="n">
        <v>78</v>
      </c>
      <c r="F23" s="139" t="n">
        <v>34028</v>
      </c>
      <c r="G23" s="139" t="n">
        <v>41851</v>
      </c>
      <c r="H23" s="139" t="n">
        <v>41</v>
      </c>
      <c r="I23" s="139" t="n">
        <v>32157</v>
      </c>
      <c r="J23" s="139" t="n">
        <v>35615</v>
      </c>
      <c r="K23" s="139" t="n">
        <v>31</v>
      </c>
      <c r="L23" s="199"/>
    </row>
    <row r="24" customFormat="false" ht="15" hidden="false" customHeight="true" outlineLevel="0" collapsed="false">
      <c r="B24" s="185" t="s">
        <v>447</v>
      </c>
      <c r="C24" s="139" t="n">
        <v>15903</v>
      </c>
      <c r="D24" s="139" t="n">
        <v>25156</v>
      </c>
      <c r="E24" s="139" t="n">
        <v>22</v>
      </c>
      <c r="F24" s="139" t="n">
        <v>6438</v>
      </c>
      <c r="G24" s="139" t="n">
        <v>10370</v>
      </c>
      <c r="H24" s="139" t="n">
        <v>11</v>
      </c>
      <c r="I24" s="139" t="n">
        <v>6830</v>
      </c>
      <c r="J24" s="139" t="n">
        <v>10664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0476</v>
      </c>
      <c r="D26" s="139" t="n">
        <v>114710</v>
      </c>
      <c r="E26" s="139" t="n">
        <v>137</v>
      </c>
      <c r="F26" s="139" t="n">
        <v>23955</v>
      </c>
      <c r="G26" s="139" t="n">
        <v>55606</v>
      </c>
      <c r="H26" s="139" t="n">
        <v>101</v>
      </c>
      <c r="I26" s="139" t="n">
        <v>15214</v>
      </c>
      <c r="J26" s="139" t="n">
        <v>33744</v>
      </c>
      <c r="K26" s="139" t="n">
        <v>8</v>
      </c>
      <c r="L26" s="199"/>
    </row>
    <row r="27" customFormat="false" ht="15" hidden="false" customHeight="true" outlineLevel="0" collapsed="false">
      <c r="B27" s="185" t="s">
        <v>350</v>
      </c>
      <c r="C27" s="139" t="n">
        <v>1863</v>
      </c>
      <c r="D27" s="139" t="n">
        <v>4820</v>
      </c>
      <c r="E27" s="139" t="n">
        <v>5003</v>
      </c>
      <c r="F27" s="139" t="n">
        <v>891</v>
      </c>
      <c r="G27" s="139" t="n">
        <v>1880</v>
      </c>
      <c r="H27" s="139" t="n">
        <v>2608</v>
      </c>
      <c r="I27" s="139" t="n">
        <v>494</v>
      </c>
      <c r="J27" s="139" t="n">
        <v>1190</v>
      </c>
      <c r="K27" s="139" t="n">
        <v>1488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29519</v>
      </c>
      <c r="D29" s="139" t="n">
        <v>62706</v>
      </c>
      <c r="E29" s="139" t="n">
        <v>23</v>
      </c>
      <c r="F29" s="139" t="n">
        <v>14062</v>
      </c>
      <c r="G29" s="139" t="n">
        <v>30522</v>
      </c>
      <c r="H29" s="139" t="n">
        <v>17</v>
      </c>
      <c r="I29" s="139" t="n">
        <v>8869</v>
      </c>
      <c r="J29" s="139" t="n">
        <v>18325</v>
      </c>
      <c r="K29" s="139" t="n">
        <v>5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749</v>
      </c>
      <c r="D31" s="139" t="n">
        <v>2624</v>
      </c>
      <c r="E31" s="139" t="n">
        <v>189</v>
      </c>
      <c r="F31" s="139" t="n">
        <v>358</v>
      </c>
      <c r="G31" s="139" t="n">
        <v>1015</v>
      </c>
      <c r="H31" s="139" t="n">
        <v>142</v>
      </c>
      <c r="I31" s="139" t="n">
        <v>240</v>
      </c>
      <c r="J31" s="139" t="n">
        <v>866</v>
      </c>
      <c r="K31" s="139" t="n">
        <v>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56153</v>
      </c>
      <c r="D32" s="139" t="n">
        <v>113286</v>
      </c>
      <c r="E32" s="139" t="n">
        <v>2849</v>
      </c>
      <c r="F32" s="139" t="n">
        <v>27210</v>
      </c>
      <c r="G32" s="139" t="n">
        <v>55437</v>
      </c>
      <c r="H32" s="139" t="n">
        <v>1832</v>
      </c>
      <c r="I32" s="139" t="n">
        <v>16916</v>
      </c>
      <c r="J32" s="139" t="n">
        <v>32674</v>
      </c>
      <c r="K32" s="139" t="n">
        <v>51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263</v>
      </c>
      <c r="D34" s="139" t="n">
        <v>99541</v>
      </c>
      <c r="E34" s="139" t="n">
        <v>2015</v>
      </c>
      <c r="F34" s="139" t="n">
        <v>23419</v>
      </c>
      <c r="G34" s="139" t="n">
        <v>48441</v>
      </c>
      <c r="H34" s="139" t="n">
        <v>1322</v>
      </c>
      <c r="I34" s="139" t="n">
        <v>14206</v>
      </c>
      <c r="J34" s="139" t="n">
        <v>28490</v>
      </c>
      <c r="K34" s="139" t="n">
        <v>326</v>
      </c>
    </row>
    <row r="35" customFormat="false" ht="15" hidden="false" customHeight="true" outlineLevel="0" collapsed="false">
      <c r="A35" s="221"/>
      <c r="B35" s="221" t="s">
        <v>631</v>
      </c>
      <c r="C35" s="139" t="n">
        <v>489</v>
      </c>
      <c r="D35" s="139" t="n">
        <v>1337</v>
      </c>
      <c r="E35" s="139" t="s">
        <v>113</v>
      </c>
      <c r="F35" s="139" t="n">
        <v>219</v>
      </c>
      <c r="G35" s="139" t="n">
        <v>660</v>
      </c>
      <c r="H35" s="139" t="s">
        <v>113</v>
      </c>
      <c r="I35" s="139" t="n">
        <v>112</v>
      </c>
      <c r="J35" s="139" t="n">
        <v>255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7401</v>
      </c>
      <c r="D36" s="139" t="n">
        <v>12408</v>
      </c>
      <c r="E36" s="139" t="n">
        <v>834</v>
      </c>
      <c r="F36" s="139" t="n">
        <v>3573</v>
      </c>
      <c r="G36" s="139" t="n">
        <v>6336</v>
      </c>
      <c r="H36" s="139" t="n">
        <v>510</v>
      </c>
      <c r="I36" s="139" t="n">
        <v>2598</v>
      </c>
      <c r="J36" s="139" t="n">
        <v>3929</v>
      </c>
      <c r="K36" s="139" t="n">
        <v>190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89670</v>
      </c>
      <c r="D37" s="139" t="n">
        <v>119481</v>
      </c>
      <c r="E37" s="139" t="n">
        <v>490</v>
      </c>
      <c r="F37" s="139" t="n">
        <v>37212</v>
      </c>
      <c r="G37" s="139" t="n">
        <v>52182</v>
      </c>
      <c r="H37" s="139" t="n">
        <v>334</v>
      </c>
      <c r="I37" s="139" t="n">
        <v>37039</v>
      </c>
      <c r="J37" s="139" t="n">
        <v>46579</v>
      </c>
      <c r="K37" s="139" t="n">
        <v>146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381</v>
      </c>
      <c r="D38" s="139" t="n">
        <v>2850</v>
      </c>
      <c r="E38" s="139" t="n">
        <v>1712</v>
      </c>
      <c r="F38" s="139" t="n">
        <v>532</v>
      </c>
      <c r="G38" s="139" t="n">
        <v>1073</v>
      </c>
      <c r="H38" s="139" t="n">
        <v>453</v>
      </c>
      <c r="I38" s="139" t="n">
        <v>500</v>
      </c>
      <c r="J38" s="139" t="n">
        <v>1094</v>
      </c>
      <c r="K38" s="139" t="n">
        <v>871</v>
      </c>
    </row>
    <row r="39" customFormat="false" ht="39.95" hidden="false" customHeight="true" outlineLevel="0" collapsed="false">
      <c r="A39" s="185" t="s">
        <v>367</v>
      </c>
      <c r="C39" s="139" t="n">
        <v>278222</v>
      </c>
      <c r="D39" s="139" t="n">
        <v>6253</v>
      </c>
      <c r="E39" s="139" t="n">
        <v>587</v>
      </c>
      <c r="F39" s="139" t="n">
        <v>127585</v>
      </c>
      <c r="G39" s="139" t="n">
        <v>2670</v>
      </c>
      <c r="H39" s="139" t="n">
        <v>143</v>
      </c>
      <c r="I39" s="139" t="n">
        <v>92970</v>
      </c>
      <c r="J39" s="139" t="n">
        <v>2266</v>
      </c>
      <c r="K39" s="139" t="n">
        <v>217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2537</v>
      </c>
      <c r="D41" s="139" t="n">
        <v>1046</v>
      </c>
      <c r="E41" s="139" t="n">
        <v>543</v>
      </c>
      <c r="F41" s="139" t="n">
        <v>3678</v>
      </c>
      <c r="G41" s="139" t="n">
        <v>276</v>
      </c>
      <c r="H41" s="139" t="n">
        <v>111</v>
      </c>
      <c r="I41" s="139" t="n">
        <v>5609</v>
      </c>
      <c r="J41" s="139" t="n">
        <v>433</v>
      </c>
      <c r="K41" s="139" t="n">
        <v>208</v>
      </c>
      <c r="L41" s="199"/>
    </row>
    <row r="42" customFormat="false" ht="15" hidden="false" customHeight="true" outlineLevel="0" collapsed="false">
      <c r="B42" s="185" t="s">
        <v>360</v>
      </c>
      <c r="C42" s="139" t="n">
        <v>27508</v>
      </c>
      <c r="D42" s="139" t="n">
        <v>872</v>
      </c>
      <c r="E42" s="139" t="n">
        <v>5</v>
      </c>
      <c r="F42" s="139" t="n">
        <v>12643</v>
      </c>
      <c r="G42" s="139" t="n">
        <v>329</v>
      </c>
      <c r="H42" s="139" t="n">
        <v>5</v>
      </c>
      <c r="I42" s="139" t="n">
        <v>8912</v>
      </c>
      <c r="J42" s="139" t="n">
        <v>35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817</v>
      </c>
      <c r="D43" s="139" t="n">
        <v>419</v>
      </c>
      <c r="E43" s="139" t="n">
        <v>18</v>
      </c>
      <c r="F43" s="139" t="n">
        <v>31214</v>
      </c>
      <c r="G43" s="139" t="n">
        <v>184</v>
      </c>
      <c r="H43" s="139" t="n">
        <v>15</v>
      </c>
      <c r="I43" s="139" t="n">
        <v>17946</v>
      </c>
      <c r="J43" s="139" t="n">
        <v>183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54137</v>
      </c>
      <c r="D44" s="139" t="n">
        <v>3294</v>
      </c>
      <c r="E44" s="139" t="n">
        <v>9</v>
      </c>
      <c r="F44" s="139" t="n">
        <v>71681</v>
      </c>
      <c r="G44" s="139" t="n">
        <v>1576</v>
      </c>
      <c r="H44" s="139" t="s">
        <v>113</v>
      </c>
      <c r="I44" s="139" t="n">
        <v>51476</v>
      </c>
      <c r="J44" s="139" t="n">
        <v>1110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48036</v>
      </c>
      <c r="D46" s="139" t="n">
        <v>588</v>
      </c>
      <c r="E46" s="139" t="n">
        <v>9</v>
      </c>
      <c r="F46" s="139" t="n">
        <v>18810</v>
      </c>
      <c r="G46" s="139" t="n">
        <v>207</v>
      </c>
      <c r="H46" s="139" t="s">
        <v>113</v>
      </c>
      <c r="I46" s="139" t="n">
        <v>18755</v>
      </c>
      <c r="J46" s="139" t="n">
        <v>26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87951</v>
      </c>
      <c r="D47" s="139" t="n">
        <v>2231</v>
      </c>
      <c r="E47" s="139" t="s">
        <v>113</v>
      </c>
      <c r="F47" s="139" t="n">
        <v>43182</v>
      </c>
      <c r="G47" s="139" t="n">
        <v>1149</v>
      </c>
      <c r="H47" s="139" t="s">
        <v>113</v>
      </c>
      <c r="I47" s="139" t="n">
        <v>27777</v>
      </c>
      <c r="J47" s="139" t="n">
        <v>682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4491</v>
      </c>
      <c r="D48" s="139" t="n">
        <v>241</v>
      </c>
      <c r="E48" s="139" t="s">
        <v>113</v>
      </c>
      <c r="F48" s="139" t="n">
        <v>2328</v>
      </c>
      <c r="G48" s="139" t="n">
        <v>142</v>
      </c>
      <c r="H48" s="139" t="s">
        <v>113</v>
      </c>
      <c r="I48" s="139" t="n">
        <v>1431</v>
      </c>
      <c r="J48" s="139" t="n">
        <v>64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24223</v>
      </c>
      <c r="D49" s="139" t="n">
        <v>622</v>
      </c>
      <c r="E49" s="139" t="n">
        <v>12</v>
      </c>
      <c r="F49" s="139" t="n">
        <v>8370</v>
      </c>
      <c r="G49" s="139" t="n">
        <v>305</v>
      </c>
      <c r="H49" s="139" t="n">
        <v>12</v>
      </c>
      <c r="I49" s="139" t="n">
        <v>9028</v>
      </c>
      <c r="J49" s="139" t="n">
        <v>181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42173</v>
      </c>
      <c r="D51" s="139" t="n">
        <v>1660</v>
      </c>
      <c r="E51" s="139" t="n">
        <v>543</v>
      </c>
      <c r="F51" s="139" t="n">
        <v>14099</v>
      </c>
      <c r="G51" s="139" t="n">
        <v>564</v>
      </c>
      <c r="H51" s="139" t="n">
        <v>111</v>
      </c>
      <c r="I51" s="139" t="n">
        <v>17226</v>
      </c>
      <c r="J51" s="139" t="n">
        <v>622</v>
      </c>
      <c r="K51" s="139" t="n">
        <v>208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26002</v>
      </c>
      <c r="D53" s="139" t="n">
        <v>119</v>
      </c>
      <c r="E53" s="139" t="n">
        <v>35</v>
      </c>
      <c r="F53" s="139" t="n">
        <v>7058</v>
      </c>
      <c r="G53" s="139" t="n">
        <v>36</v>
      </c>
      <c r="H53" s="139" t="n">
        <v>35</v>
      </c>
      <c r="I53" s="139" t="n">
        <v>10867</v>
      </c>
      <c r="J53" s="139" t="n">
        <v>56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29846</v>
      </c>
      <c r="D54" s="139" t="n">
        <v>4416</v>
      </c>
      <c r="E54" s="139" t="n">
        <v>253</v>
      </c>
      <c r="F54" s="139" t="n">
        <v>110764</v>
      </c>
      <c r="G54" s="139" t="n">
        <v>2061</v>
      </c>
      <c r="H54" s="139" t="n">
        <v>20</v>
      </c>
      <c r="I54" s="139" t="n">
        <v>73955</v>
      </c>
      <c r="J54" s="139" t="n">
        <v>1455</v>
      </c>
      <c r="K54" s="139" t="n">
        <v>15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0656</v>
      </c>
      <c r="D57" s="139" t="n">
        <v>422</v>
      </c>
      <c r="E57" s="139" t="n">
        <v>5</v>
      </c>
      <c r="F57" s="139" t="n">
        <v>31738</v>
      </c>
      <c r="G57" s="139" t="n">
        <v>188</v>
      </c>
      <c r="H57" s="139" t="n">
        <v>5</v>
      </c>
      <c r="I57" s="139" t="n">
        <v>18359</v>
      </c>
      <c r="J57" s="139" t="n">
        <v>18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68913</v>
      </c>
      <c r="D58" s="139" t="n">
        <v>469</v>
      </c>
      <c r="E58" s="139" t="n">
        <v>10</v>
      </c>
      <c r="F58" s="139" t="n">
        <v>28194</v>
      </c>
      <c r="G58" s="139" t="n">
        <v>190</v>
      </c>
      <c r="H58" s="139" t="n">
        <v>10</v>
      </c>
      <c r="I58" s="139" t="n">
        <v>24987</v>
      </c>
      <c r="J58" s="139" t="n">
        <v>202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00277</v>
      </c>
      <c r="D61" s="139" t="n">
        <v>3525</v>
      </c>
      <c r="E61" s="139" t="n">
        <v>238</v>
      </c>
      <c r="F61" s="139" t="n">
        <v>50832</v>
      </c>
      <c r="G61" s="139" t="n">
        <v>1683</v>
      </c>
      <c r="H61" s="139" t="n">
        <v>5</v>
      </c>
      <c r="I61" s="139" t="n">
        <v>30608</v>
      </c>
      <c r="J61" s="139" t="n">
        <v>1072</v>
      </c>
      <c r="K61" s="139" t="n">
        <v>15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5869</v>
      </c>
      <c r="D63" s="139" t="n">
        <v>102</v>
      </c>
      <c r="E63" s="139" t="s">
        <v>113</v>
      </c>
      <c r="F63" s="139" t="n">
        <v>3475</v>
      </c>
      <c r="G63" s="139" t="n">
        <v>72</v>
      </c>
      <c r="H63" s="139" t="s">
        <v>113</v>
      </c>
      <c r="I63" s="139" t="n">
        <v>1296</v>
      </c>
      <c r="J63" s="139" t="n">
        <v>8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187</v>
      </c>
      <c r="D64" s="139" t="n">
        <v>1192</v>
      </c>
      <c r="E64" s="139" t="n">
        <v>11</v>
      </c>
      <c r="F64" s="139" t="n">
        <v>6557</v>
      </c>
      <c r="G64" s="139" t="n">
        <v>442</v>
      </c>
      <c r="H64" s="139" t="n">
        <v>2</v>
      </c>
      <c r="I64" s="139" t="n">
        <v>4989</v>
      </c>
      <c r="J64" s="139" t="n">
        <v>504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8187</v>
      </c>
      <c r="D65" s="139" t="n">
        <v>526</v>
      </c>
      <c r="E65" s="139" t="n">
        <v>288</v>
      </c>
      <c r="F65" s="139" t="n">
        <v>3206</v>
      </c>
      <c r="G65" s="139" t="n">
        <v>131</v>
      </c>
      <c r="H65" s="139" t="n">
        <v>86</v>
      </c>
      <c r="I65" s="139" t="n">
        <v>3159</v>
      </c>
      <c r="J65" s="139" t="n">
        <v>25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80838</v>
      </c>
      <c r="D20" s="139" t="n">
        <v>39535</v>
      </c>
      <c r="E20" s="139" t="n">
        <v>1263</v>
      </c>
      <c r="F20" s="139" t="n">
        <v>36737</v>
      </c>
      <c r="G20" s="139" t="n">
        <v>18210</v>
      </c>
      <c r="H20" s="139" t="n">
        <v>614</v>
      </c>
      <c r="I20" s="139" t="n">
        <v>20305</v>
      </c>
      <c r="J20" s="139" t="n">
        <v>10599</v>
      </c>
      <c r="K20" s="139" t="n">
        <v>375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21922</v>
      </c>
      <c r="D21" s="139" t="n">
        <v>38581</v>
      </c>
      <c r="E21" s="139" t="n">
        <v>938</v>
      </c>
      <c r="F21" s="139" t="n">
        <v>9315</v>
      </c>
      <c r="G21" s="139" t="n">
        <v>17778</v>
      </c>
      <c r="H21" s="139" t="n">
        <v>477</v>
      </c>
      <c r="I21" s="139" t="n">
        <v>6398</v>
      </c>
      <c r="J21" s="139" t="n">
        <v>10341</v>
      </c>
      <c r="K21" s="139" t="n">
        <v>312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12883</v>
      </c>
      <c r="D23" s="139" t="n">
        <v>18184</v>
      </c>
      <c r="E23" s="139" t="n">
        <v>29</v>
      </c>
      <c r="F23" s="139" t="n">
        <v>4760</v>
      </c>
      <c r="G23" s="139" t="n">
        <v>7015</v>
      </c>
      <c r="H23" s="139" t="n">
        <v>7</v>
      </c>
      <c r="I23" s="139" t="n">
        <v>4251</v>
      </c>
      <c r="J23" s="139" t="n">
        <v>5844</v>
      </c>
      <c r="K23" s="139" t="n">
        <v>14</v>
      </c>
      <c r="L23" s="199"/>
    </row>
    <row r="24" customFormat="false" ht="15" hidden="false" customHeight="true" outlineLevel="0" collapsed="false">
      <c r="B24" s="185" t="s">
        <v>447</v>
      </c>
      <c r="C24" s="139" t="n">
        <v>1542</v>
      </c>
      <c r="D24" s="139" t="n">
        <v>3088</v>
      </c>
      <c r="E24" s="139" t="s">
        <v>113</v>
      </c>
      <c r="F24" s="139" t="n">
        <v>644</v>
      </c>
      <c r="G24" s="139" t="n">
        <v>1226</v>
      </c>
      <c r="H24" s="139" t="s">
        <v>113</v>
      </c>
      <c r="I24" s="139" t="n">
        <v>467</v>
      </c>
      <c r="J24" s="139" t="n">
        <v>912</v>
      </c>
      <c r="K24" s="139" t="s">
        <v>113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7319</v>
      </c>
      <c r="D26" s="139" t="n">
        <v>17287</v>
      </c>
      <c r="E26" s="139" t="n">
        <v>57</v>
      </c>
      <c r="F26" s="139" t="n">
        <v>3828</v>
      </c>
      <c r="G26" s="139" t="n">
        <v>9518</v>
      </c>
      <c r="H26" s="139" t="n">
        <v>52</v>
      </c>
      <c r="I26" s="139" t="n">
        <v>1627</v>
      </c>
      <c r="J26" s="139" t="n">
        <v>3582</v>
      </c>
      <c r="K26" s="139" t="n">
        <v>4</v>
      </c>
      <c r="L26" s="199"/>
    </row>
    <row r="27" customFormat="false" ht="15" hidden="false" customHeight="true" outlineLevel="0" collapsed="false">
      <c r="B27" s="185" t="s">
        <v>350</v>
      </c>
      <c r="C27" s="139" t="n">
        <v>178</v>
      </c>
      <c r="D27" s="139" t="n">
        <v>22</v>
      </c>
      <c r="E27" s="139" t="n">
        <v>852</v>
      </c>
      <c r="F27" s="139" t="n">
        <v>84</v>
      </c>
      <c r="G27" s="139" t="n">
        <v>19</v>
      </c>
      <c r="H27" s="139" t="n">
        <v>418</v>
      </c>
      <c r="I27" s="139" t="n">
        <v>54</v>
      </c>
      <c r="J27" s="139" t="n">
        <v>3</v>
      </c>
      <c r="K27" s="139" t="n">
        <v>294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739</v>
      </c>
      <c r="D29" s="139" t="n">
        <v>7651</v>
      </c>
      <c r="E29" s="139" t="n">
        <v>4</v>
      </c>
      <c r="F29" s="139" t="n">
        <v>1906</v>
      </c>
      <c r="G29" s="139" t="n">
        <v>4177</v>
      </c>
      <c r="H29" s="139" t="n">
        <v>1</v>
      </c>
      <c r="I29" s="139" t="n">
        <v>825</v>
      </c>
      <c r="J29" s="139" t="n">
        <v>1428</v>
      </c>
      <c r="K29" s="139" t="n">
        <v>2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198</v>
      </c>
      <c r="D31" s="139" t="n">
        <v>483</v>
      </c>
      <c r="E31" s="139" t="n">
        <v>216</v>
      </c>
      <c r="F31" s="139" t="n">
        <v>80</v>
      </c>
      <c r="G31" s="139" t="n">
        <v>183</v>
      </c>
      <c r="H31" s="139" t="s">
        <v>113</v>
      </c>
      <c r="I31" s="139" t="n">
        <v>61</v>
      </c>
      <c r="J31" s="139" t="n">
        <v>119</v>
      </c>
      <c r="K31" s="139" t="n">
        <v>170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7512</v>
      </c>
      <c r="D32" s="139" t="n">
        <v>16013</v>
      </c>
      <c r="E32" s="139" t="n">
        <v>464</v>
      </c>
      <c r="F32" s="139" t="n">
        <v>4067</v>
      </c>
      <c r="G32" s="139" t="n">
        <v>9137</v>
      </c>
      <c r="H32" s="139" t="n">
        <v>380</v>
      </c>
      <c r="I32" s="139" t="n">
        <v>1653</v>
      </c>
      <c r="J32" s="139" t="n">
        <v>3146</v>
      </c>
      <c r="K32" s="139" t="n">
        <v>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04</v>
      </c>
      <c r="D34" s="139" t="n">
        <v>10349</v>
      </c>
      <c r="E34" s="139" t="n">
        <v>185</v>
      </c>
      <c r="F34" s="139" t="n">
        <v>2475</v>
      </c>
      <c r="G34" s="139" t="n">
        <v>5749</v>
      </c>
      <c r="H34" s="139" t="n">
        <v>182</v>
      </c>
      <c r="I34" s="139" t="n">
        <v>1045</v>
      </c>
      <c r="J34" s="139" t="n">
        <v>2056</v>
      </c>
      <c r="K34" s="139" t="n">
        <v>2</v>
      </c>
    </row>
    <row r="35" customFormat="false" ht="15" hidden="false" customHeight="true" outlineLevel="0" collapsed="false">
      <c r="A35" s="221"/>
      <c r="B35" s="221" t="s">
        <v>631</v>
      </c>
      <c r="C35" s="139" t="n">
        <v>280</v>
      </c>
      <c r="D35" s="139" t="n">
        <v>653</v>
      </c>
      <c r="E35" s="139" t="n">
        <v>88</v>
      </c>
      <c r="F35" s="139" t="n">
        <v>199</v>
      </c>
      <c r="G35" s="139" t="n">
        <v>487</v>
      </c>
      <c r="H35" s="139" t="n">
        <v>88</v>
      </c>
      <c r="I35" s="139" t="n">
        <v>56</v>
      </c>
      <c r="J35" s="139" t="n">
        <v>123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2428</v>
      </c>
      <c r="D36" s="139" t="n">
        <v>5011</v>
      </c>
      <c r="E36" s="139" t="n">
        <v>191</v>
      </c>
      <c r="F36" s="139" t="n">
        <v>1393</v>
      </c>
      <c r="G36" s="139" t="n">
        <v>2901</v>
      </c>
      <c r="H36" s="139" t="n">
        <v>110</v>
      </c>
      <c r="I36" s="139" t="n">
        <v>552</v>
      </c>
      <c r="J36" s="139" t="n">
        <v>967</v>
      </c>
      <c r="K36" s="139" t="n">
        <v>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3909</v>
      </c>
      <c r="D37" s="139" t="n">
        <v>21456</v>
      </c>
      <c r="E37" s="139" t="n">
        <v>78</v>
      </c>
      <c r="F37" s="139" t="n">
        <v>5061</v>
      </c>
      <c r="G37" s="139" t="n">
        <v>8234</v>
      </c>
      <c r="H37" s="139" t="n">
        <v>45</v>
      </c>
      <c r="I37" s="139" t="n">
        <v>4575</v>
      </c>
      <c r="J37" s="139" t="n">
        <v>6860</v>
      </c>
      <c r="K37" s="139" t="n">
        <v>18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303</v>
      </c>
      <c r="D38" s="139" t="n">
        <v>629</v>
      </c>
      <c r="E38" s="139" t="n">
        <v>180</v>
      </c>
      <c r="F38" s="139" t="n">
        <v>108</v>
      </c>
      <c r="G38" s="139" t="n">
        <v>224</v>
      </c>
      <c r="H38" s="139" t="n">
        <v>52</v>
      </c>
      <c r="I38" s="139" t="n">
        <v>109</v>
      </c>
      <c r="J38" s="139" t="n">
        <v>216</v>
      </c>
      <c r="K38" s="139" t="n">
        <v>118</v>
      </c>
    </row>
    <row r="39" customFormat="false" ht="39.95" hidden="false" customHeight="true" outlineLevel="0" collapsed="false">
      <c r="A39" s="185" t="s">
        <v>367</v>
      </c>
      <c r="C39" s="139" t="n">
        <v>58915</v>
      </c>
      <c r="D39" s="139" t="n">
        <v>954</v>
      </c>
      <c r="E39" s="139" t="n">
        <v>325</v>
      </c>
      <c r="F39" s="139" t="n">
        <v>27421</v>
      </c>
      <c r="G39" s="139" t="n">
        <v>432</v>
      </c>
      <c r="H39" s="139" t="n">
        <v>137</v>
      </c>
      <c r="I39" s="139" t="n">
        <v>13907</v>
      </c>
      <c r="J39" s="139" t="n">
        <v>258</v>
      </c>
      <c r="K39" s="139" t="n">
        <v>63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3113</v>
      </c>
      <c r="D41" s="139" t="n">
        <v>223</v>
      </c>
      <c r="E41" s="139" t="n">
        <v>205</v>
      </c>
      <c r="F41" s="139" t="n">
        <v>1005</v>
      </c>
      <c r="G41" s="139" t="n">
        <v>83</v>
      </c>
      <c r="H41" s="139" t="n">
        <v>20</v>
      </c>
      <c r="I41" s="139" t="n">
        <v>1333</v>
      </c>
      <c r="J41" s="139" t="n">
        <v>64</v>
      </c>
      <c r="K41" s="139" t="n">
        <v>63</v>
      </c>
      <c r="L41" s="199"/>
    </row>
    <row r="42" customFormat="false" ht="15" hidden="false" customHeight="true" outlineLevel="0" collapsed="false">
      <c r="B42" s="185" t="s">
        <v>360</v>
      </c>
      <c r="C42" s="139" t="n">
        <v>4707</v>
      </c>
      <c r="D42" s="139" t="n">
        <v>206</v>
      </c>
      <c r="E42" s="139" t="n">
        <v>3</v>
      </c>
      <c r="F42" s="139" t="n">
        <v>1885</v>
      </c>
      <c r="G42" s="139" t="n">
        <v>91</v>
      </c>
      <c r="H42" s="139" t="s">
        <v>113</v>
      </c>
      <c r="I42" s="139" t="n">
        <v>1839</v>
      </c>
      <c r="J42" s="139" t="n">
        <v>6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98</v>
      </c>
      <c r="D43" s="139" t="n">
        <v>23</v>
      </c>
      <c r="E43" s="139" t="s">
        <v>113</v>
      </c>
      <c r="F43" s="139" t="n">
        <v>3387</v>
      </c>
      <c r="G43" s="139" t="n">
        <v>7</v>
      </c>
      <c r="H43" s="139" t="s">
        <v>113</v>
      </c>
      <c r="I43" s="139" t="n">
        <v>1455</v>
      </c>
      <c r="J43" s="139" t="n">
        <v>6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38611</v>
      </c>
      <c r="D44" s="139" t="n">
        <v>420</v>
      </c>
      <c r="E44" s="139" t="n">
        <v>6</v>
      </c>
      <c r="F44" s="139" t="n">
        <v>18514</v>
      </c>
      <c r="G44" s="139" t="n">
        <v>207</v>
      </c>
      <c r="H44" s="139" t="n">
        <v>6</v>
      </c>
      <c r="I44" s="139" t="n">
        <v>7288</v>
      </c>
      <c r="J44" s="139" t="n">
        <v>91</v>
      </c>
      <c r="K44" s="139" t="s">
        <v>113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12527</v>
      </c>
      <c r="D46" s="139" t="n">
        <v>61</v>
      </c>
      <c r="E46" s="139" t="s">
        <v>113</v>
      </c>
      <c r="F46" s="139" t="n">
        <v>5252</v>
      </c>
      <c r="G46" s="139" t="n">
        <v>31</v>
      </c>
      <c r="H46" s="139" t="s">
        <v>113</v>
      </c>
      <c r="I46" s="139" t="n">
        <v>2773</v>
      </c>
      <c r="J46" s="139" t="n">
        <v>20</v>
      </c>
      <c r="K46" s="139" t="s">
        <v>113</v>
      </c>
    </row>
    <row r="47" customFormat="false" ht="15" hidden="false" customHeight="true" outlineLevel="0" collapsed="false">
      <c r="B47" s="185" t="s">
        <v>649</v>
      </c>
      <c r="C47" s="139" t="n">
        <v>18792</v>
      </c>
      <c r="D47" s="139" t="n">
        <v>224</v>
      </c>
      <c r="E47" s="139" t="n">
        <v>6</v>
      </c>
      <c r="F47" s="139" t="n">
        <v>11047</v>
      </c>
      <c r="G47" s="139" t="n">
        <v>91</v>
      </c>
      <c r="H47" s="139" t="n">
        <v>6</v>
      </c>
      <c r="I47" s="139" t="n">
        <v>3518</v>
      </c>
      <c r="J47" s="139" t="n">
        <v>55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1950</v>
      </c>
      <c r="D48" s="139" t="n">
        <v>118</v>
      </c>
      <c r="E48" s="139" t="s">
        <v>113</v>
      </c>
      <c r="F48" s="139" t="n">
        <v>1176</v>
      </c>
      <c r="G48" s="139" t="n">
        <v>81</v>
      </c>
      <c r="H48" s="139" t="s">
        <v>113</v>
      </c>
      <c r="I48" s="139" t="n">
        <v>415</v>
      </c>
      <c r="J48" s="139" t="n">
        <v>7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6487</v>
      </c>
      <c r="D49" s="139" t="n">
        <v>82</v>
      </c>
      <c r="E49" s="139" t="n">
        <v>111</v>
      </c>
      <c r="F49" s="139" t="n">
        <v>2631</v>
      </c>
      <c r="G49" s="139" t="n">
        <v>44</v>
      </c>
      <c r="H49" s="139" t="n">
        <v>111</v>
      </c>
      <c r="I49" s="139" t="n">
        <v>1992</v>
      </c>
      <c r="J49" s="139" t="n">
        <v>28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14959</v>
      </c>
      <c r="D51" s="139" t="n">
        <v>304</v>
      </c>
      <c r="E51" s="139" t="n">
        <v>315</v>
      </c>
      <c r="F51" s="139" t="n">
        <v>4954</v>
      </c>
      <c r="G51" s="139" t="n">
        <v>127</v>
      </c>
      <c r="H51" s="139" t="n">
        <v>130</v>
      </c>
      <c r="I51" s="139" t="n">
        <v>3761</v>
      </c>
      <c r="J51" s="139" t="n">
        <v>90</v>
      </c>
      <c r="K51" s="139" t="n">
        <v>63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7187</v>
      </c>
      <c r="D53" s="139" t="n">
        <v>20</v>
      </c>
      <c r="E53" s="139" t="n">
        <v>154</v>
      </c>
      <c r="F53" s="139" t="n">
        <v>2267</v>
      </c>
      <c r="G53" s="139" t="n">
        <v>16</v>
      </c>
      <c r="H53" s="139" t="n">
        <v>110</v>
      </c>
      <c r="I53" s="139" t="n">
        <v>3149</v>
      </c>
      <c r="J53" s="139" t="n">
        <v>2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48619</v>
      </c>
      <c r="D54" s="139" t="n">
        <v>644</v>
      </c>
      <c r="E54" s="139" t="n">
        <v>131</v>
      </c>
      <c r="F54" s="139" t="n">
        <v>23803</v>
      </c>
      <c r="G54" s="139" t="n">
        <v>319</v>
      </c>
      <c r="H54" s="139" t="n">
        <v>26</v>
      </c>
      <c r="I54" s="139" t="n">
        <v>9812</v>
      </c>
      <c r="J54" s="139" t="n">
        <v>170</v>
      </c>
      <c r="K54" s="139" t="n">
        <v>6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214</v>
      </c>
      <c r="D57" s="139" t="n">
        <v>30</v>
      </c>
      <c r="E57" s="139" t="s">
        <v>113</v>
      </c>
      <c r="F57" s="139" t="n">
        <v>3585</v>
      </c>
      <c r="G57" s="139" t="n">
        <v>11</v>
      </c>
      <c r="H57" s="139" t="s">
        <v>113</v>
      </c>
      <c r="I57" s="139" t="n">
        <v>1354</v>
      </c>
      <c r="J57" s="139" t="n">
        <v>1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15382</v>
      </c>
      <c r="D58" s="139" t="n">
        <v>43</v>
      </c>
      <c r="E58" s="139" t="s">
        <v>113</v>
      </c>
      <c r="F58" s="139" t="n">
        <v>6450</v>
      </c>
      <c r="G58" s="139" t="n">
        <v>22</v>
      </c>
      <c r="H58" s="139" t="s">
        <v>113</v>
      </c>
      <c r="I58" s="139" t="n">
        <v>3726</v>
      </c>
      <c r="J58" s="139" t="n">
        <v>15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27023</v>
      </c>
      <c r="D61" s="139" t="n">
        <v>571</v>
      </c>
      <c r="E61" s="139" t="n">
        <v>131</v>
      </c>
      <c r="F61" s="139" t="n">
        <v>13768</v>
      </c>
      <c r="G61" s="139" t="n">
        <v>286</v>
      </c>
      <c r="H61" s="139" t="n">
        <v>26</v>
      </c>
      <c r="I61" s="139" t="n">
        <v>4732</v>
      </c>
      <c r="J61" s="139" t="n">
        <v>144</v>
      </c>
      <c r="K61" s="139" t="n">
        <v>6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2023</v>
      </c>
      <c r="D63" s="139" t="n">
        <v>61</v>
      </c>
      <c r="E63" s="139" t="s">
        <v>113</v>
      </c>
      <c r="F63" s="139" t="n">
        <v>598</v>
      </c>
      <c r="G63" s="139" t="n">
        <v>38</v>
      </c>
      <c r="H63" s="139" t="s">
        <v>113</v>
      </c>
      <c r="I63" s="139" t="n">
        <v>702</v>
      </c>
      <c r="J63" s="139" t="n">
        <v>23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88</v>
      </c>
      <c r="D64" s="139" t="n">
        <v>180</v>
      </c>
      <c r="E64" s="139" t="n">
        <v>1</v>
      </c>
      <c r="F64" s="139" t="n">
        <v>647</v>
      </c>
      <c r="G64" s="139" t="n">
        <v>31</v>
      </c>
      <c r="H64" s="139" t="n">
        <v>1</v>
      </c>
      <c r="I64" s="139" t="n">
        <v>437</v>
      </c>
      <c r="J64" s="139" t="n">
        <v>46</v>
      </c>
      <c r="K64" s="139" t="s">
        <v>113</v>
      </c>
    </row>
    <row r="65" customFormat="false" ht="17.45" hidden="false" customHeight="true" outlineLevel="0" collapsed="false">
      <c r="B65" s="185" t="s">
        <v>357</v>
      </c>
      <c r="C65" s="139" t="n">
        <v>1622</v>
      </c>
      <c r="D65" s="139" t="n">
        <v>110</v>
      </c>
      <c r="E65" s="139" t="n">
        <v>39</v>
      </c>
      <c r="F65" s="139" t="n">
        <v>704</v>
      </c>
      <c r="G65" s="139" t="n">
        <v>66</v>
      </c>
      <c r="H65" s="139" t="s">
        <v>113</v>
      </c>
      <c r="I65" s="139" t="n">
        <v>510</v>
      </c>
      <c r="J65" s="139" t="n">
        <v>40</v>
      </c>
      <c r="K65" s="139" t="s">
        <v>113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Forstmann, Jürgen (B302)</cp:lastModifiedBy>
  <cp:lastPrinted>2011-07-20T08:48:40Z</cp:lastPrinted>
  <dcterms:modified xsi:type="dcterms:W3CDTF">2016-06-30T11:13:07Z</dcterms:modified>
  <cp:revision>0</cp:revision>
  <dc:subject/>
  <dc:title/>
</cp:coreProperties>
</file>