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70621725"/>
        <c:axId val="56033489"/>
      </c:barChart>
      <c:catAx>
        <c:axId val="70621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3489"/>
        <c:auto val="1"/>
        <c:lblAlgn val="ctr"/>
        <c:lblOffset val="100"/>
        <c:noMultiLvlLbl val="0"/>
      </c:catAx>
      <c:valAx>
        <c:axId val="56033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21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9436"/>
        <c:axId val="12162166"/>
      </c:lineChart>
      <c:catAx>
        <c:axId val="1293943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66"/>
        <c:crossesAt val="0"/>
        <c:auto val="1"/>
        <c:lblAlgn val="ctr"/>
        <c:lblOffset val="100"/>
        <c:noMultiLvlLbl val="0"/>
      </c:catAx>
      <c:valAx>
        <c:axId val="1216216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3943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3167"/>
        <c:axId val="19274593"/>
      </c:lineChart>
      <c:catAx>
        <c:axId val="48133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4593"/>
        <c:crossesAt val="0"/>
        <c:auto val="1"/>
        <c:lblAlgn val="ctr"/>
        <c:lblOffset val="100"/>
        <c:noMultiLvlLbl val="0"/>
      </c:catAx>
      <c:valAx>
        <c:axId val="1927459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16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7077"/>
        <c:axId val="53101551"/>
      </c:lineChart>
      <c:catAx>
        <c:axId val="3169707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551"/>
        <c:crossesAt val="0"/>
        <c:auto val="1"/>
        <c:lblAlgn val="ctr"/>
        <c:lblOffset val="100"/>
        <c:noMultiLvlLbl val="0"/>
      </c:catAx>
      <c:valAx>
        <c:axId val="5310155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07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233984"/>
        <c:axId val="18374906"/>
      </c:barChart>
      <c:catAx>
        <c:axId val="1233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74906"/>
        <c:auto val="1"/>
        <c:lblAlgn val="ctr"/>
        <c:lblOffset val="100"/>
        <c:noMultiLvlLbl val="0"/>
      </c:catAx>
      <c:valAx>
        <c:axId val="18374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3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1979"/>
        <c:axId val="58497999"/>
      </c:lineChart>
      <c:catAx>
        <c:axId val="9881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97999"/>
        <c:crossesAt val="0"/>
        <c:auto val="1"/>
        <c:lblAlgn val="ctr"/>
        <c:lblOffset val="100"/>
        <c:noMultiLvlLbl val="0"/>
      </c:catAx>
      <c:valAx>
        <c:axId val="5849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1197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3280"/>
        <c:axId val="56363415"/>
      </c:lineChart>
      <c:catAx>
        <c:axId val="4065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63415"/>
        <c:crossesAt val="0"/>
        <c:auto val="1"/>
        <c:lblAlgn val="ctr"/>
        <c:lblOffset val="100"/>
        <c:noMultiLvlLbl val="0"/>
      </c:catAx>
      <c:valAx>
        <c:axId val="5636341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53280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83268540"/>
        <c:axId val="71774910"/>
      </c:barChart>
      <c:catAx>
        <c:axId val="83268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74910"/>
        <c:auto val="1"/>
        <c:lblAlgn val="ctr"/>
        <c:lblOffset val="100"/>
        <c:noMultiLvlLbl val="0"/>
      </c:catAx>
      <c:valAx>
        <c:axId val="71774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8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25702630"/>
        <c:axId val="9377570"/>
      </c:barChart>
      <c:catAx>
        <c:axId val="25702630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7570"/>
        <c:crossesAt val="0"/>
        <c:auto val="1"/>
        <c:lblAlgn val="ctr"/>
        <c:lblOffset val="100"/>
        <c:noMultiLvlLbl val="0"/>
      </c:catAx>
      <c:valAx>
        <c:axId val="93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0263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1085836"/>
        <c:axId val="12034244"/>
      </c:barChart>
      <c:catAx>
        <c:axId val="1085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34244"/>
        <c:auto val="1"/>
        <c:lblAlgn val="ctr"/>
        <c:lblOffset val="100"/>
        <c:noMultiLvlLbl val="0"/>
      </c:catAx>
      <c:valAx>
        <c:axId val="12034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83822730"/>
        <c:axId val="59472968"/>
      </c:barChart>
      <c:catAx>
        <c:axId val="8382273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72968"/>
        <c:crossesAt val="0"/>
        <c:auto val="1"/>
        <c:lblAlgn val="ctr"/>
        <c:lblOffset val="100"/>
        <c:noMultiLvlLbl val="0"/>
      </c:catAx>
      <c:valAx>
        <c:axId val="5947296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22730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6044"/>
        <c:axId val="80349954"/>
      </c:lineChart>
      <c:catAx>
        <c:axId val="33796044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9954"/>
        <c:crossesAt val="0"/>
        <c:auto val="1"/>
        <c:lblAlgn val="ctr"/>
        <c:lblOffset val="100"/>
        <c:noMultiLvlLbl val="0"/>
      </c:catAx>
      <c:valAx>
        <c:axId val="8034995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96044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