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79904083"/>
        <c:axId val="49791347"/>
      </c:barChart>
      <c:catAx>
        <c:axId val="79904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1347"/>
        <c:auto val="1"/>
        <c:lblAlgn val="ctr"/>
        <c:lblOffset val="100"/>
        <c:noMultiLvlLbl val="0"/>
      </c:catAx>
      <c:valAx>
        <c:axId val="49791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4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4324"/>
        <c:axId val="18278108"/>
      </c:lineChart>
      <c:catAx>
        <c:axId val="7518432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108"/>
        <c:crossesAt val="0"/>
        <c:auto val="1"/>
        <c:lblAlgn val="ctr"/>
        <c:lblOffset val="100"/>
        <c:noMultiLvlLbl val="0"/>
      </c:catAx>
      <c:valAx>
        <c:axId val="18278108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8432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6241"/>
        <c:axId val="60396935"/>
      </c:lineChart>
      <c:catAx>
        <c:axId val="46116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6935"/>
        <c:crossesAt val="0"/>
        <c:auto val="1"/>
        <c:lblAlgn val="ctr"/>
        <c:lblOffset val="100"/>
        <c:noMultiLvlLbl val="0"/>
      </c:catAx>
      <c:valAx>
        <c:axId val="6039693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4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5684"/>
        <c:axId val="5479153"/>
      </c:lineChart>
      <c:catAx>
        <c:axId val="6810568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53"/>
        <c:crossesAt val="0"/>
        <c:auto val="1"/>
        <c:lblAlgn val="ctr"/>
        <c:lblOffset val="100"/>
        <c:noMultiLvlLbl val="0"/>
      </c:catAx>
      <c:valAx>
        <c:axId val="547915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68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2995593"/>
        <c:axId val="82194494"/>
      </c:barChart>
      <c:catAx>
        <c:axId val="32995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4494"/>
        <c:auto val="1"/>
        <c:lblAlgn val="ctr"/>
        <c:lblOffset val="100"/>
        <c:noMultiLvlLbl val="0"/>
      </c:catAx>
      <c:valAx>
        <c:axId val="82194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955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5466"/>
        <c:axId val="82295761"/>
      </c:lineChart>
      <c:catAx>
        <c:axId val="620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95761"/>
        <c:crossesAt val="0"/>
        <c:auto val="1"/>
        <c:lblAlgn val="ctr"/>
        <c:lblOffset val="100"/>
        <c:noMultiLvlLbl val="0"/>
      </c:catAx>
      <c:valAx>
        <c:axId val="8229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1546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8844"/>
        <c:axId val="44161083"/>
      </c:lineChart>
      <c:catAx>
        <c:axId val="8100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61083"/>
        <c:crossesAt val="0"/>
        <c:auto val="1"/>
        <c:lblAlgn val="ctr"/>
        <c:lblOffset val="100"/>
        <c:noMultiLvlLbl val="0"/>
      </c:catAx>
      <c:valAx>
        <c:axId val="4416108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08844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87667140"/>
        <c:axId val="608601"/>
      </c:barChart>
      <c:catAx>
        <c:axId val="87667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601"/>
        <c:auto val="1"/>
        <c:lblAlgn val="ctr"/>
        <c:lblOffset val="100"/>
        <c:noMultiLvlLbl val="0"/>
      </c:catAx>
      <c:valAx>
        <c:axId val="608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7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77338231"/>
        <c:axId val="98429898"/>
      </c:barChart>
      <c:catAx>
        <c:axId val="77338231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29898"/>
        <c:crossesAt val="0"/>
        <c:auto val="1"/>
        <c:lblAlgn val="ctr"/>
        <c:lblOffset val="100"/>
        <c:noMultiLvlLbl val="0"/>
      </c:catAx>
      <c:valAx>
        <c:axId val="984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3823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69471476"/>
        <c:axId val="5814186"/>
      </c:barChart>
      <c:catAx>
        <c:axId val="69471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4186"/>
        <c:auto val="1"/>
        <c:lblAlgn val="ctr"/>
        <c:lblOffset val="100"/>
        <c:noMultiLvlLbl val="0"/>
      </c:catAx>
      <c:valAx>
        <c:axId val="5814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71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50198890"/>
        <c:axId val="24700712"/>
      </c:barChart>
      <c:catAx>
        <c:axId val="5019889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00712"/>
        <c:crossesAt val="0"/>
        <c:auto val="1"/>
        <c:lblAlgn val="ctr"/>
        <c:lblOffset val="100"/>
        <c:noMultiLvlLbl val="0"/>
      </c:catAx>
      <c:valAx>
        <c:axId val="2470071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8890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8151"/>
        <c:axId val="14730329"/>
      </c:lineChart>
      <c:catAx>
        <c:axId val="4023815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0329"/>
        <c:crossesAt val="0"/>
        <c:auto val="1"/>
        <c:lblAlgn val="ctr"/>
        <c:lblOffset val="100"/>
        <c:noMultiLvlLbl val="0"/>
      </c:catAx>
      <c:valAx>
        <c:axId val="1473032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3815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