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97421044"/>
        <c:axId val="2726282"/>
      </c:barChart>
      <c:catAx>
        <c:axId val="97421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282"/>
        <c:auto val="1"/>
        <c:lblAlgn val="ctr"/>
        <c:lblOffset val="100"/>
        <c:noMultiLvlLbl val="0"/>
      </c:catAx>
      <c:valAx>
        <c:axId val="272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1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3707"/>
        <c:axId val="39186451"/>
      </c:lineChart>
      <c:catAx>
        <c:axId val="6114370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51"/>
        <c:crossesAt val="0"/>
        <c:auto val="1"/>
        <c:lblAlgn val="ctr"/>
        <c:lblOffset val="100"/>
        <c:noMultiLvlLbl val="0"/>
      </c:catAx>
      <c:valAx>
        <c:axId val="3918645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4370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5874"/>
        <c:axId val="61069691"/>
      </c:lineChart>
      <c:catAx>
        <c:axId val="2665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9691"/>
        <c:crossesAt val="0"/>
        <c:auto val="1"/>
        <c:lblAlgn val="ctr"/>
        <c:lblOffset val="100"/>
        <c:noMultiLvlLbl val="0"/>
      </c:catAx>
      <c:valAx>
        <c:axId val="6106969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874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6703"/>
        <c:axId val="3330653"/>
      </c:lineChart>
      <c:catAx>
        <c:axId val="3595670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53"/>
        <c:crossesAt val="0"/>
        <c:auto val="1"/>
        <c:lblAlgn val="ctr"/>
        <c:lblOffset val="100"/>
        <c:noMultiLvlLbl val="0"/>
      </c:catAx>
      <c:valAx>
        <c:axId val="333065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70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0507556"/>
        <c:axId val="26969911"/>
      </c:barChart>
      <c:catAx>
        <c:axId val="70507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9911"/>
        <c:auto val="1"/>
        <c:lblAlgn val="ctr"/>
        <c:lblOffset val="100"/>
        <c:noMultiLvlLbl val="0"/>
      </c:catAx>
      <c:valAx>
        <c:axId val="26969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7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8151"/>
        <c:axId val="80091754"/>
      </c:lineChart>
      <c:catAx>
        <c:axId val="2502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91754"/>
        <c:crossesAt val="0"/>
        <c:auto val="1"/>
        <c:lblAlgn val="ctr"/>
        <c:lblOffset val="100"/>
        <c:noMultiLvlLbl val="0"/>
      </c:catAx>
      <c:valAx>
        <c:axId val="8009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2815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8182"/>
        <c:axId val="33111395"/>
      </c:lineChart>
      <c:catAx>
        <c:axId val="3924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11395"/>
        <c:crossesAt val="0"/>
        <c:auto val="1"/>
        <c:lblAlgn val="ctr"/>
        <c:lblOffset val="100"/>
        <c:noMultiLvlLbl val="0"/>
      </c:catAx>
      <c:valAx>
        <c:axId val="3311139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4818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388977"/>
        <c:axId val="14768385"/>
      </c:barChart>
      <c:catAx>
        <c:axId val="9388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8385"/>
        <c:auto val="1"/>
        <c:lblAlgn val="ctr"/>
        <c:lblOffset val="100"/>
        <c:noMultiLvlLbl val="0"/>
      </c:catAx>
      <c:valAx>
        <c:axId val="1476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30844198"/>
        <c:axId val="71951383"/>
      </c:barChart>
      <c:catAx>
        <c:axId val="30844198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51383"/>
        <c:crossesAt val="0"/>
        <c:auto val="1"/>
        <c:lblAlgn val="ctr"/>
        <c:lblOffset val="100"/>
        <c:noMultiLvlLbl val="0"/>
      </c:catAx>
      <c:valAx>
        <c:axId val="719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4419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68514748"/>
        <c:axId val="28338086"/>
      </c:barChart>
      <c:catAx>
        <c:axId val="68514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8086"/>
        <c:auto val="1"/>
        <c:lblAlgn val="ctr"/>
        <c:lblOffset val="100"/>
        <c:noMultiLvlLbl val="0"/>
      </c:catAx>
      <c:valAx>
        <c:axId val="28338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4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19285389"/>
        <c:axId val="20582748"/>
      </c:barChart>
      <c:catAx>
        <c:axId val="1928538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82748"/>
        <c:crossesAt val="0"/>
        <c:auto val="1"/>
        <c:lblAlgn val="ctr"/>
        <c:lblOffset val="100"/>
        <c:noMultiLvlLbl val="0"/>
      </c:catAx>
      <c:valAx>
        <c:axId val="2058274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5389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971"/>
        <c:axId val="31948641"/>
      </c:lineChart>
      <c:catAx>
        <c:axId val="769397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48641"/>
        <c:crossesAt val="0"/>
        <c:auto val="1"/>
        <c:lblAlgn val="ctr"/>
        <c:lblOffset val="100"/>
        <c:noMultiLvlLbl val="0"/>
      </c:catAx>
      <c:valAx>
        <c:axId val="3194864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397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