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" sheetId="1" state="visible" r:id="rId2"/>
    <sheet name="Inhalt" sheetId="2" state="visible" r:id="rId3"/>
    <sheet name="Einführung" sheetId="3" state="visible" r:id="rId4"/>
    <sheet name="11.1" sheetId="4" state="visible" r:id="rId5"/>
    <sheet name="11.2.1" sheetId="5" state="visible" r:id="rId6"/>
    <sheet name="11.2.2" sheetId="6" state="visible" r:id="rId7"/>
    <sheet name="11.3.1" sheetId="7" state="visible" r:id="rId8"/>
    <sheet name="11.3.2" sheetId="8" state="visible" r:id="rId9"/>
    <sheet name="11.3.3" sheetId="9" state="visible" r:id="rId10"/>
    <sheet name="11.4.1" sheetId="10" state="visible" r:id="rId11"/>
    <sheet name="11.4.2" sheetId="11" state="visible" r:id="rId12"/>
    <sheet name="11.4.3" sheetId="12" state="visible" r:id="rId13"/>
    <sheet name="11.5.1" sheetId="13" state="visible" r:id="rId14"/>
    <sheet name="11.5.2" sheetId="14" state="visible" r:id="rId15"/>
    <sheet name="11.5.3" sheetId="15" state="visible" r:id="rId16"/>
    <sheet name="11.5.4" sheetId="16" state="visible" r:id="rId17"/>
    <sheet name="11.5.5" sheetId="17" state="visible" r:id="rId18"/>
    <sheet name="11.5.6" sheetId="18" state="visible" r:id="rId19"/>
    <sheet name="11.6.1" sheetId="19" state="visible" r:id="rId20"/>
    <sheet name="11.6.2" sheetId="20" state="visible" r:id="rId21"/>
    <sheet name="11.6.3" sheetId="21" state="visible" r:id="rId22"/>
    <sheet name="12.1" sheetId="22" state="visible" r:id="rId23"/>
    <sheet name="12.2" sheetId="23" state="visible" r:id="rId24"/>
    <sheet name="12.3" sheetId="24" state="visible" r:id="rId25"/>
    <sheet name="12.4" sheetId="25" state="visible" r:id="rId26"/>
    <sheet name="12.5" sheetId="26" state="visible" r:id="rId27"/>
    <sheet name="13.1" sheetId="27" state="visible" r:id="rId28"/>
    <sheet name="13.2" sheetId="28" state="visible" r:id="rId29"/>
    <sheet name="13.3" sheetId="29" state="visible" r:id="rId30"/>
    <sheet name="13.4" sheetId="30" state="visible" r:id="rId31"/>
    <sheet name="13.5.1" sheetId="31" state="visible" r:id="rId32"/>
    <sheet name="13.5.2" sheetId="32" state="visible" r:id="rId33"/>
    <sheet name="13.6" sheetId="33" state="visible" r:id="rId34"/>
    <sheet name="13.7" sheetId="34" state="visible" r:id="rId35"/>
    <sheet name="13.8" sheetId="35" state="visible" r:id="rId36"/>
    <sheet name="13.9" sheetId="36" state="visible" r:id="rId37"/>
  </sheets>
  <definedNames>
    <definedName function="false" hidden="false" localSheetId="13" name="_xlnm.Print_Titles" vbProcedure="false">'11.5.2'!$1:$5</definedName>
    <definedName function="false" hidden="false" localSheetId="14" name="_xlnm.Print_Titles" vbProcedure="false">'11.5.3'!$1:$4</definedName>
    <definedName function="false" hidden="false" localSheetId="15" name="_xlnm.Print_Titles" vbProcedure="false">'11.5.4'!$1:$4</definedName>
    <definedName function="false" hidden="false" localSheetId="18" name="_xlnm.Print_Titles" vbProcedure="false">'11.6.1'!$1:$5</definedName>
    <definedName function="false" hidden="false" localSheetId="20" name="_xlnm.Print_Titles" vbProcedure="false">'11.6.3'!$1:$5</definedName>
    <definedName function="false" hidden="false" localSheetId="30" name="_xlnm.Print_Titles" vbProcedure="false">'13.5.1'!$1:$5</definedName>
    <definedName function="false" hidden="false" localSheetId="31" name="_xlnm.Print_Titles" vbProcedure="false">'13.5.2'!$1:$5</definedName>
    <definedName function="false" hidden="false" localSheetId="32" name="_xlnm.Print_Titles" vbProcedure="false">'13.6'!$1:$5</definedName>
    <definedName function="false" hidden="false" localSheetId="0" name="Text20" vbProcedure="false">Titel!$B$58</definedName>
    <definedName function="false" hidden="false" localSheetId="0" name="Text9" vbProcedure="false">Titel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4" uniqueCount="801">
  <si>
    <t xml:space="preserve">Statistisches Bundesamt</t>
  </si>
  <si>
    <t xml:space="preserve">  </t>
  </si>
  <si>
    <t xml:space="preserve">Umweltnutzung und Wirtschaft</t>
  </si>
  <si>
    <t xml:space="preserve">Tabellen zu den Umweltökonomischen Gesamtrechnungen</t>
  </si>
  <si>
    <t xml:space="preserve">Teil 6: Sektorale Berichtsmodule (Verkehr und Umwelt,</t>
  </si>
  <si>
    <t xml:space="preserve">Landwirtschaft und Umwelt, Waldgesamtrechnung)</t>
  </si>
  <si>
    <t xml:space="preserve">Ausgabe 2012</t>
  </si>
  <si>
    <t xml:space="preserve">Erscheinungsfolge: jährlich</t>
  </si>
  <si>
    <t xml:space="preserve">Erschienen am 28. November 2012, Tabelle 11.2.1 korrigiert am 4. März 2013</t>
  </si>
  <si>
    <t xml:space="preserve">Artikelnummer: 5850008127006</t>
  </si>
  <si>
    <t xml:space="preserve">Weitere Informationen zur Thematik dieser Publikation unter:</t>
  </si>
  <si>
    <t xml:space="preserve">Telefon: +49 (0) 611 / 75 45 85; Fax: +49 (0) 611 / 75 39 71;</t>
  </si>
  <si>
    <t xml:space="preserve">www.destatis.de/Kontakt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</t>
  </si>
  <si>
    <t xml:space="preserve">Teil 1</t>
  </si>
  <si>
    <t xml:space="preserve">Kapitel 1</t>
  </si>
  <si>
    <t xml:space="preserve">Gesamtwirtschaftliche Übersichtstabellen</t>
  </si>
  <si>
    <t xml:space="preserve">Kapitel 2</t>
  </si>
  <si>
    <t xml:space="preserve">Wirtschaftliche Bezugszahlen</t>
  </si>
  <si>
    <t xml:space="preserve">Teil 2</t>
  </si>
  <si>
    <t xml:space="preserve">Kapitel 3</t>
  </si>
  <si>
    <t xml:space="preserve">Energie</t>
  </si>
  <si>
    <t xml:space="preserve">Teil 3</t>
  </si>
  <si>
    <t xml:space="preserve">Kapitel 4</t>
  </si>
  <si>
    <t xml:space="preserve">Luftemissionen</t>
  </si>
  <si>
    <t xml:space="preserve">Teil 4</t>
  </si>
  <si>
    <t xml:space="preserve">Rohstoffe</t>
  </si>
  <si>
    <t xml:space="preserve">Kapitel 6</t>
  </si>
  <si>
    <t xml:space="preserve">Wassereinsatz</t>
  </si>
  <si>
    <t xml:space="preserve">Kapitel 7</t>
  </si>
  <si>
    <t xml:space="preserve">Abwasser</t>
  </si>
  <si>
    <t xml:space="preserve">Kapitel 8</t>
  </si>
  <si>
    <t xml:space="preserve">Abfall</t>
  </si>
  <si>
    <t xml:space="preserve">Teil 5</t>
  </si>
  <si>
    <t xml:space="preserve">Kapitel 9</t>
  </si>
  <si>
    <t xml:space="preserve">Flächennutzung</t>
  </si>
  <si>
    <t xml:space="preserve">Kapitel 10</t>
  </si>
  <si>
    <t xml:space="preserve">Umweltschutzmaßnahmen</t>
  </si>
  <si>
    <t xml:space="preserve">Teil 6</t>
  </si>
  <si>
    <t xml:space="preserve">Einführung und Erläuterungen zu den Tabellen</t>
  </si>
  <si>
    <t xml:space="preserve">Kapitel 11</t>
  </si>
  <si>
    <t xml:space="preserve">Verkehr und Umwelt (1995/2002 - 2010)</t>
  </si>
  <si>
    <t xml:space="preserve">11.1</t>
  </si>
  <si>
    <t xml:space="preserve">Verkehrs- und umweltrelevante Indikatoren der nationalen Nachhaltigkeitsstrategie</t>
  </si>
  <si>
    <t xml:space="preserve">Straßenverkehr</t>
  </si>
  <si>
    <t xml:space="preserve">11.2</t>
  </si>
  <si>
    <t xml:space="preserve">Übersichtstabellen zum Straßenverkehr</t>
  </si>
  <si>
    <t xml:space="preserve">11.2.1</t>
  </si>
  <si>
    <t xml:space="preserve">Bestände, Fahrleistungen, Kraftstoffverbrauch und CO2-Emissionen von Pkw</t>
  </si>
  <si>
    <t xml:space="preserve">11.2.2</t>
  </si>
  <si>
    <t xml:space="preserve">Bestände, Fahrleistungen, Kraftstoffverbrauch und CO2-Emissionen von Lkw</t>
  </si>
  <si>
    <t xml:space="preserve">11.3</t>
  </si>
  <si>
    <t xml:space="preserve">Bestände des Kraftfahrtbundesamtes im Straßenverkehr nach Produktionsbereichen</t>
  </si>
  <si>
    <t xml:space="preserve">11.3.1</t>
  </si>
  <si>
    <t xml:space="preserve">Fahrzeugbestände insgesamt - Otto-Motor (1 000)</t>
  </si>
  <si>
    <t xml:space="preserve">11.3.2</t>
  </si>
  <si>
    <t xml:space="preserve">Fahrzeugbestände insgesamt - Diesel-Motor (1 000)</t>
  </si>
  <si>
    <t xml:space="preserve">11.3.3</t>
  </si>
  <si>
    <t xml:space="preserve">Fahrzeugbestände insgesamt - alle Antriebsarten (1 000)</t>
  </si>
  <si>
    <t xml:space="preserve">11.4</t>
  </si>
  <si>
    <t xml:space="preserve">Fahrleistungen im Straßenverkehr nach Produktionsbereichen </t>
  </si>
  <si>
    <t xml:space="preserve">11.4.1</t>
  </si>
  <si>
    <t xml:space="preserve">Fahrleistungen (alle Kfz-Typen mit Otto-Motor) im Straßenverkehr (Mill. km)</t>
  </si>
  <si>
    <t xml:space="preserve">11.4.2</t>
  </si>
  <si>
    <t xml:space="preserve">Fahrleistungen (alle Kfz-Typen mit Diesel-Motor) im Straßenverkehr (Mill. km)</t>
  </si>
  <si>
    <t xml:space="preserve">11.4.3</t>
  </si>
  <si>
    <t xml:space="preserve">Fahrleistungen (alle Kfz-Typen) im Straßenverkehr (Mill. km)</t>
  </si>
  <si>
    <t xml:space="preserve">11.5</t>
  </si>
  <si>
    <t xml:space="preserve">Energieverbrauch im Straßenverkehr nach Produktionsbereichen </t>
  </si>
  <si>
    <t xml:space="preserve">11.5.1</t>
  </si>
  <si>
    <t xml:space="preserve">Energieverbrauch im Straßenverkehr (Terajoule)</t>
  </si>
  <si>
    <t xml:space="preserve">11.5.2</t>
  </si>
  <si>
    <t xml:space="preserve">Energieverbrauch im Straßenverkehr nach Motorarten und Kraftstoffen (Terajoule)</t>
  </si>
  <si>
    <t xml:space="preserve">11.5.3</t>
  </si>
  <si>
    <t xml:space="preserve">Energieverbrauch nach Fahrzeugtypen, Ottokraftstoffe (Terajoule)</t>
  </si>
  <si>
    <t xml:space="preserve">11.5.4</t>
  </si>
  <si>
    <t xml:space="preserve">Energieverbrauch nach Fahrzeugtypen, Dieselkraftstoffe (Terajoule)</t>
  </si>
  <si>
    <t xml:space="preserve">11.5.5</t>
  </si>
  <si>
    <t xml:space="preserve">Energieverbrauch durch Pkw, Ottokraftstoffe (Terajoule)</t>
  </si>
  <si>
    <t xml:space="preserve">11.5.6</t>
  </si>
  <si>
    <t xml:space="preserve">Energieverbrauch durch Pkw, Dieselkraftstoffe (Terajoule)</t>
  </si>
  <si>
    <t xml:space="preserve">11.6</t>
  </si>
  <si>
    <r>
      <rPr>
        <sz val="10"/>
        <rFont val="MetaNormalLF-Roman"/>
        <family val="2"/>
      </rPr>
      <t xml:space="preserve">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-Emissionen im Straßenverkehr nach Produktionsbereichen</t>
    </r>
  </si>
  <si>
    <t xml:space="preserve">11.6.1</t>
  </si>
  <si>
    <t xml:space="preserve">CO2-Emissionen des Straßenverkehrs nach Kraftstoffarten (1 000 Tonnen)</t>
  </si>
  <si>
    <t xml:space="preserve">11.6.2</t>
  </si>
  <si>
    <t xml:space="preserve">CO2-Emissionen des Straßenverkehr nach Produktionsbereichen (1 000 Tonnen)</t>
  </si>
  <si>
    <t xml:space="preserve">11.6.3</t>
  </si>
  <si>
    <t xml:space="preserve">CO2-Emissionen des Straßenverkehr nach Kraftstoffarten und Produktionsbereichen (1 000 Tonnen)</t>
  </si>
  <si>
    <t xml:space="preserve">Kapitel 12</t>
  </si>
  <si>
    <t xml:space="preserve">Landwirtschaft und Umwelt (1991 - 2007)</t>
  </si>
  <si>
    <t xml:space="preserve">12.1</t>
  </si>
  <si>
    <t xml:space="preserve">Ammoniakemissionen (Tonnen)</t>
  </si>
  <si>
    <t xml:space="preserve">12.2</t>
  </si>
  <si>
    <t xml:space="preserve">Methanemissionen (Tonnen)</t>
  </si>
  <si>
    <t xml:space="preserve">12.3</t>
  </si>
  <si>
    <t xml:space="preserve">Energieverbrauch (Terajoule)</t>
  </si>
  <si>
    <t xml:space="preserve">12.4</t>
  </si>
  <si>
    <t xml:space="preserve">Direkte und indirekte Belastung der landwirtschaftlichen Produkte insgesamt</t>
  </si>
  <si>
    <t xml:space="preserve">12.5</t>
  </si>
  <si>
    <t xml:space="preserve">Direkte und indirekte Belastung der landwirtschaftlichen Produkte je Einheit</t>
  </si>
  <si>
    <t xml:space="preserve">Kapitel 13</t>
  </si>
  <si>
    <t xml:space="preserve">Waldgesamtrechnung (1993 - 2011)</t>
  </si>
  <si>
    <t xml:space="preserve">13.1</t>
  </si>
  <si>
    <t xml:space="preserve">Physische Waldflächenbilanz (1 000 ha)</t>
  </si>
  <si>
    <t xml:space="preserve">13.2</t>
  </si>
  <si>
    <t xml:space="preserve">Physische Holzvorratsbilanz (Mill. m3 m. R.)</t>
  </si>
  <si>
    <t xml:space="preserve">13.3</t>
  </si>
  <si>
    <t xml:space="preserve">Monetäre Holzvorratsbilanz (Mill. EUR)</t>
  </si>
  <si>
    <t xml:space="preserve">13.4</t>
  </si>
  <si>
    <t xml:space="preserve">Forstwirtschaftliche Gesamtrechnung für Forstwirtschaft und Holzabfuhr (Mill. EUR)</t>
  </si>
  <si>
    <t xml:space="preserve">13.5.1</t>
  </si>
  <si>
    <t xml:space="preserve">Holzverwendungs- und Aufkommensbilanz (physisch) (Mill. m3 bzw. Mill. Tonnen)</t>
  </si>
  <si>
    <t xml:space="preserve">13.5.2</t>
  </si>
  <si>
    <t xml:space="preserve">Holzverwendungs- und Aufkommensbilanz (physisch) (Mill. Tonnen)</t>
  </si>
  <si>
    <t xml:space="preserve">13.6</t>
  </si>
  <si>
    <t xml:space="preserve">Holzverwendungs- und Aufkommensbilanz (Mrd. EUR)</t>
  </si>
  <si>
    <t xml:space="preserve">13.7</t>
  </si>
  <si>
    <t xml:space="preserve">Kohlenstoffbilanz der Holzbiomasse (Mill. Tonnen Kohlenstoff)</t>
  </si>
  <si>
    <t xml:space="preserve">13.8</t>
  </si>
  <si>
    <t xml:space="preserve">Kohlenstoffbilanz des Waldökosystems (Mill. Tonnen Kohlenstoff)</t>
  </si>
  <si>
    <t xml:space="preserve">13.9</t>
  </si>
  <si>
    <t xml:space="preserve">Nadel- und Blattverluste (Flächenanteil der Schadstufen 2 - 4)</t>
  </si>
  <si>
    <t xml:space="preserve">Einführung</t>
  </si>
  <si>
    <t xml:space="preserve">Hier finden Sie einen kurzen Überblick über die Zielsetzung und den Aufbau der Umweltökonomischen </t>
  </si>
  <si>
    <t xml:space="preserve">Gesamtrechnungen (UGR) sowie Übersichten zu den Bereichsgliederungen. Die Einführung liegt als PDF-</t>
  </si>
  <si>
    <t xml:space="preserve">Dokument vor, welches durch Doppelklick auf das nachstehende Symbol geöffnet werden kann.</t>
  </si>
  <si>
    <t xml:space="preserve">Erläuterungen zu den Tabellen</t>
  </si>
  <si>
    <t xml:space="preserve">Kapitel 11    Verkehr und Umwelt</t>
  </si>
  <si>
    <r>
      <rPr>
        <sz val="10"/>
        <rFont val="MetaNormalLF-Roman"/>
        <family val="2"/>
      </rPr>
      <t xml:space="preserve">Die </t>
    </r>
    <r>
      <rPr>
        <b val="true"/>
        <sz val="10"/>
        <rFont val="MetaNormalLF-Roman"/>
        <family val="2"/>
      </rPr>
      <t xml:space="preserve">Tabelle 11.1</t>
    </r>
    <r>
      <rPr>
        <sz val="10"/>
        <rFont val="MetaNormalLF-Roman"/>
        <family val="2"/>
      </rPr>
      <t xml:space="preserve"> stellt das Zahlenwerk der Verkehrsindikatoren der nationalen Nachhaltigkeitsstrategie</t>
    </r>
  </si>
  <si>
    <t xml:space="preserve">dar. Die Daten entstammen der Publikation "Verkehr in Zahlen 2011/2012 des "Deutschen Instituts für</t>
  </si>
  <si>
    <t xml:space="preserve">Wirtschaftsforschung" (DIW), welche im Auftrag des Bundesministeriums für Verkehr, Bau und Stadtent-</t>
  </si>
  <si>
    <t xml:space="preserve">wicklung (BMVBS) erstellt wird. Die errechneten Intensitäten werden als Quotient der Transportleistung </t>
  </si>
  <si>
    <t xml:space="preserve">(Gütertransport bzw. Personenbeförderung) und Bruttoinlandsprodukt zu fixen Preisen (Statistisches</t>
  </si>
  <si>
    <t xml:space="preserve">Bundesamt) ermittelt.</t>
  </si>
  <si>
    <t xml:space="preserve">Die detaillierten Tabellen in den übrigen Abschnitten 11.2 bis 11.6 enthalten allein Daten zum Straßen-</t>
  </si>
  <si>
    <t xml:space="preserve">verkehr.</t>
  </si>
  <si>
    <r>
      <rPr>
        <sz val="10"/>
        <rFont val="MetaNormalLF-Roman"/>
        <family val="2"/>
      </rPr>
      <t xml:space="preserve">Die </t>
    </r>
    <r>
      <rPr>
        <b val="true"/>
        <sz val="10"/>
        <rFont val="MetaNormalLF-Roman"/>
        <family val="2"/>
      </rPr>
      <t xml:space="preserve">Tabellen</t>
    </r>
    <r>
      <rPr>
        <sz val="10"/>
        <rFont val="MetaNormalLF-Roman"/>
        <family val="2"/>
      </rPr>
      <t xml:space="preserve"> im Abschnitt </t>
    </r>
    <r>
      <rPr>
        <b val="true"/>
        <sz val="10"/>
        <rFont val="MetaNormalLF-Roman"/>
        <family val="2"/>
      </rPr>
      <t xml:space="preserve">11.2</t>
    </r>
    <r>
      <rPr>
        <sz val="10"/>
        <rFont val="MetaNormalLF-Roman"/>
        <family val="2"/>
      </rPr>
      <t xml:space="preserve"> sind Übersichtstabellen, die summarische und durchschnittliche Angaben zu</t>
    </r>
  </si>
  <si>
    <r>
      <rPr>
        <sz val="10"/>
        <rFont val="MetaNormalLF-Roman"/>
        <family val="2"/>
      </rPr>
      <t xml:space="preserve">Kraftfahrzeugen wie Beständen, Fahrleistungen, Verbräuchen und 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-Emissionen enthalten. Dabei weist </t>
    </r>
  </si>
  <si>
    <r>
      <rPr>
        <sz val="10"/>
        <rFont val="MetaNormalLF-Roman"/>
        <family val="2"/>
      </rPr>
      <t xml:space="preserve">die Tabelle </t>
    </r>
    <r>
      <rPr>
        <b val="true"/>
        <sz val="10"/>
        <rFont val="MetaNormalLF-Roman"/>
        <family val="2"/>
      </rPr>
      <t xml:space="preserve">11.2.1</t>
    </r>
    <r>
      <rPr>
        <sz val="10"/>
        <rFont val="MetaNormalLF-Roman"/>
        <family val="2"/>
      </rPr>
      <t xml:space="preserve"> die Werte für Pkws aus und Tabelle </t>
    </r>
    <r>
      <rPr>
        <b val="true"/>
        <sz val="10"/>
        <rFont val="MetaNormalLF-Roman"/>
        <family val="2"/>
      </rPr>
      <t xml:space="preserve">11.2.2</t>
    </r>
    <r>
      <rPr>
        <sz val="10"/>
        <rFont val="MetaNormalLF-Roman"/>
        <family val="2"/>
      </rPr>
      <t xml:space="preserve"> die entsprechenden für Lkws.</t>
    </r>
  </si>
  <si>
    <r>
      <rPr>
        <sz val="10"/>
        <rFont val="MetaNormalLF-Roman"/>
        <family val="2"/>
      </rPr>
      <t xml:space="preserve">Die inländischen Fahrzeugbestände in ihrer zeitlichen Entwicklung werden in den </t>
    </r>
    <r>
      <rPr>
        <b val="true"/>
        <sz val="10"/>
        <rFont val="MetaNormalLF-Roman"/>
        <family val="2"/>
      </rPr>
      <t xml:space="preserve">Tabellen</t>
    </r>
    <r>
      <rPr>
        <sz val="10"/>
        <rFont val="MetaNormalLF-Roman"/>
        <family val="2"/>
      </rPr>
      <t xml:space="preserve"> im Abschitt </t>
    </r>
    <r>
      <rPr>
        <b val="true"/>
        <sz val="10"/>
        <rFont val="MetaNormalLF-Roman"/>
        <family val="2"/>
      </rPr>
      <t xml:space="preserve">11.3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dargestellt. Die Tabellen in diesem Abschnitt (11.3.1 - 11.3.3) zeigen dabei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ebenso wie im darauffolgenden </t>
    </r>
  </si>
  <si>
    <r>
      <rPr>
        <sz val="10"/>
        <rFont val="MetaNormalLF-Roman"/>
        <family val="2"/>
      </rPr>
      <t xml:space="preserve">Abschnitt 4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die Bestände an Fahrzeugen mit Diesel- und Ottomotor einerseits getrennt und andererseits </t>
    </r>
  </si>
  <si>
    <t xml:space="preserve">zusammen an. Datengrundlage sind die Bestands- bzw. Halterdaten des Kraftfahrt-Bundesamtes (KBA).</t>
  </si>
  <si>
    <r>
      <rPr>
        <sz val="10"/>
        <rFont val="MetaNormalLF-Roman"/>
        <family val="2"/>
      </rPr>
      <t xml:space="preserve">Die </t>
    </r>
    <r>
      <rPr>
        <b val="true"/>
        <sz val="10"/>
        <rFont val="MetaNormalLF-Roman"/>
        <family val="2"/>
      </rPr>
      <t xml:space="preserve">Tabellen</t>
    </r>
    <r>
      <rPr>
        <sz val="10"/>
        <rFont val="MetaNormalLF-Roman"/>
        <family val="2"/>
      </rPr>
      <t xml:space="preserve"> im Abschnitt </t>
    </r>
    <r>
      <rPr>
        <b val="true"/>
        <sz val="10"/>
        <rFont val="MetaNormalLF-Roman"/>
        <family val="2"/>
      </rPr>
      <t xml:space="preserve">11.4</t>
    </r>
    <r>
      <rPr>
        <sz val="10"/>
        <rFont val="MetaNormalLF-Roman"/>
        <family val="2"/>
      </rPr>
      <t xml:space="preserve"> zeigen die Fahrleistungen der inländischen Fahrzeugbestände in der gleichen</t>
    </r>
  </si>
  <si>
    <t xml:space="preserve">Differenzierung wie in Abschnitt 11.3. Datengrundlage ist hier das TREMOD-Modell des Umweltbundesamtes</t>
  </si>
  <si>
    <t xml:space="preserve">(UBA).</t>
  </si>
  <si>
    <r>
      <rPr>
        <sz val="10"/>
        <rFont val="MetaNormalLF-Roman"/>
        <family val="2"/>
      </rPr>
      <t xml:space="preserve">Den Energieverbrauch im Straßenverkehr zeigen die </t>
    </r>
    <r>
      <rPr>
        <b val="true"/>
        <sz val="10"/>
        <rFont val="MetaNormalLF-Roman"/>
        <family val="2"/>
      </rPr>
      <t xml:space="preserve">Tabellen</t>
    </r>
    <r>
      <rPr>
        <sz val="10"/>
        <rFont val="MetaNormalLF-Roman"/>
        <family val="2"/>
      </rPr>
      <t xml:space="preserve"> des Abschnitts </t>
    </r>
    <r>
      <rPr>
        <b val="true"/>
        <sz val="10"/>
        <rFont val="MetaNormalLF-Roman"/>
        <family val="2"/>
      </rPr>
      <t xml:space="preserve">11.5</t>
    </r>
    <r>
      <rPr>
        <sz val="10"/>
        <rFont val="MetaNormalLF-Roman"/>
        <family val="2"/>
      </rPr>
      <t xml:space="preserve">. Die jährliche zeitliche</t>
    </r>
  </si>
  <si>
    <r>
      <rPr>
        <sz val="10"/>
        <rFont val="MetaNormalLF-Roman"/>
        <family val="2"/>
      </rPr>
      <t xml:space="preserve">Entwicklung seit 1995 gegliedert nach 18 Produktionsbereichen gibt die Tabelle </t>
    </r>
    <r>
      <rPr>
        <b val="true"/>
        <sz val="10"/>
        <rFont val="MetaNormalLF-Roman"/>
        <family val="2"/>
      </rPr>
      <t xml:space="preserve">11.5.1</t>
    </r>
    <r>
      <rPr>
        <sz val="10"/>
        <rFont val="MetaNormalLF-Roman"/>
        <family val="2"/>
      </rPr>
      <t xml:space="preserve"> an. Weitere</t>
    </r>
  </si>
  <si>
    <t xml:space="preserve">Differenzierungen nach Fahrzeugtypen, Kraftstoffarten und Motoraggregaten (Diesel- und Ottomotor) sind</t>
  </si>
  <si>
    <r>
      <rPr>
        <sz val="10"/>
        <rFont val="MetaNormalLF-Roman"/>
        <family val="2"/>
      </rPr>
      <t xml:space="preserve">den nachfolgenden Tabellen (</t>
    </r>
    <r>
      <rPr>
        <b val="true"/>
        <sz val="10"/>
        <rFont val="MetaNormalLF-Roman"/>
        <family val="2"/>
      </rPr>
      <t xml:space="preserve">11.5.2 - 11.5.6</t>
    </r>
    <r>
      <rPr>
        <sz val="10"/>
        <rFont val="MetaNormalLF-Roman"/>
        <family val="2"/>
      </rPr>
      <t xml:space="preserve">) zu entnehmen. Datengrundlage ist hier, ebenso wie im</t>
    </r>
  </si>
  <si>
    <t xml:space="preserve">abschließenden Abschitt 11.6, das TREMOD-Modell des UBA.</t>
  </si>
  <si>
    <r>
      <rPr>
        <sz val="10"/>
        <rFont val="MetaNormalLF-Roman"/>
        <family val="2"/>
      </rPr>
      <t xml:space="preserve">Der Abschnitt </t>
    </r>
    <r>
      <rPr>
        <b val="true"/>
        <sz val="10"/>
        <rFont val="MetaNormalLF-Roman"/>
        <family val="2"/>
      </rPr>
      <t xml:space="preserve">11.6</t>
    </r>
    <r>
      <rPr>
        <sz val="10"/>
        <rFont val="MetaNormalLF-Roman"/>
        <family val="2"/>
      </rPr>
      <t xml:space="preserve"> weist die 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-Emissionen des Straßenverkehrs aus. </t>
    </r>
    <r>
      <rPr>
        <b val="true"/>
        <sz val="10"/>
        <rFont val="MetaNormalLF-Roman"/>
        <family val="2"/>
      </rPr>
      <t xml:space="preserve">11.6.1</t>
    </r>
    <r>
      <rPr>
        <sz val="10"/>
        <rFont val="MetaNormalLF-Roman"/>
        <family val="2"/>
      </rPr>
      <t xml:space="preserve"> zeigt die zeitliche Entwicklung</t>
    </r>
  </si>
  <si>
    <r>
      <rPr>
        <sz val="10"/>
        <rFont val="MetaNormalLF-Roman"/>
        <family val="2"/>
      </rPr>
      <t xml:space="preserve">seit 1995 nach Kraftstoffarten insgesamt und allein für private Haushalte. </t>
    </r>
    <r>
      <rPr>
        <b val="true"/>
        <sz val="10"/>
        <rFont val="MetaNormalLF-Roman"/>
        <family val="2"/>
      </rPr>
      <t xml:space="preserve">11.6.2</t>
    </r>
    <r>
      <rPr>
        <sz val="10"/>
        <rFont val="MetaNormalLF-Roman"/>
        <family val="2"/>
      </rPr>
      <t xml:space="preserve"> stellt die zeitliche </t>
    </r>
  </si>
  <si>
    <r>
      <rPr>
        <sz val="10"/>
        <rFont val="MetaNormalLF-Roman"/>
        <family val="2"/>
      </rPr>
      <t xml:space="preserve">Entwicklung allein seit 2002 differenziert nach 18 Produktionsbereichen dar. Die Tabelle </t>
    </r>
    <r>
      <rPr>
        <b val="true"/>
        <sz val="10"/>
        <rFont val="MetaNormalLF-Roman"/>
        <family val="2"/>
      </rPr>
      <t xml:space="preserve">11.6.3</t>
    </r>
    <r>
      <rPr>
        <sz val="10"/>
        <rFont val="MetaNormalLF-Roman"/>
        <family val="2"/>
      </rPr>
      <t xml:space="preserve"> schließlich</t>
    </r>
  </si>
  <si>
    <t xml:space="preserve">differenziert dann weiter nach Kraftstoffarten.</t>
  </si>
  <si>
    <t xml:space="preserve">Kapitel 12    Landwirtschaft und Umwelt</t>
  </si>
  <si>
    <r>
      <rPr>
        <sz val="10"/>
        <rFont val="MetaNormalLF-Roman"/>
        <family val="2"/>
      </rPr>
      <t xml:space="preserve">Die Angaben zum direkten </t>
    </r>
    <r>
      <rPr>
        <b val="true"/>
        <sz val="10"/>
        <rFont val="MetaNormalLF-Roman"/>
        <family val="2"/>
      </rPr>
      <t xml:space="preserve">Energieverbrauch</t>
    </r>
    <r>
      <rPr>
        <sz val="10"/>
        <rFont val="MetaNormalLF-Roman"/>
        <family val="2"/>
      </rPr>
      <t xml:space="preserve"> der Produktionsverfahren in der Landwirtschaft wurden mit Hilfe</t>
    </r>
  </si>
  <si>
    <t xml:space="preserve">des Modellsystems RAUMIS (Regionalisiertes Agrar- und Informationssystem) berechnet. Die Basisdaten ent-</t>
  </si>
  <si>
    <t xml:space="preserve">stammen u.a. dem Statistischen Jahrbuch des BMELV (Bundesministerium für Ernährung, Landwirtschaft und</t>
  </si>
  <si>
    <t xml:space="preserve">Verbraucherschutz), das für die 1990er Jahre (bis Wirtschaftsjahr 1997/98) folgende Kategorien des Energie-</t>
  </si>
  <si>
    <t xml:space="preserve">verbrauchs in physischen und monetären Einheiten auflistet: Treibstoffe/Dieselkraftstoff, Brennstoff, elek-</t>
  </si>
  <si>
    <t xml:space="preserve">trischer Strom, Erdgas. Die Angaben in Wirtschaftsjahren (WJ) werden innerhalb der UGR den direkt folgenden</t>
  </si>
  <si>
    <t xml:space="preserve">Kalenderjahren (KJ) zugeordnet (z.B. das WJ 1991/92 dem KJ 1992), da sich die Vorleistungen zum Großteil</t>
  </si>
  <si>
    <t xml:space="preserve">auf die Produkte des Folgejahres beziehen. Seit dem Jahrgang 2000 werden nur die monetären Gesamtaus-</t>
  </si>
  <si>
    <r>
      <rPr>
        <sz val="10"/>
        <rFont val="MetaNormalLF-Roman"/>
        <family val="2"/>
      </rPr>
      <t xml:space="preserve">gaben für Treib- und Schmierstoffe, Heizöl, Strom und Erdgas aufgeführt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. Dies bedeutet, dass eine Modell-</t>
    </r>
  </si>
  <si>
    <t xml:space="preserve">validierung der physischen Einheiten für die 1990er Jahre erfolgt und eine Konsistenzrechnung der aktuellen</t>
  </si>
  <si>
    <t xml:space="preserve">Jahre nur für monetäre Werte stattfinden kann. Die monetären Angaben entsprechen den Kategorien und</t>
  </si>
  <si>
    <t xml:space="preserve">Werten der Landwirtschaftlichen Gesamtrechnung (LGR).</t>
  </si>
  <si>
    <t xml:space="preserve">Der landwirtschaftliche Energieverbrauch lässt sich aus KTBL-Normdaten (Kuratorium für Technik und Bau-</t>
  </si>
  <si>
    <t xml:space="preserve">wesen in der Landwirtschaft) nur unvollständig den Produktionsverfahren zuteilen. Untersuchungen betrieb-</t>
  </si>
  <si>
    <t xml:space="preserve">licher Ausgaben für Energie (Strom, Heizstoffe, Treib- und Schmierstoffe) und die Schichtung der Betriebe</t>
  </si>
  <si>
    <t xml:space="preserve">nach unterschiedlicher Spezialisierung ermöglichen eine verbesserte Zuordnung der Aufwendungen ein-</t>
  </si>
  <si>
    <t xml:space="preserve">schließlich der Transportaktivitäten. Die Umrechnung von monetären in physische Größen erfolgte anhand </t>
  </si>
  <si>
    <r>
      <rPr>
        <sz val="10"/>
        <rFont val="MetaNormalLF-Roman"/>
        <family val="2"/>
      </rPr>
      <t xml:space="preserve">jahresspezifischer Preisangaben je Einheit, die in der Fachserie 17 des Statistischen Bundesamtes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Preis-</t>
    </r>
  </si>
  <si>
    <t xml:space="preserve">indizes für die Land- und Forstwirtschaft veröffentlicht werden.</t>
  </si>
  <si>
    <r>
      <rPr>
        <sz val="10"/>
        <rFont val="MetaNormalLF-Roman"/>
        <family val="2"/>
      </rPr>
      <t xml:space="preserve">Datenbasis für die </t>
    </r>
    <r>
      <rPr>
        <b val="true"/>
        <sz val="10"/>
        <rFont val="MetaNormalLF-Roman"/>
        <family val="2"/>
      </rPr>
      <t xml:space="preserve">Luftschadstoffe</t>
    </r>
    <r>
      <rPr>
        <sz val="10"/>
        <rFont val="MetaNormalLF-Roman"/>
        <family val="2"/>
      </rPr>
      <t xml:space="preserve"> (Ammoniak, Methan u.a.) ist das Nationale Emissionsinventar (NIR) 2010</t>
    </r>
  </si>
  <si>
    <r>
      <rPr>
        <sz val="10"/>
        <rFont val="MetaNormalLF-Roman"/>
        <family val="2"/>
      </rPr>
      <t xml:space="preserve">für 2008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. Die Berechnungen zu Ammoniakemissionen aus der Tierhaltung bauen zudem auf einem BMELV/</t>
    </r>
  </si>
  <si>
    <t xml:space="preserve">UBA-Projekt zu landwirtschaftlichen Emissionen auf (Döhler et al. 2002). Methan, das zum überwiegenden Teil</t>
  </si>
  <si>
    <t xml:space="preserve">aus der Tierhaltung stammt, wird im Nationalen Emissionsinventar nach einfachen Schätzverfahren des IPCC</t>
  </si>
  <si>
    <t xml:space="preserve">(Intergovernmental Panel on Climate Change) berechnet und in Abhängigkeit von Tierzahlen und Management-</t>
  </si>
  <si>
    <t xml:space="preserve">verfahren abgeleitet. Die Durchführung der Berechnungen für Emissionen aus der Landwirtschaft für das NIR </t>
  </si>
  <si>
    <t xml:space="preserve">wird in Kooperation von Johann Heinrich von Thünen-Institut und Statistischem Bundesamt durchgeführt.</t>
  </si>
  <si>
    <r>
      <rPr>
        <sz val="10"/>
        <rFont val="MetaNormalLF-Roman"/>
        <family val="2"/>
      </rPr>
      <t xml:space="preserve">Zur Berechnung von </t>
    </r>
    <r>
      <rPr>
        <b val="true"/>
        <sz val="10"/>
        <rFont val="MetaNormalLF-Roman"/>
        <family val="2"/>
      </rPr>
      <t xml:space="preserve">ökonomischen Größen, Ressourcenverbrauch und Emissionen</t>
    </r>
    <r>
      <rPr>
        <sz val="10"/>
        <rFont val="MetaNormalLF-Roman"/>
        <family val="2"/>
      </rPr>
      <t xml:space="preserve"> durch die Herstellung</t>
    </r>
  </si>
  <si>
    <r>
      <rPr>
        <b val="true"/>
        <sz val="10"/>
        <rFont val="MetaNormalLF-Roman"/>
        <family val="2"/>
      </rPr>
      <t xml:space="preserve">landwirtschaftlicher Endprodukte</t>
    </r>
    <r>
      <rPr>
        <sz val="10"/>
        <rFont val="MetaNormalLF-Roman"/>
        <family val="2"/>
      </rPr>
      <t xml:space="preserve"> dient eine monetäre Input-Output-Tabelle. Die monetären und zum Teil </t>
    </r>
  </si>
  <si>
    <t xml:space="preserve">auch physischen Verflechtungen werden durch den Bezug von Produkten und Dienstleistungen (Inputseite)</t>
  </si>
  <si>
    <t xml:space="preserve">und durch den Absatz von Produkten (Outputseite) sowie innerhalb des Agrarsektors beschrieben. Die Basis-</t>
  </si>
  <si>
    <t xml:space="preserve">matrix des Agrarsektors enthält in der Vorspalte und in der Kopfzeile dieselben landwirtschaftlichen </t>
  </si>
  <si>
    <t xml:space="preserve">Produktionsverfahren und bildet somit die intralandwirtschaftliche Verflechtung ab. Durch die Verknüpfung </t>
  </si>
  <si>
    <t xml:space="preserve">der Produktionsverfahren mit den liefernden und belieferten Produktionsbereichen des Marktes kann </t>
  </si>
  <si>
    <t xml:space="preserve">gesamte monetäre Verflechtung dargestellt und eine inverse Matrix erstellt werden. Auf Basis dieser inversen </t>
  </si>
  <si>
    <t xml:space="preserve">Matrix erfolgt die Multiplikation zweier Matrizen (inverse Matrix der monetären Input-Output-Tabelle und Matrix </t>
  </si>
  <si>
    <t xml:space="preserve">in physischen Einheiten der jeweiligen Produktionsverfahren) zur Ermittlung kumulierter Ressourcenansprüche </t>
  </si>
  <si>
    <t xml:space="preserve">und Belastungen.</t>
  </si>
  <si>
    <t xml:space="preserve">Die monetären Rahmendaten stammen aus der LGR und werden in jeweiligen Preisen (nicht preisbereinigt)</t>
  </si>
  <si>
    <t xml:space="preserve">berechnet. Die ehemalige Zentrale Markt- und Preisberichtsstelle (ZMP) lieferte Erzeugerpreise für landwirt-</t>
  </si>
  <si>
    <t xml:space="preserve">schaftliche Produkte, während das KTBL hauptsächlich Normdaten für einzelne Produktionsverfahren bereit</t>
  </si>
  <si>
    <t xml:space="preserve">stellt. Die meisten Fachdaten liefert das BMELV mit dem jährlich erscheinenden "Statistischen Jahrbuch über</t>
  </si>
  <si>
    <t xml:space="preserve">Ernährung, Landwirtschaft und Forsten". Darüber hinaus bietet die Fachliteratur umfangreiche Grundlagen,</t>
  </si>
  <si>
    <t xml:space="preserve">die zur Abschätzung von Verhältniszahlen, Belastung von Vorleistungen aus anderen Sektoren u.ä. dienen.</t>
  </si>
  <si>
    <t xml:space="preserve">__________</t>
  </si>
  <si>
    <t xml:space="preserve">1  Statistisches Jahrbuch über Ernährung, Landwirtschaft und Forsten, BMELV, ID-Nr. 313 0900 "Ausgaben der Landwirtschaft </t>
  </si>
  <si>
    <t xml:space="preserve">für Treib-, Schmier- und Brennstoffe, elektrischen Strom und Erdgas". Die Methodik zur Berechnung der Position basiert seit </t>
  </si>
  <si>
    <t xml:space="preserve">2000 auf monetären Daten des Testbetriebsnetzes des BMELV.</t>
  </si>
  <si>
    <t xml:space="preserve">2 Haenel, H.-D. (Hrsg.) (2010): Berechnung der Emissionen aus der deutschen Landwirtschaft - Nationaler Emissionsbericht (NIR)</t>
  </si>
  <si>
    <t xml:space="preserve">2010 für 2008. Sonderheft 324/324A, Landbauforschung, Braunschweig.</t>
  </si>
  <si>
    <t xml:space="preserve">Kapitel 13    Waldgesamtrechnung</t>
  </si>
  <si>
    <t xml:space="preserve">Mit der Waldgesamtrechnung in den UGR wird speziell der in vieler Hinsicht interessante Wirtschaftsbereich</t>
  </si>
  <si>
    <t xml:space="preserve">der Forstwirtschaft herausgegriffen und entsprechend dem Anliegen der UGR aus verschiedenen Perspektiven</t>
  </si>
  <si>
    <t xml:space="preserve">betrachtet. Die Struktur der Waldgesamtrechnung beruht auf dem Handbuch zum Integrated Environmental</t>
  </si>
  <si>
    <r>
      <rPr>
        <sz val="10"/>
        <rFont val="MetaNormalLF-Roman"/>
        <family val="2"/>
      </rPr>
      <t xml:space="preserve">and Economic Accounting for Forests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IEEAF (European Commission, 2002), das für die Methodik der</t>
    </r>
  </si>
  <si>
    <t xml:space="preserve">Darstellung auf europäischer Ebene erstellt wurde. Das Konzept dient dem Ziel, die in den Forstwirtschaft-</t>
  </si>
  <si>
    <t xml:space="preserve">lichen und Volkswirtschaftlichen Gesamtrechnungen bislang im Vordergrund stehenden ökonomischen</t>
  </si>
  <si>
    <t xml:space="preserve">Daten zur Forstwirtschaft durch ökologische und möglichst auch soziale Daten zu ergänzen. Gleichzeitig</t>
  </si>
  <si>
    <t xml:space="preserve">sollte damit auch ein Rahmen für eine forstliche Satellitenrechnung geliefert werden.</t>
  </si>
  <si>
    <t xml:space="preserve">Hinsichtlich der Bilanzen zur Waldfläche, zum Holzvorrat, zum monetären Wert des Holzvorrates sowie zum</t>
  </si>
  <si>
    <t xml:space="preserve">Kohlenstoffgehalt in der Holzbiomasse bzw. im Waldökosystem dienen die beiden Bundeswaldinventuren</t>
  </si>
  <si>
    <t xml:space="preserve">mit den Stichjahren 1987 und 2002 und der Datenspeicher Waldfonds mit dem Bezugsjahr 1993 als </t>
  </si>
  <si>
    <t xml:space="preserve">physische Datenbasis. Ökonomische Daten werden aus dem Testbetriebsnetz des BMELV bzw. der Forst-</t>
  </si>
  <si>
    <t xml:space="preserve">wirtschaftlichen Gesamtrechnung sowie der Volkswirtschaftlichen Gesamtrechnung bezogen. Des Weiteren</t>
  </si>
  <si>
    <t xml:space="preserve">werden Unterlagen aus der amtlichen Statistik (z. B. zum Rohholzaussenhandel oder zur Produktionsstatistik)</t>
  </si>
  <si>
    <t xml:space="preserve">sowie verschiedene Untersuchungen und Verbandsberichte zu einzelnen Aspekten herangezogen sowie</t>
  </si>
  <si>
    <t xml:space="preserve">eigene Schätzungen und Betrachtungen der Bundesforschungsanstalt für Forst- und Holzwirtschaft. Als</t>
  </si>
  <si>
    <t xml:space="preserve">Datenbasis für Ergebnisse zu Waldschäden dienen die nationalen und transnationalen Waldschadensberichte</t>
  </si>
  <si>
    <t xml:space="preserve">von UNECE/EU.</t>
  </si>
  <si>
    <t xml:space="preserve">Tabelle 11.1: Verkehrs- und umweltrelevante Indikatoren der nationalen Nachhaltigkeitsstrategie</t>
  </si>
  <si>
    <t xml:space="preserve">lfd. Nr.</t>
  </si>
  <si>
    <t xml:space="preserve">Gegenstand  der Nachweisung</t>
  </si>
  <si>
    <t xml:space="preserve">Definition</t>
  </si>
  <si>
    <t xml:space="preserve">Maßeinheit</t>
  </si>
  <si>
    <t xml:space="preserve">Verkehrsbezogene Kennzahlen:</t>
  </si>
  <si>
    <t xml:space="preserve">Personenbeförderungsintensität</t>
  </si>
  <si>
    <t xml:space="preserve">2005 = 100</t>
  </si>
  <si>
    <t xml:space="preserve">.</t>
  </si>
  <si>
    <t xml:space="preserve">Personenbeförderungsintensität </t>
  </si>
  <si>
    <t xml:space="preserve">(3b) : (27)</t>
  </si>
  <si>
    <t xml:space="preserve">Mrd. Pkm/Mrd.Euro</t>
  </si>
  <si>
    <t xml:space="preserve">3a</t>
  </si>
  <si>
    <r>
      <rPr>
        <sz val="9"/>
        <rFont val="MetaNormalLF-Roman"/>
        <family val="2"/>
      </rPr>
      <t xml:space="preserve">Personenbeförderungsleistung des Landverkehrs (Territorialkonzept) </t>
    </r>
    <r>
      <rPr>
        <vertAlign val="superscript"/>
        <sz val="9"/>
        <rFont val="MetaNormalLF-Roman"/>
        <family val="2"/>
      </rPr>
      <t xml:space="preserve">1)</t>
    </r>
  </si>
  <si>
    <t xml:space="preserve">Mrd. Pkm</t>
  </si>
  <si>
    <t xml:space="preserve">3b</t>
  </si>
  <si>
    <r>
      <rPr>
        <sz val="9"/>
        <rFont val="MetaNormalLF-Roman"/>
        <family val="2"/>
      </rPr>
      <t xml:space="preserve">Personenbeförderungsleistung des Verkehrs insgesamt </t>
    </r>
    <r>
      <rPr>
        <vertAlign val="superscript"/>
        <sz val="9"/>
        <rFont val="MetaNormalLF-Roman"/>
        <family val="2"/>
      </rPr>
      <t xml:space="preserve">1)</t>
    </r>
  </si>
  <si>
    <t xml:space="preserve">Güterbeförderungsintensität</t>
  </si>
  <si>
    <t xml:space="preserve">2005 =100</t>
  </si>
  <si>
    <t xml:space="preserve">Güterbeförderungsintensität </t>
  </si>
  <si>
    <t xml:space="preserve">(6) : (27)</t>
  </si>
  <si>
    <t xml:space="preserve">Mrd. tkm/Mrd.Euro</t>
  </si>
  <si>
    <r>
      <rPr>
        <sz val="9"/>
        <rFont val="MetaNormalLF-Roman"/>
        <family val="2"/>
      </rPr>
      <t xml:space="preserve">Güterbeförderungsleistung des binnenländischen Verkehrs </t>
    </r>
    <r>
      <rPr>
        <vertAlign val="superscript"/>
        <sz val="9"/>
        <rFont val="MetaNormalLF-Roman"/>
        <family val="2"/>
      </rPr>
      <t xml:space="preserve">2)</t>
    </r>
  </si>
  <si>
    <t xml:space="preserve">Mrd. tkm</t>
  </si>
  <si>
    <r>
      <rPr>
        <b val="true"/>
        <sz val="9"/>
        <rFont val="MetaNormalLF-Roman"/>
        <family val="2"/>
      </rPr>
      <t xml:space="preserve">Anteil des Schienenverkehrs an der Güterbeförderungsleistung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992 bis 1998
(8) : (11)
1999 bis 2010
(8) : (9)</t>
  </si>
  <si>
    <t xml:space="preserve">%</t>
  </si>
  <si>
    <r>
      <rPr>
        <sz val="9"/>
        <rFont val="MetaNormalLF-Roman"/>
        <family val="2"/>
      </rPr>
      <t xml:space="preserve">Güterbeförderungsleistung des Schienenverkehrs (Territorialkonzept)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Binnenländischer Verkehr ohne Nahverkehr (Territorialkonzept)  </t>
    </r>
    <r>
      <rPr>
        <vertAlign val="superscript"/>
        <sz val="9"/>
        <rFont val="MetaNormalLF-Roman"/>
        <family val="2"/>
      </rPr>
      <t xml:space="preserve">4)</t>
    </r>
  </si>
  <si>
    <t xml:space="preserve">(11) - (10)</t>
  </si>
  <si>
    <r>
      <rPr>
        <sz val="9"/>
        <rFont val="MetaNormalLF-Roman"/>
        <family val="2"/>
      </rPr>
      <t xml:space="preserve">Nahverkehr (Territorialkonzept) </t>
    </r>
    <r>
      <rPr>
        <vertAlign val="superscript"/>
        <sz val="9"/>
        <rFont val="MetaNormalLF-Roman"/>
        <family val="2"/>
      </rPr>
      <t xml:space="preserve">5)  </t>
    </r>
    <r>
      <rPr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Anteil der Binnenschifffahrt an der Güterbeförderungsleistung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992 bis 1998
(13) : (11)
1999 bis 2010
(13) : (9)</t>
  </si>
  <si>
    <t xml:space="preserve">Güterbeförderungsleistung  des Binnenschiffsverkehrs (Territorialkonzept)</t>
  </si>
  <si>
    <t xml:space="preserve">Gesamtwirtschaftliche Kennzahlen:</t>
  </si>
  <si>
    <t xml:space="preserve">Treibhausgase </t>
  </si>
  <si>
    <t xml:space="preserve">1990 = 100</t>
  </si>
  <si>
    <t xml:space="preserve">Treibhausgase (Territorialkonzept)</t>
  </si>
  <si>
    <r>
      <rPr>
        <sz val="9"/>
        <rFont val="MetaNormalLF-Roman"/>
        <family val="2"/>
      </rPr>
      <t xml:space="preserve">Mill. t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Äqu.</t>
    </r>
  </si>
  <si>
    <r>
      <rPr>
        <b val="true"/>
        <sz val="9"/>
        <rFont val="MetaNormalLF-Roman"/>
        <family val="2"/>
      </rPr>
      <t xml:space="preserve">Luftschadstoffemissionen (gemittelter Index)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(Territorialkonzept)</t>
    </r>
  </si>
  <si>
    <t xml:space="preserve">1 000 t</t>
  </si>
  <si>
    <t xml:space="preserve">Nox (Territorialkonzept)</t>
  </si>
  <si>
    <t xml:space="preserve">NMVOC (Territorialkonzept)</t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 </t>
    </r>
    <r>
      <rPr>
        <sz val="9"/>
        <rFont val="MetaNormalLF-Roman"/>
        <family val="2"/>
      </rPr>
      <t xml:space="preserve">(Territorialkonzept)</t>
    </r>
  </si>
  <si>
    <t xml:space="preserve">Energieproduktivität </t>
  </si>
  <si>
    <t xml:space="preserve">Energieproduktivität</t>
  </si>
  <si>
    <t xml:space="preserve">(27) : (23)</t>
  </si>
  <si>
    <t xml:space="preserve">Euro/GJ</t>
  </si>
  <si>
    <t xml:space="preserve">Energieverbrauch (Territorialkonzept)</t>
  </si>
  <si>
    <t xml:space="preserve"> PJ</t>
  </si>
  <si>
    <t xml:space="preserve">Flächeninanspruchnahme für Siedlungs- und Verkehrsfläche</t>
  </si>
  <si>
    <t xml:space="preserve">Zunahme in ha pro Tag</t>
  </si>
  <si>
    <r>
      <rPr>
        <sz val="9"/>
        <rFont val="MetaNormalLF-Roman"/>
        <family val="2"/>
      </rPr>
      <t xml:space="preserve">Siedlungs- und Verkehrsfläche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km</t>
    </r>
    <r>
      <rPr>
        <vertAlign val="superscript"/>
        <sz val="9"/>
        <rFont val="MetaNormalLF-Roman"/>
        <family val="2"/>
      </rPr>
      <t xml:space="preserve">2</t>
    </r>
  </si>
  <si>
    <t xml:space="preserve">nachrichtlich:</t>
  </si>
  <si>
    <t xml:space="preserve">       Bruttoinlandsprodukt in Preisen von 2005 (verkettet)</t>
  </si>
  <si>
    <t xml:space="preserve">Mrd. Euro</t>
  </si>
  <si>
    <t xml:space="preserve">Bruttoinlandsprodukt preisbereinigt, verkettet </t>
  </si>
  <si>
    <t xml:space="preserve">Bruttoinlandsprodukt in jeweiligen Preisen</t>
  </si>
  <si>
    <t xml:space="preserve">1) Quelle: Verkehr in Zahlen 2010/2011; Herausgeber BMVBW.</t>
  </si>
  <si>
    <t xml:space="preserve">2) Landverkehr schliesst die Verkehrszweige Eisenbahn, Binnenschifffahrt, Straßenverkehr und Rohrleitungstransport von Rohöl ein; </t>
  </si>
  <si>
    <t xml:space="preserve">Quelle: Verkehr in Zahlen 2010/2011.</t>
  </si>
  <si>
    <t xml:space="preserve">3) Ab 1999 erfolgt für den Schienenverkehr ein Brutto-Brutto Nachweis (Einbeziehung von Umverpackung sowie Container in die Beförderungslast); </t>
  </si>
  <si>
    <t xml:space="preserve">dadurch ist die Vergleichbarkeit des Indikators der Güterbeförderungsleistung nur eingeschränkt möglich.</t>
  </si>
  <si>
    <t xml:space="preserve">4) Ohne Nahverkehr (bis 50 km) deutscher Lastkraftfahrzeuge; Quelle: Verkehr in Zahlen 2010/2011</t>
  </si>
  <si>
    <t xml:space="preserve">5) Nahverkehr (bis 50 km) deutscher Lastkraftfahrzeuge ohne Kabotage (inländische Beförderungsleistung ausländischer Spediteure - </t>
  </si>
  <si>
    <t xml:space="preserve">diese wird für 2005 auf 3,7 Mrd tkm geschätzt).</t>
  </si>
  <si>
    <r>
      <rPr>
        <b val="true"/>
        <sz val="12"/>
        <rFont val="MetaNormalLF-Roman"/>
        <family val="2"/>
      </rPr>
      <t xml:space="preserve">Tabelle 11.2.1: Bestände, Fahrleistungen, Kraftstoffverbrauch und CO</t>
    </r>
    <r>
      <rPr>
        <b val="true"/>
        <vertAlign val="subscript"/>
        <sz val="12"/>
        <rFont val="MetaNormalLF-Roman"/>
        <family val="2"/>
      </rPr>
      <t xml:space="preserve">2</t>
    </r>
    <r>
      <rPr>
        <b val="true"/>
        <sz val="12"/>
        <rFont val="MetaNormalLF-Roman"/>
        <family val="2"/>
      </rPr>
      <t xml:space="preserve">-Emissionen von Pkw</t>
    </r>
  </si>
  <si>
    <t xml:space="preserve">2000 geg. 1995</t>
  </si>
  <si>
    <t xml:space="preserve">2010 geg. 2000</t>
  </si>
  <si>
    <t xml:space="preserve">2010 geg. 2009</t>
  </si>
  <si>
    <t xml:space="preserve">2010 geg. 1995</t>
  </si>
  <si>
    <t xml:space="preserve">jährliche Veränderung</t>
  </si>
  <si>
    <t xml:space="preserve">1995=100</t>
  </si>
  <si>
    <t xml:space="preserve">2000=100</t>
  </si>
  <si>
    <t xml:space="preserve">2005=100</t>
  </si>
  <si>
    <t xml:space="preserve">Tausend</t>
  </si>
  <si>
    <t xml:space="preserve">in Prozent</t>
  </si>
  <si>
    <t xml:space="preserve">Bestand insgesamt</t>
  </si>
  <si>
    <t xml:space="preserve">Bestand Diesel-Pkw</t>
  </si>
  <si>
    <t xml:space="preserve">Bestand Otto-Pkw </t>
  </si>
  <si>
    <t xml:space="preserve">Bestand Private Haushalte</t>
  </si>
  <si>
    <t xml:space="preserve">Bestand Otto-Pkw</t>
  </si>
  <si>
    <t xml:space="preserve">1 000 km</t>
  </si>
  <si>
    <t xml:space="preserve">Durchschnittliche Fahrleistung ins.</t>
  </si>
  <si>
    <t xml:space="preserve">Fahrleistung Diesel-Pkw</t>
  </si>
  <si>
    <t xml:space="preserve">Fahrleistung Otto-Pkw</t>
  </si>
  <si>
    <t xml:space="preserve">Durchschnittliche Fahrleistung PHH</t>
  </si>
  <si>
    <t xml:space="preserve">Mill. km</t>
  </si>
  <si>
    <t xml:space="preserve">
Fahrleistung insgesamt</t>
  </si>
  <si>
    <t xml:space="preserve">Fahrleistung PHH</t>
  </si>
  <si>
    <t xml:space="preserve">Liter / 100 km</t>
  </si>
  <si>
    <t xml:space="preserve">Spez. Verbrauch </t>
  </si>
  <si>
    <t xml:space="preserve">Spez. Verbrauch Diesel-Pkw</t>
  </si>
  <si>
    <t xml:space="preserve">Spez. Verbrauch Otto-Pkw</t>
  </si>
  <si>
    <t xml:space="preserve">Mill. Liter</t>
  </si>
  <si>
    <t xml:space="preserve">Verbrauch insgesamt</t>
  </si>
  <si>
    <t xml:space="preserve">Verbrauch Diesel-Pkw</t>
  </si>
  <si>
    <t xml:space="preserve">Verbrauch Otto-Pkw</t>
  </si>
  <si>
    <t xml:space="preserve">Verbrauch PHH</t>
  </si>
  <si>
    <t xml:space="preserve">1 000 Tonnen</t>
  </si>
  <si>
    <r>
      <rPr>
        <b val="true"/>
        <sz val="10"/>
        <rFont val="MetaNormalLF-Roman"/>
        <family val="2"/>
      </rPr>
      <t xml:space="preserve">1 000 Tonnen CO</t>
    </r>
    <r>
      <rPr>
        <b val="true"/>
        <vertAlign val="subscript"/>
        <sz val="10"/>
        <rFont val="MetaNormalLF-Roman"/>
        <family val="2"/>
      </rPr>
      <t xml:space="preserve">2</t>
    </r>
  </si>
  <si>
    <r>
      <rPr>
        <b val="true"/>
        <sz val="9"/>
        <rFont val="MetaNormalLF-Roman"/>
        <family val="2"/>
      </rPr>
      <t xml:space="preserve">CO</t>
    </r>
    <r>
      <rPr>
        <b val="true"/>
        <vertAlign val="subscript"/>
        <sz val="9"/>
        <rFont val="MetaNormalLF-Roman"/>
        <family val="2"/>
      </rPr>
      <t xml:space="preserve">2</t>
    </r>
    <r>
      <rPr>
        <b val="true"/>
        <sz val="9"/>
        <rFont val="MetaNormalLF-Roman"/>
        <family val="2"/>
      </rPr>
      <t xml:space="preserve">-Emissionen Pkw ins. </t>
    </r>
  </si>
  <si>
    <r>
      <rPr>
        <sz val="9"/>
        <rFont val="MetaNormalLF-Roman"/>
        <family val="2"/>
      </rPr>
      <t xml:space="preserve">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 Diesel-Pkw</t>
    </r>
  </si>
  <si>
    <r>
      <rPr>
        <sz val="9"/>
        <rFont val="MetaNormalLF-Roman"/>
        <family val="2"/>
      </rPr>
      <t xml:space="preserve">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 Otto-Pkw</t>
    </r>
  </si>
  <si>
    <r>
      <rPr>
        <b val="true"/>
        <sz val="9"/>
        <rFont val="MetaNormalLF-Roman"/>
        <family val="2"/>
      </rPr>
      <t xml:space="preserve">CO</t>
    </r>
    <r>
      <rPr>
        <b val="true"/>
        <vertAlign val="subscript"/>
        <sz val="9"/>
        <rFont val="MetaNormalLF-Roman"/>
        <family val="2"/>
      </rPr>
      <t xml:space="preserve">2</t>
    </r>
    <r>
      <rPr>
        <b val="true"/>
        <sz val="9"/>
        <rFont val="MetaNormalLF-Roman"/>
        <family val="2"/>
      </rPr>
      <t xml:space="preserve">-Emissionen Pkw PHH </t>
    </r>
  </si>
  <si>
    <r>
      <rPr>
        <b val="true"/>
        <sz val="14"/>
        <rFont val="MetaNormalLF-Roman"/>
        <family val="2"/>
      </rPr>
      <t xml:space="preserve">Tabelle 11.2.2: Bestände, Fahrleistungen, Kraftstoffverbrauch und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von Lkw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Durchschnittliche Fahrleistung insgesat</t>
  </si>
  <si>
    <r>
      <rPr>
        <sz val="9"/>
        <rFont val="MetaNormalLF-Roman"/>
        <family val="2"/>
      </rPr>
      <t xml:space="preserve">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 Lkw</t>
    </r>
  </si>
  <si>
    <t xml:space="preserve">________</t>
  </si>
  <si>
    <t xml:space="preserve">*) Lkw umfasst/beinhaltet: Lastkraftwagen, Lastzüge und Leichte Nutzfahrzeuge.</t>
  </si>
  <si>
    <t xml:space="preserve">Tabelle 11.3.1: Fahrzeugbestände insgesamt - Otto-Motor</t>
  </si>
  <si>
    <t xml:space="preserve">in 1 000</t>
  </si>
  <si>
    <t xml:space="preserve">Lfd. Nr.</t>
  </si>
  <si>
    <t xml:space="preserve">CPA 1)</t>
  </si>
  <si>
    <t xml:space="preserve">Produktionsbereiche</t>
  </si>
  <si>
    <t xml:space="preserve">2008 2)</t>
  </si>
  <si>
    <t xml:space="preserve">2009 2)</t>
  </si>
  <si>
    <t xml:space="preserve">A</t>
  </si>
  <si>
    <t xml:space="preserve">Erzeugnisse der Land-, Forstwirtschaft u. Fischerei</t>
  </si>
  <si>
    <t xml:space="preserve">01</t>
  </si>
  <si>
    <t xml:space="preserve">Erzeugnisse der Landwirtschaft, Jagd u. DL</t>
  </si>
  <si>
    <t xml:space="preserve">02</t>
  </si>
  <si>
    <t xml:space="preserve">Forstwirtschaftliche Erzeugnisse u. DL</t>
  </si>
  <si>
    <t xml:space="preserve">03</t>
  </si>
  <si>
    <t xml:space="preserve">Fische, Fischerei- u. Aquakulturerzeugnisse</t>
  </si>
  <si>
    <t xml:space="preserve">B</t>
  </si>
  <si>
    <t xml:space="preserve">Bergbauerzeugnisse, Steine u. Erden</t>
  </si>
  <si>
    <t xml:space="preserve">05</t>
  </si>
  <si>
    <t xml:space="preserve">Kohle</t>
  </si>
  <si>
    <t xml:space="preserve">06</t>
  </si>
  <si>
    <t xml:space="preserve">Erdöl und Erdgas</t>
  </si>
  <si>
    <t xml:space="preserve">07-09</t>
  </si>
  <si>
    <t xml:space="preserve">Erze, Steine u. Erden, sonst. Bergbauerzeugnisse u. DL</t>
  </si>
  <si>
    <t xml:space="preserve">C</t>
  </si>
  <si>
    <t xml:space="preserve">Hergestellte Waren</t>
  </si>
  <si>
    <t xml:space="preserve">10-12</t>
  </si>
  <si>
    <t xml:space="preserve">Nahrungs- u. Futtermittel, Getränke, Tabakerzeugnisse</t>
  </si>
  <si>
    <t xml:space="preserve">13-15</t>
  </si>
  <si>
    <t xml:space="preserve">Textilien, Bekleidung, Leder u. Lederwaren</t>
  </si>
  <si>
    <t xml:space="preserve">Holz, Holz-, Kork-, Flecht- u. Korbwaren (ohne Möbel)</t>
  </si>
  <si>
    <t xml:space="preserve">Papier, Pappe u. Waren daraus</t>
  </si>
  <si>
    <t xml:space="preserve">Druckereileistungen, bespielte Ton-, Bild- u. Datenträger</t>
  </si>
  <si>
    <t xml:space="preserve">Kokerei- u. Mineralölerzeugnisse</t>
  </si>
  <si>
    <t xml:space="preserve">19.1</t>
  </si>
  <si>
    <t xml:space="preserve">Kokereierzeugnisse</t>
  </si>
  <si>
    <t xml:space="preserve">19.2</t>
  </si>
  <si>
    <t xml:space="preserve">Mineralölerzeugnisse</t>
  </si>
  <si>
    <t xml:space="preserve">Chemische Erzeugnisse</t>
  </si>
  <si>
    <t xml:space="preserve">Pharmazeutische Erzeugnisse</t>
  </si>
  <si>
    <t xml:space="preserve">Gummi- u. Kunststoffwaren</t>
  </si>
  <si>
    <t xml:space="preserve">Glas, -waren, Keramik, verarbeitete Steine u. Erden</t>
  </si>
  <si>
    <t xml:space="preserve">23.1</t>
  </si>
  <si>
    <t xml:space="preserve">Glas u. Glaswaren</t>
  </si>
  <si>
    <t xml:space="preserve">23.2-9</t>
  </si>
  <si>
    <t xml:space="preserve">Keramik, verarbeitete Steine u. Erden</t>
  </si>
  <si>
    <t xml:space="preserve">Metalle</t>
  </si>
  <si>
    <t xml:space="preserve">24.1-3</t>
  </si>
  <si>
    <t xml:space="preserve">Roheisen, Stahl, Erzeugn. der ersten Bearb. von Eisen u. Stahl</t>
  </si>
  <si>
    <t xml:space="preserve">24.4</t>
  </si>
  <si>
    <t xml:space="preserve">NE-Metalle u. Halbzeug daraus</t>
  </si>
  <si>
    <t xml:space="preserve">24.5</t>
  </si>
  <si>
    <t xml:space="preserve">Gießereierzeugnisse</t>
  </si>
  <si>
    <t xml:space="preserve">Metallerzeugnisse</t>
  </si>
  <si>
    <t xml:space="preserve">DV-geräte, elektronische u. optische Erzeugnisse</t>
  </si>
  <si>
    <t xml:space="preserve">Elektrische Ausrüstungen</t>
  </si>
  <si>
    <t xml:space="preserve">Maschinen</t>
  </si>
  <si>
    <t xml:space="preserve">Kraftwagen u. Kraftwagenteile</t>
  </si>
  <si>
    <t xml:space="preserve">Sonstige Fahrzeuge</t>
  </si>
  <si>
    <t xml:space="preserve">31-32</t>
  </si>
  <si>
    <t xml:space="preserve">Möbel u. Waren a.n.g.</t>
  </si>
  <si>
    <t xml:space="preserve">Rep., Instandh. u. Installation v. Maschinen u. Ausrüstungen</t>
  </si>
  <si>
    <t xml:space="preserve">D (35)</t>
  </si>
  <si>
    <t xml:space="preserve">Energie u. DL der Energieversorgung</t>
  </si>
  <si>
    <t xml:space="preserve">35.1/.3</t>
  </si>
  <si>
    <t xml:space="preserve">Elektrischer Strom, DL der Elektrizitäts-, Wärme- u. Kälteversorgung</t>
  </si>
  <si>
    <t xml:space="preserve">35.2</t>
  </si>
  <si>
    <t xml:space="preserve">Industriell erzeugte Gase; DL der Gasversorgung</t>
  </si>
  <si>
    <t xml:space="preserve">E</t>
  </si>
  <si>
    <t xml:space="preserve">Wasser, DL der Wasserversorgung u. Entsorgung</t>
  </si>
  <si>
    <t xml:space="preserve">Wasser, DL der Wasserversorgung</t>
  </si>
  <si>
    <t xml:space="preserve">37-39</t>
  </si>
  <si>
    <t xml:space="preserve">DL der Abwasser-, Abfallentsorgung u. Rückgewinnung</t>
  </si>
  <si>
    <t xml:space="preserve">DL der Abwasserentsorgung</t>
  </si>
  <si>
    <t xml:space="preserve">38-39</t>
  </si>
  <si>
    <t xml:space="preserve">DL der Abfallentsorgung, Rückgewinnung, sonstigen Entsorgung</t>
  </si>
  <si>
    <t xml:space="preserve">F</t>
  </si>
  <si>
    <t xml:space="preserve">Bauarbeiten</t>
  </si>
  <si>
    <t xml:space="preserve">41-42</t>
  </si>
  <si>
    <t xml:space="preserve">Hoch- u. Tiefbauarbeiten</t>
  </si>
  <si>
    <t xml:space="preserve">Vorb. Baustellen-, Bauinstallations- u. sonstige Ausbauarbeiten</t>
  </si>
  <si>
    <t xml:space="preserve">G</t>
  </si>
  <si>
    <t xml:space="preserve">Handelsleistungen, Instandhaltung- u. Reparaturarbeiten an Kfz</t>
  </si>
  <si>
    <t xml:space="preserve">Handelsleistungen mit Kfz, Instandhaltung u. Reparatur an Kfz</t>
  </si>
  <si>
    <t xml:space="preserve">Großhandelsleistungen (ohne Handelsleistungen mit Kfz)</t>
  </si>
  <si>
    <t xml:space="preserve">Einzelhandelsleistungen (ohne Handelsleistungen mit Kfz)</t>
  </si>
  <si>
    <t xml:space="preserve">H</t>
  </si>
  <si>
    <t xml:space="preserve">Verkehrs- u. Lagereileistungen</t>
  </si>
  <si>
    <t xml:space="preserve">49.1-2</t>
  </si>
  <si>
    <t xml:space="preserve">Eisenbahnleistungen (ohne Personennahverkehr)</t>
  </si>
  <si>
    <t xml:space="preserve">49.3-5</t>
  </si>
  <si>
    <t xml:space="preserve">Sonst. Landverkehrs- u. Transportleistungen in Rohrfernleitungen</t>
  </si>
  <si>
    <t xml:space="preserve">Schifffahrtsleistungen</t>
  </si>
  <si>
    <t xml:space="preserve">Luftfahrtsleistungen</t>
  </si>
  <si>
    <t xml:space="preserve">Lagereileistungen, sonst. DL für den Verkehr</t>
  </si>
  <si>
    <t xml:space="preserve">Post-, Kurier- u. Expressdienstleistungen</t>
  </si>
  <si>
    <t xml:space="preserve">I</t>
  </si>
  <si>
    <t xml:space="preserve">Beherbergungs- u. Gastronomiedienstleistungen</t>
  </si>
  <si>
    <t xml:space="preserve">J</t>
  </si>
  <si>
    <t xml:space="preserve">Informations- u. Kommunikationsdienstleistungen</t>
  </si>
  <si>
    <t xml:space="preserve">K</t>
  </si>
  <si>
    <t xml:space="preserve">Finanz- u. Versicherungsdienstleistungen</t>
  </si>
  <si>
    <t xml:space="preserve">L</t>
  </si>
  <si>
    <t xml:space="preserve">DL des 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iche Dienstleistungen</t>
  </si>
  <si>
    <t xml:space="preserve">O</t>
  </si>
  <si>
    <t xml:space="preserve">DL der öffentl. Verwaltung, Verteidigung, Sozialversicherung</t>
  </si>
  <si>
    <t xml:space="preserve">P</t>
  </si>
  <si>
    <t xml:space="preserve">Erziehungs- u. Unterrichtsdienstleistungen</t>
  </si>
  <si>
    <t xml:space="preserve">Q</t>
  </si>
  <si>
    <t xml:space="preserve">DL des Gesundheits- u. Sozialwesens</t>
  </si>
  <si>
    <t xml:space="preserve">R-T</t>
  </si>
  <si>
    <t xml:space="preserve">Sonst. Dienstleistungen</t>
  </si>
  <si>
    <t xml:space="preserve">Alle Produktionsbereiche</t>
  </si>
  <si>
    <t xml:space="preserve">Private Haushalte (Inlandsanmeldungen)</t>
  </si>
  <si>
    <t xml:space="preserve">Alle Produktionsbereiche u. private Haushalte (Inlandsanmeldungen)</t>
  </si>
  <si>
    <t xml:space="preserve">1) Bereichsabgrenzung vergleichbar mit der Statistischen Güterklassifikation in Verbindung mit den Wirtschaftszweigen in der Europäischen Gemeinschaft (Ausgabe 2008). </t>
  </si>
  <si>
    <t xml:space="preserve">2) Auf Grund einer Umstellung der Haltergruppen des Kraftfahrtbundesamtes von 18 auf 23, kann es zwischen den Jahren 2008 und 2009 zu Brüchen in den Produktionsbereichen kommen.</t>
  </si>
  <si>
    <t xml:space="preserve">Tabelle 11.3.2: Fahrzeugbestände insgesamt - Diesel-Motor</t>
  </si>
  <si>
    <t xml:space="preserve">in 1 000 </t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2)</t>
    </r>
  </si>
  <si>
    <t xml:space="preserve">Tabelle 11.3.3: Fahrzeugbestände insgesamt - alle Antriebsarten</t>
  </si>
  <si>
    <t xml:space="preserve">Tabelle 11.4.1: Fahrleistungen (alle Kfz Typen mit Otto-Motor) im Straßenverkehr </t>
  </si>
  <si>
    <t xml:space="preserve">Private Haushalte (Inländerverbrauch)</t>
  </si>
  <si>
    <t xml:space="preserve">Alle Produktionsbereiche u. private Haushalte (Inländerkonzept)</t>
  </si>
  <si>
    <t xml:space="preserve">Tabelle 11.4.2: Fahrleistungen (alle Kfz Typen mit Diesel-Motor) im Straßenverkehr </t>
  </si>
  <si>
    <t xml:space="preserve">Tabelle 11.4.3: Fahrleistungen im Straßenverkehr (alle Kfz-Typen) </t>
  </si>
  <si>
    <r>
      <rPr>
        <b val="true"/>
        <sz val="14"/>
        <rFont val="MetaNormalLF-Roman"/>
        <family val="2"/>
      </rPr>
      <t xml:space="preserve">Tabelle 12.5.1: Energieverbrauch im Straßenverkehr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Terajoule</t>
  </si>
  <si>
    <r>
      <rPr>
        <sz val="10"/>
        <rFont val="MetaNormalLF-Roman"/>
        <family val="2"/>
      </rPr>
      <t xml:space="preserve">2001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2 </t>
    </r>
    <r>
      <rPr>
        <vertAlign val="superscript"/>
        <sz val="10"/>
        <rFont val="MetaNormalLF-Roman"/>
        <family val="2"/>
      </rPr>
      <t xml:space="preserve">2)</t>
    </r>
  </si>
  <si>
    <t xml:space="preserve">Erzeugnisse der Land-, Forstwirtschaft und Fischerei</t>
  </si>
  <si>
    <t xml:space="preserve">Bergbauerzeugnisse, Steine und Erden</t>
  </si>
  <si>
    <t xml:space="preserve">D</t>
  </si>
  <si>
    <t xml:space="preserve">Energie und Dienstleistungen der Energieversorgung</t>
  </si>
  <si>
    <t xml:space="preserve">Wasser, Dienstleistungen der Wasserversorgung und Entsorgung</t>
  </si>
  <si>
    <t xml:space="preserve">Beherbergungs- und Gastronomiedienstleistungen</t>
  </si>
  <si>
    <t xml:space="preserve">Dienstleistungen des Grundstücks- und Wohnungswesen</t>
  </si>
  <si>
    <t xml:space="preserve">Dienstleistungen der öffentl. Verwaltung, Verteidigung, Sozialversicherung</t>
  </si>
  <si>
    <t xml:space="preserve">Dienstleistungen des Gesundheits- u. Sozialwesens</t>
  </si>
  <si>
    <t xml:space="preserve">Private Haushalte</t>
  </si>
  <si>
    <t xml:space="preserve">Alle Produktionsbereiche und Private Haushalte (Inländerkonzept) 3)</t>
  </si>
  <si>
    <t xml:space="preserve">Bunkerungssaldo Betankungen mit Diesel 4)</t>
  </si>
  <si>
    <t xml:space="preserve">Bunkerungssaldo Betankungen mit Otto 4)</t>
  </si>
  <si>
    <t xml:space="preserve">Alle Produktionsbereiche und Private Haushalte (Inlandskonzept mit Biodiesel)</t>
  </si>
  <si>
    <t xml:space="preserve">Biodiesel</t>
  </si>
  <si>
    <t xml:space="preserve">Alle Produktionsbereiche und Private Haushalte (Inlandskonzept ohne Biodiesel) 5)</t>
  </si>
  <si>
    <t xml:space="preserve">Kontrolle müßte 0 sein</t>
  </si>
  <si>
    <t xml:space="preserve">____________</t>
  </si>
  <si>
    <t xml:space="preserve">*) Einschließlich Energieverbrauch von Biodiesel, einschließlich "nicht zugeordneter Verbrauch" (s. Erläuterungsteil).</t>
  </si>
  <si>
    <t xml:space="preserve">2) Auf Grund von Umstellungen der Haltergruppen des Kraftfahrtbundesamtes, kann es zwischen den Jahren 2001 und 2002 sowie 2008 und 2009 zu Brüchen in den Produktionsbereichen kommen.</t>
  </si>
  <si>
    <t xml:space="preserve">3) Inländerkonzept: Einschließlich Betankungen der Gebietsansässigen im Ausland, ohne Betankungen der Gebietsfremden im Inland.</t>
  </si>
  <si>
    <t xml:space="preserve">4) Betankungen der Gebietsfremden im Inland abzüglich der Betankungen Gebietsansässigen im Ausland.</t>
  </si>
  <si>
    <t xml:space="preserve">5) Werte entsprechen den Ergebnissen der AG-Energiebilanzen für Energieverbrauch im Straßenverkehr insgesamt.</t>
  </si>
  <si>
    <r>
      <rPr>
        <b val="true"/>
        <sz val="14"/>
        <rFont val="MetaNormalLF-Roman"/>
        <family val="2"/>
      </rPr>
      <t xml:space="preserve">Tabelle 11.5.2: Energieverbrauch im Straßenverkehr nach Motorarten und Kraftstoffen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Jahr </t>
  </si>
  <si>
    <t xml:space="preserve">Insgesamt</t>
  </si>
  <si>
    <t xml:space="preserve">Dieselmotor</t>
  </si>
  <si>
    <t xml:space="preserve">Otto-Motor</t>
  </si>
  <si>
    <r>
      <rPr>
        <sz val="10"/>
        <rFont val="MetaNormalLF-Roman"/>
        <family val="2"/>
      </rPr>
      <t xml:space="preserve">Diesel </t>
    </r>
    <r>
      <rPr>
        <vertAlign val="superscript"/>
        <sz val="10"/>
        <rFont val="MetaNormalLF-Roman"/>
        <family val="2"/>
      </rPr>
      <t xml:space="preserve">1)</t>
    </r>
  </si>
  <si>
    <t xml:space="preserve">Benzin</t>
  </si>
  <si>
    <t xml:space="preserve">Bioethanol</t>
  </si>
  <si>
    <t xml:space="preserve">Flüssiggas
(Autogas)</t>
  </si>
  <si>
    <t xml:space="preserve">Erdgas</t>
  </si>
  <si>
    <t xml:space="preserve">Alle Produktionsbereiche und private Haushalte</t>
  </si>
  <si>
    <t xml:space="preserve">1995</t>
  </si>
  <si>
    <t xml:space="preserve">-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darunter: Private Haushalte</t>
  </si>
  <si>
    <t xml:space="preserve">2009</t>
  </si>
  <si>
    <t xml:space="preserve">2010</t>
  </si>
  <si>
    <t xml:space="preserve">*) Inländerkonzept: Einschließlich Betankungen der Gebietsansässigen im Ausland, ohne Betankungen der Gebietsfremden im Inland.</t>
  </si>
  <si>
    <t xml:space="preserve">1) Einschließlich "nicht zugeordneten Verbrauch" (s. Erläuterungsteil).</t>
  </si>
  <si>
    <t xml:space="preserve">Tabelle 11.5.3: Energieverbrauch nach Fahrzeugtypen, Ottokraftstoffe </t>
  </si>
  <si>
    <t xml:space="preserve">Pkw</t>
  </si>
  <si>
    <t xml:space="preserve">Zugma-schinen und Busse</t>
  </si>
  <si>
    <t xml:space="preserve">Leichte Nutzfahr-zeuge</t>
  </si>
  <si>
    <t xml:space="preserve">Krafträder</t>
  </si>
  <si>
    <t xml:space="preserve">Sonstige</t>
  </si>
  <si>
    <t xml:space="preserve">Alle Produktionsbereiche und Private Haushalte (Inländerkonzept) 2)</t>
  </si>
  <si>
    <t xml:space="preserve">Bunkerungssaldo der Betankungen 3)</t>
  </si>
  <si>
    <t xml:space="preserve">Alle Produktionsbereiche und Private Haushalte (Inlandskonzept)</t>
  </si>
  <si>
    <t xml:space="preserve">Dienstleistungen privater Haushalte</t>
  </si>
  <si>
    <t xml:space="preserve">_____</t>
  </si>
  <si>
    <t xml:space="preserve">2) Inländerkonzept: Einschließlich Betankungen der Gebietsansässigen im Ausland, ohne Betankungen der Gebietsfremden im Inland.</t>
  </si>
  <si>
    <t xml:space="preserve">3) Betankungen der Gebietsfremden im Inland abzüglich der Betankungen Gebietsansässigen im Ausland.</t>
  </si>
  <si>
    <t xml:space="preserve">Tabelle 11.5.4: Energieverbrauch nach Fahrzeugtypen, Dieselkraftstoffe </t>
  </si>
  <si>
    <r>
      <rPr>
        <sz val="10"/>
        <rFont val="MetaNormalLF-Roman"/>
        <family val="2"/>
      </rPr>
      <t xml:space="preserve">Lastkraft-wag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attelzüge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, Zugma-schinen</t>
    </r>
  </si>
  <si>
    <r>
      <rPr>
        <sz val="10"/>
        <rFont val="MetaNormalLF-Roman"/>
        <family val="2"/>
      </rPr>
      <t xml:space="preserve">Sonstige </t>
    </r>
    <r>
      <rPr>
        <vertAlign val="superscript"/>
        <sz val="10"/>
        <rFont val="MetaNormalLF-Roman"/>
        <family val="2"/>
      </rPr>
      <t xml:space="preserve">3)</t>
    </r>
  </si>
  <si>
    <t xml:space="preserve">Alle Produktionsbereiche und Private Haushalte (Inländerkonzept) 4)</t>
  </si>
  <si>
    <t xml:space="preserve">Bunkerungssaldo der Betankungen 5)</t>
  </si>
  <si>
    <t xml:space="preserve">*) Einschließlich Energieverbrauch von Biodiesel.</t>
  </si>
  <si>
    <t xml:space="preserve">2) Einschließlich nicht zugeordneter Verbrauch (s. Erläuterungsteil). - 3) Einschließlich Busse. - 4) Inländerkonzept: Einschließlich Betankungen der Gebietsansässigen im Ausland, </t>
  </si>
  <si>
    <t xml:space="preserve">ohne Betankungen der Gebietsfremden im Inland. - 5) Betankungen der Gebietsfremden im Inland abzüglich der Betankungen Gebietsansässigen im Ausland.</t>
  </si>
  <si>
    <t xml:space="preserve">Tabelle 11.5.5: Energieverbrauch durch Pkw, Ottokraftstoffe</t>
  </si>
  <si>
    <t xml:space="preserve">Bunkerungssaldo der Betankungen 4)</t>
  </si>
  <si>
    <r>
      <rPr>
        <b val="true"/>
        <sz val="14"/>
        <rFont val="MetaNormalLF-Roman"/>
        <family val="2"/>
      </rPr>
      <t xml:space="preserve">Tabelle 11.5.6: Energieverbrauch durch Pkw, Dieselkraftstoffe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b val="true"/>
        <sz val="14"/>
        <rFont val="MetaNormalLF-Roman"/>
        <family val="2"/>
      </rPr>
      <t xml:space="preserve">Tabelle 12.6.1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des Straßenverkehrs nach Kraftstoffarten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Emissionsfaktoren UBA</t>
  </si>
  <si>
    <t xml:space="preserve">Otto</t>
  </si>
  <si>
    <t xml:space="preserve">______</t>
  </si>
  <si>
    <t xml:space="preserve">1) Einschließlich Emissionen durch "nicht zugeordneten Verbrauch" (s. Erläuterungsteil).</t>
  </si>
  <si>
    <r>
      <rPr>
        <b val="true"/>
        <sz val="14"/>
        <rFont val="MetaNormalLF-Roman"/>
        <family val="2"/>
      </rPr>
      <t xml:space="preserve">Tabelle 12.6.2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des Straßenverkehrs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Alle Produktionsbereiche und Private Haushalte (Inlandskonzept) 5)</t>
  </si>
  <si>
    <t xml:space="preserve">UBA</t>
  </si>
  <si>
    <t xml:space="preserve">*) Ohne Emissionen durch Biokraftstoffe, inklusive der Emissionen aus "nicht zugeordnetem Verbrauch" (s. Erläuterungsteil)</t>
  </si>
  <si>
    <t xml:space="preserve">5) Werte entsprechen den Angaben des Umweltbundesamtes für CO2-Emissionen im Straßenverkehr insgesamt (Diesel und Ottokraftstoffe) im nationalem Treibhausgasinventar.</t>
  </si>
  <si>
    <r>
      <rPr>
        <b val="true"/>
        <sz val="14"/>
        <rFont val="MetaNormalLF-Roman"/>
        <family val="2"/>
      </rPr>
      <t xml:space="preserve">Tabelle 11.6.3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des Straßenverkehrs nach Kraftstoffarten </t>
    </r>
  </si>
  <si>
    <t xml:space="preserve">Leichte Nutzfahrzeuge</t>
  </si>
  <si>
    <t xml:space="preserve">Lastkraft-wagen</t>
  </si>
  <si>
    <t xml:space="preserve">Zugmaschinen, Sattelzüge und Busse</t>
  </si>
  <si>
    <t xml:space="preserve">lfd.     Nr.</t>
  </si>
  <si>
    <t xml:space="preserve">alle</t>
  </si>
  <si>
    <t xml:space="preserve">Diesel</t>
  </si>
  <si>
    <t xml:space="preserve">Bunkerungssaldo Betankungen 4)</t>
  </si>
  <si>
    <t xml:space="preserve">2) Einschließlich Emissionen durch "nicht zugeordneten Verbrauch" (s. Erläuterungsteil).</t>
  </si>
  <si>
    <r>
      <rPr>
        <b val="true"/>
        <sz val="14"/>
        <rFont val="MetaNormalLF-Roman"/>
        <family val="2"/>
      </rPr>
      <t xml:space="preserve">Tabelle 12.1: Ammoniakemissionen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Tonnen</t>
  </si>
  <si>
    <t xml:space="preserve">Gegenstand der Nachweisung</t>
  </si>
  <si>
    <t xml:space="preserve">Pflanzliche Nahrungsmittel</t>
  </si>
  <si>
    <t xml:space="preserve">Getreide</t>
  </si>
  <si>
    <t xml:space="preserve">Winterweizen</t>
  </si>
  <si>
    <t xml:space="preserve">Sommerweiten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</t>
  </si>
  <si>
    <t xml:space="preserve">Sonstiges Getreide</t>
  </si>
  <si>
    <t xml:space="preserve">Hülsenfrüchte</t>
  </si>
  <si>
    <t xml:space="preserve">Handelsgewächse</t>
  </si>
  <si>
    <t xml:space="preserve">Raps und Rübsen</t>
  </si>
  <si>
    <t xml:space="preserve">Sonstige Ölfrüchte</t>
  </si>
  <si>
    <t xml:space="preserve">Sonstige Handelsgewächse</t>
  </si>
  <si>
    <t xml:space="preserve">Hackfrüchte</t>
  </si>
  <si>
    <t xml:space="preserve">Frühkartoffeln</t>
  </si>
  <si>
    <t xml:space="preserve">Spätkartoffeln</t>
  </si>
  <si>
    <t xml:space="preserve">Zuckerrüben</t>
  </si>
  <si>
    <t xml:space="preserve">Gemüse</t>
  </si>
  <si>
    <t xml:space="preserve">Obst</t>
  </si>
  <si>
    <t xml:space="preserve">Rebland</t>
  </si>
  <si>
    <t xml:space="preserve">Gartenbau</t>
  </si>
  <si>
    <t xml:space="preserve">Futterpflanzen und Grünland</t>
  </si>
  <si>
    <t xml:space="preserve">Klee und -gras</t>
  </si>
  <si>
    <t xml:space="preserve">Luzerne und -gras</t>
  </si>
  <si>
    <t xml:space="preserve">Feldgras</t>
  </si>
  <si>
    <t xml:space="preserve">Grün- und Silomais</t>
  </si>
  <si>
    <t xml:space="preserve">Sonstige Hackfrüchte</t>
  </si>
  <si>
    <t xml:space="preserve">Wiesen und Mähweiden</t>
  </si>
  <si>
    <t xml:space="preserve">Dauerweiden</t>
  </si>
  <si>
    <t xml:space="preserve">Streuwiesen und Hutungen</t>
  </si>
  <si>
    <t xml:space="preserve">Nachwachsende Rohstoffe</t>
  </si>
  <si>
    <t xml:space="preserve">NR-Raps</t>
  </si>
  <si>
    <t xml:space="preserve">Brache</t>
  </si>
  <si>
    <t xml:space="preserve">Flächenstilllegung</t>
  </si>
  <si>
    <t xml:space="preserve">Tiere</t>
  </si>
  <si>
    <t xml:space="preserve">Milchkühe</t>
  </si>
  <si>
    <t xml:space="preserve">Sonstige Rinder</t>
  </si>
  <si>
    <t xml:space="preserve">Alt-/Mastkühe</t>
  </si>
  <si>
    <t xml:space="preserve">Mutter-/Ammenkuhhaltung</t>
  </si>
  <si>
    <t xml:space="preserve">Kälberaufzucht</t>
  </si>
  <si>
    <t xml:space="preserve">Kälbermast</t>
  </si>
  <si>
    <t xml:space="preserve">Färsenaufzucht</t>
  </si>
  <si>
    <t xml:space="preserve">Färsenmast</t>
  </si>
  <si>
    <t xml:space="preserve">Bullenmast</t>
  </si>
  <si>
    <t xml:space="preserve">Schweine</t>
  </si>
  <si>
    <t xml:space="preserve">Sauenhaltung</t>
  </si>
  <si>
    <t xml:space="preserve">Schweinemast</t>
  </si>
  <si>
    <t xml:space="preserve">Geflügel</t>
  </si>
  <si>
    <t xml:space="preserve">Junghennen</t>
  </si>
  <si>
    <t xml:space="preserve">Legehennen</t>
  </si>
  <si>
    <t xml:space="preserve">Hähnchenmast</t>
  </si>
  <si>
    <t xml:space="preserve">Sonstige Geflügelmast</t>
  </si>
  <si>
    <t xml:space="preserve">Sonstige Tiere</t>
  </si>
  <si>
    <t xml:space="preserve">Schafhaltung</t>
  </si>
  <si>
    <t xml:space="preserve">Sonstige Tierproduktion</t>
  </si>
  <si>
    <t xml:space="preserve">Pflanzen und Tiere insgesamt</t>
  </si>
  <si>
    <t xml:space="preserve">_________</t>
  </si>
  <si>
    <t xml:space="preserve">*) Nach Berechnungen des Johann Heinrich von Thünen-Instituts, Braunschweig.</t>
  </si>
  <si>
    <r>
      <rPr>
        <b val="true"/>
        <sz val="14"/>
        <rFont val="MetaNormalLF-Roman"/>
        <family val="2"/>
      </rPr>
      <t xml:space="preserve">Tabelle 12.2: Methanemissionen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b val="true"/>
        <sz val="14"/>
        <rFont val="MetaNormalLF-Roman"/>
        <family val="2"/>
      </rPr>
      <t xml:space="preserve">Tabelle 12.3: Energieverbrauch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b val="true"/>
        <sz val="14"/>
        <rFont val="MetaNormalLF-Roman"/>
        <family val="2"/>
      </rPr>
      <t xml:space="preserve">Tabelle 12.4: Direkte und indirekte Belastung der landwirtschaftlichen Produkte insgesamt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Marktfrüchte</t>
  </si>
  <si>
    <t xml:space="preserve">Arbeit</t>
  </si>
  <si>
    <t xml:space="preserve">AkE 1)</t>
  </si>
  <si>
    <t xml:space="preserve">CO2-Äquivalente</t>
  </si>
  <si>
    <t xml:space="preserve">t</t>
  </si>
  <si>
    <t xml:space="preserve">Fläche</t>
  </si>
  <si>
    <t xml:space="preserve">ha</t>
  </si>
  <si>
    <t xml:space="preserve">Ammoniakemissionen</t>
  </si>
  <si>
    <t xml:space="preserve">Energieeinsatz</t>
  </si>
  <si>
    <t xml:space="preserve">Fleisch</t>
  </si>
  <si>
    <t xml:space="preserve">Milch</t>
  </si>
  <si>
    <t xml:space="preserve">Eier</t>
  </si>
  <si>
    <t xml:space="preserve">1) AkE = Arbeitskräfteeinsatz.</t>
  </si>
  <si>
    <r>
      <rPr>
        <b val="true"/>
        <sz val="14"/>
        <rFont val="MetaNormalLF-Roman"/>
        <family val="2"/>
      </rPr>
      <t xml:space="preserve">Tabelle 12.5: Direkte und indirekte Belastung der landwirtschaftlichen Produkte je Einheit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Weizen</t>
  </si>
  <si>
    <t xml:space="preserve">Arbeit 1)</t>
  </si>
  <si>
    <t xml:space="preserve">AkE/t</t>
  </si>
  <si>
    <t xml:space="preserve">kg/t</t>
  </si>
  <si>
    <t xml:space="preserve">ha/t</t>
  </si>
  <si>
    <t xml:space="preserve">Distickstoffoxidemissionen</t>
  </si>
  <si>
    <t xml:space="preserve">MJ/t</t>
  </si>
  <si>
    <t xml:space="preserve">Schweinefleisch</t>
  </si>
  <si>
    <t xml:space="preserve">Kuhmilch</t>
  </si>
  <si>
    <t xml:space="preserve">1) Gemessen in Arbeitskräfteeinsatz (AkE).</t>
  </si>
  <si>
    <t xml:space="preserve">Tabelle 13.1: Physische Waldflächenbilanz</t>
  </si>
  <si>
    <t xml:space="preserve">Wald und sonstige Flächen mit Bäumen und Sträuchern</t>
  </si>
  <si>
    <t xml:space="preserve">1 000 ha</t>
  </si>
  <si>
    <r>
      <rPr>
        <sz val="10"/>
        <rFont val="MetaNormalLF-Roman"/>
        <family val="2"/>
      </rPr>
      <t xml:space="preserve">2011</t>
    </r>
    <r>
      <rPr>
        <vertAlign val="superscript"/>
        <sz val="10"/>
        <rFont val="MetaNormalLF-Roman"/>
        <family val="2"/>
      </rPr>
      <t xml:space="preserve">1)</t>
    </r>
  </si>
  <si>
    <t xml:space="preserve">Anfangsbestand</t>
  </si>
  <si>
    <t xml:space="preserve">Änderungen auf Grund von Bewirtschaftungsmaßnahmen</t>
  </si>
  <si>
    <t xml:space="preserve">Erstaufforstung</t>
  </si>
  <si>
    <t xml:space="preserve">Waldumwandlung / Rodung</t>
  </si>
  <si>
    <t xml:space="preserve">Sonstige Änderungen</t>
  </si>
  <si>
    <t xml:space="preserve">Sukzession</t>
  </si>
  <si>
    <t xml:space="preserve">Natürliche Bestandsveränderungen</t>
  </si>
  <si>
    <t xml:space="preserve">Andere Waldflächenänderungen</t>
  </si>
  <si>
    <t xml:space="preserve">Wechsel des Nutzungsstatuts</t>
  </si>
  <si>
    <t xml:space="preserve">Endbestand</t>
  </si>
  <si>
    <t xml:space="preserve">Verfügbar für Rohholzproduktion</t>
  </si>
  <si>
    <t xml:space="preserve">Nicht verfügbar für Rohholzproduktion</t>
  </si>
  <si>
    <t xml:space="preserve">____</t>
  </si>
  <si>
    <t xml:space="preserve">1) Vorläufige Ergebnisse.</t>
  </si>
  <si>
    <t xml:space="preserve">Tabelle 13.2: Physische Holzvorratsbilanz</t>
  </si>
  <si>
    <t xml:space="preserve">Stehender Holzvorrat</t>
  </si>
  <si>
    <r>
      <rPr>
        <sz val="12"/>
        <rFont val="MetaNormalLF-Roman"/>
        <family val="2"/>
      </rPr>
      <t xml:space="preserve">Mill. m</t>
    </r>
    <r>
      <rPr>
        <vertAlign val="superscript"/>
        <sz val="12"/>
        <rFont val="MetaNormalLF-Roman"/>
        <family val="2"/>
      </rPr>
      <t xml:space="preserve">3</t>
    </r>
    <r>
      <rPr>
        <sz val="12"/>
        <rFont val="MetaNormalLF-Roman"/>
        <family val="2"/>
      </rPr>
      <t xml:space="preserve"> mit Rinde</t>
    </r>
  </si>
  <si>
    <t xml:space="preserve">Bruttozuwachs</t>
  </si>
  <si>
    <t xml:space="preserve">Holzentnahme</t>
  </si>
  <si>
    <t xml:space="preserve">Wechsel des Nutzungsstatus</t>
  </si>
  <si>
    <t xml:space="preserve">- </t>
  </si>
  <si>
    <t xml:space="preserve">Tabelle 13.3: Monetäre Holzvorratsbilanz</t>
  </si>
  <si>
    <t xml:space="preserve">Wert des stehenden Holzvorrats</t>
  </si>
  <si>
    <t xml:space="preserve">Mill. EUR</t>
  </si>
  <si>
    <t xml:space="preserve">Änderung in der Klassifizierung</t>
  </si>
  <si>
    <t xml:space="preserve">Umbewertung</t>
  </si>
  <si>
    <t xml:space="preserve">x </t>
  </si>
  <si>
    <r>
      <rPr>
        <b val="true"/>
        <sz val="14"/>
        <rFont val="MetaNormalLF-Roman"/>
        <family val="2"/>
      </rPr>
      <t xml:space="preserve">Tabelle 13.4: Forstwirtschaftliche Gesamtrechnung für Forstwirtschaft und Holzabfuhr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Produktionswert forstlicher Erzeugnisse (Herstellungspreise)</t>
  </si>
  <si>
    <t xml:space="preserve">Stehendes Holz</t>
  </si>
  <si>
    <t xml:space="preserve">Stammholz</t>
  </si>
  <si>
    <t xml:space="preserve">Brennholz</t>
  </si>
  <si>
    <t xml:space="preserve">Faserholz</t>
  </si>
  <si>
    <t xml:space="preserve">Aufforstungen und Wiederaufforstungen</t>
  </si>
  <si>
    <t xml:space="preserve">Sonstige Erzeugnisse</t>
  </si>
  <si>
    <t xml:space="preserve">Kork</t>
  </si>
  <si>
    <t xml:space="preserve">In Baumschulen erzeugte Forstpflanzen</t>
  </si>
  <si>
    <t xml:space="preserve">Sonstige forstwirtschaftliche Erzeugnisse</t>
  </si>
  <si>
    <t xml:space="preserve">Produktionswert forstwirtschaftlicher Dienstleistungen </t>
  </si>
  <si>
    <t xml:space="preserve">Sonstige forstwirtschaftliche Dienstleistungen</t>
  </si>
  <si>
    <t xml:space="preserve">Produktionswert Forstwirtschaft (Herstellungspreise)</t>
  </si>
  <si>
    <t xml:space="preserve">Nichtforstwirtschaftliche Nebentätigkeiten (nicht trennbar)</t>
  </si>
  <si>
    <t xml:space="preserve">Produktionswert der Forstwirtschaft (Herstellungspreise)</t>
  </si>
  <si>
    <t xml:space="preserve">Vorleistungen insgesamt</t>
  </si>
  <si>
    <t xml:space="preserve">Pflanzgut</t>
  </si>
  <si>
    <t xml:space="preserve">Energie, Schmierstoffe</t>
  </si>
  <si>
    <t xml:space="preserve">Dünge- und Bodenverbesserungsmittel</t>
  </si>
  <si>
    <t xml:space="preserve">Pflanzenbehandlungs- und Schädlingsbekämpfungsmittel</t>
  </si>
  <si>
    <t xml:space="preserve">Instandhaltung von Maschinen und Geräten</t>
  </si>
  <si>
    <t xml:space="preserve">Instandhaltung von baulichen Anlagen</t>
  </si>
  <si>
    <t xml:space="preserve">Forstliche Dienstleistungen</t>
  </si>
  <si>
    <t xml:space="preserve">Indirekt gemessene Finanzserviceleistungen</t>
  </si>
  <si>
    <t xml:space="preserve">Andere Güter und Dienstleistungen</t>
  </si>
  <si>
    <t xml:space="preserve">Bruttowerschöpfung (Herstellungspreise) </t>
  </si>
  <si>
    <t xml:space="preserve">Abschreibung</t>
  </si>
  <si>
    <t xml:space="preserve">Ausrüstungsgüter und Bauten</t>
  </si>
  <si>
    <t xml:space="preserve">Sonstiges</t>
  </si>
  <si>
    <t xml:space="preserve">Nettowertschöpfung (zu Herstellungspreisen) </t>
  </si>
  <si>
    <t xml:space="preserve">Sonstige Produktionsabgaben </t>
  </si>
  <si>
    <t xml:space="preserve">Sonstige Subventionen auf Produkte</t>
  </si>
  <si>
    <t xml:space="preserve">Faktoreinkommen</t>
  </si>
  <si>
    <t xml:space="preserve">Arbeitnehmerentgelte</t>
  </si>
  <si>
    <t xml:space="preserve">Nettobetriebsüberschuss/Selbständigeneinkommen</t>
  </si>
  <si>
    <t xml:space="preserve">Mieten und Pachten</t>
  </si>
  <si>
    <t xml:space="preserve">Gezahlte Zinsen</t>
  </si>
  <si>
    <t xml:space="preserve">Empfangene Zinsen</t>
  </si>
  <si>
    <t xml:space="preserve">Nettounternehmensgewinn</t>
  </si>
  <si>
    <t xml:space="preserve">Bruttoanlageinvestitionen (ohne abziehbare MwSt) </t>
  </si>
  <si>
    <t xml:space="preserve">Nettoanlageinvestitionen (ohne abziehbare MwSt) </t>
  </si>
  <si>
    <t xml:space="preserve">Vorratsveränderungen</t>
  </si>
  <si>
    <t xml:space="preserve">    davon unfertige Erzeugnisse</t>
  </si>
  <si>
    <t xml:space="preserve">Vermögenstransfers</t>
  </si>
  <si>
    <t xml:space="preserve">Arbeitskräfte (in 1 000 AWU 1) )</t>
  </si>
  <si>
    <t xml:space="preserve">*) Wegen Umstellung der Methodik zur Darstellung der Tabelle bei Eurostat erfolgt keine Fortschreibung der bisherigen Tabellen für 2001 bis 2005. Die Trennung in einen</t>
  </si>
  <si>
    <t xml:space="preserve">biologischen und technischen Bereich wurde fallen gelassen.</t>
  </si>
  <si>
    <t xml:space="preserve">1) AWU (Annual Work Units) sind Jahresarbeitszeitäquivalente: 1 AWU entspricht einer Vollzeittätigkeit von 1 800 Stunden pro Jahr und Person.</t>
  </si>
  <si>
    <t xml:space="preserve">Tabelle 13.5.1: Holzverwendungs- und Holzaufkommensbilanz (physisch)</t>
  </si>
  <si>
    <t xml:space="preserve">Originaleinheiten der IEEAF-Tabellen *)</t>
  </si>
  <si>
    <t xml:space="preserve">Produkteinheit</t>
  </si>
  <si>
    <t xml:space="preserve">Verwendung</t>
  </si>
  <si>
    <t xml:space="preserve">Aufkommen</t>
  </si>
  <si>
    <t xml:space="preserve">Forst-wirtschaft</t>
  </si>
  <si>
    <t xml:space="preserve">Holz-gewerbe</t>
  </si>
  <si>
    <t xml:space="preserve">Zellstoff-herstellung</t>
  </si>
  <si>
    <t xml:space="preserve">Papier-herstellung</t>
  </si>
  <si>
    <t xml:space="preserve">Druck-industrie</t>
  </si>
  <si>
    <t xml:space="preserve">Recycling</t>
  </si>
  <si>
    <t xml:space="preserve">Andere</t>
  </si>
  <si>
    <t xml:space="preserve">Gesamt</t>
  </si>
  <si>
    <t xml:space="preserve">End-verbrauch</t>
  </si>
  <si>
    <t xml:space="preserve">Vermögens-bildung</t>
  </si>
  <si>
    <t xml:space="preserve">Export</t>
  </si>
  <si>
    <t xml:space="preserve">Import</t>
  </si>
  <si>
    <r>
      <rPr>
        <sz val="9"/>
        <rFont val="MetaNormalLF-Roman"/>
        <family val="2"/>
      </rPr>
      <t xml:space="preserve">Mill.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m.R.</t>
    </r>
  </si>
  <si>
    <r>
      <rPr>
        <sz val="9"/>
        <rFont val="MetaNormalLF-Roman"/>
        <family val="2"/>
      </rPr>
      <t xml:space="preserve">Mill. m</t>
    </r>
    <r>
      <rPr>
        <vertAlign val="superscript"/>
        <sz val="9"/>
        <rFont val="MetaNormalLF-Roman"/>
        <family val="2"/>
      </rPr>
      <t xml:space="preserve">3</t>
    </r>
  </si>
  <si>
    <t xml:space="preserve">Schnittholz und Holzwerkstoffe</t>
  </si>
  <si>
    <t xml:space="preserve">Andere Holzprodukte</t>
  </si>
  <si>
    <t xml:space="preserve">Zellstoff</t>
  </si>
  <si>
    <t xml:space="preserve">Mill. t</t>
  </si>
  <si>
    <t xml:space="preserve">Papier</t>
  </si>
  <si>
    <t xml:space="preserve">Holzabfall als Produkt</t>
  </si>
  <si>
    <t xml:space="preserve">Altpapier als Produkt</t>
  </si>
  <si>
    <r>
      <rPr>
        <b val="true"/>
        <sz val="10"/>
        <rFont val="MetaNormalLF-Roman"/>
        <family val="2"/>
      </rPr>
      <t xml:space="preserve">2011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1)</t>
    </r>
  </si>
  <si>
    <t xml:space="preserve">Tabelle 13.5.2: Holzverwendungs- und Holzaufkommensbilanz (physisch)</t>
  </si>
  <si>
    <t xml:space="preserve">Mill. t *)</t>
  </si>
  <si>
    <r>
      <rPr>
        <b val="true"/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2011 </t>
    </r>
    <r>
      <rPr>
        <b val="true"/>
        <vertAlign val="superscript"/>
        <sz val="10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*) Umrechnungsfaktor für Rohholz und Holzprodukte: 1 m</t>
    </r>
    <r>
      <rPr>
        <vertAlign val="superscript"/>
        <sz val="8"/>
        <rFont val="MetaNormalLF-Roman"/>
        <family val="2"/>
      </rPr>
      <t xml:space="preserve">3</t>
    </r>
    <r>
      <rPr>
        <sz val="8"/>
        <rFont val="MetaNormalLF-Roman"/>
        <family val="2"/>
      </rPr>
      <t xml:space="preserve"> = 0,6 t (bzw. 1 m</t>
    </r>
    <r>
      <rPr>
        <vertAlign val="superscript"/>
        <sz val="8"/>
        <rFont val="MetaNormalLF-Roman"/>
        <family val="2"/>
      </rPr>
      <t xml:space="preserve">3</t>
    </r>
    <r>
      <rPr>
        <sz val="8"/>
        <rFont val="MetaNormalLF-Roman"/>
        <family val="2"/>
      </rPr>
      <t xml:space="preserve"> m.R. = 0,48 t)</t>
    </r>
  </si>
  <si>
    <t xml:space="preserve">1) Vorläufiges Ergebnis.</t>
  </si>
  <si>
    <t xml:space="preserve">Tabelle 13.6: Holzverwendungs- und Holzaufkommensbilanz</t>
  </si>
  <si>
    <t xml:space="preserve">Mrd. EUR</t>
  </si>
  <si>
    <t xml:space="preserve">Tabelle 13.7: Kohlenstoffbilanz der Holzbiomasse</t>
  </si>
  <si>
    <t xml:space="preserve">Mill. t Kohlenstoff</t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1)</t>
    </r>
  </si>
  <si>
    <t xml:space="preserve">Gesamte Holzbiomasse</t>
  </si>
  <si>
    <t xml:space="preserve">Stehendes Holz - insgesamt</t>
  </si>
  <si>
    <t xml:space="preserve">Stehendes Holz - verfügbar für Rohholzproduktion</t>
  </si>
  <si>
    <t xml:space="preserve">Stehendes Holz - nicht verfügbar für Rohholzproduktion</t>
  </si>
  <si>
    <t xml:space="preserve">Sonstige Holzbiomasse</t>
  </si>
  <si>
    <t xml:space="preserve">Tabelle 13.8: Kohlenstoffbilanz des Waldökosystems</t>
  </si>
  <si>
    <t xml:space="preserve">Waldökosystem insgesamt</t>
  </si>
  <si>
    <t xml:space="preserve">Veränderung des Kohlenstoffspeichers</t>
  </si>
  <si>
    <t xml:space="preserve">Stehendes Holz </t>
  </si>
  <si>
    <t xml:space="preserve">Sonstige Biomasse in Wäldern</t>
  </si>
  <si>
    <t xml:space="preserve">Waldböden</t>
  </si>
  <si>
    <r>
      <rPr>
        <b val="true"/>
        <sz val="14"/>
        <rFont val="MetaNormalLF-Roman"/>
        <family val="2"/>
      </rPr>
      <t xml:space="preserve">Tabelle 13.9: Nadel- und Blattverluste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Flächenanteil der Schadstufen 2 - 4</t>
  </si>
  <si>
    <t xml:space="preserve">Transnationale Erhebungsdaten</t>
  </si>
  <si>
    <t xml:space="preserve">Nationale Erhebungsdaten</t>
  </si>
  <si>
    <t xml:space="preserve">Bezugsfläche</t>
  </si>
  <si>
    <t xml:space="preserve">Nadelbäume</t>
  </si>
  <si>
    <t xml:space="preserve">Laubbäume</t>
  </si>
  <si>
    <t xml:space="preserve">*) Die transnationalen und die nationalen Erhebungsdaten beziehen sich auf den Flächenanteil der Schadklassen 2 bis 4 (Waldfläche mit deutlicher Kronenverlichtung). -</t>
  </si>
  <si>
    <t xml:space="preserve">Im Hinblick auf die zum Teil leicht unterschiedlichen Anteile nach nationaler und transnationaler Erhebung ist als Bezugsfläche die Waldfläche insgesamt</t>
  </si>
  <si>
    <t xml:space="preserve">(bzw. Laub-, Nadelfläche insgesamt) angegeben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&quot;   &quot;@\ *."/>
    <numFmt numFmtId="166" formatCode="&quot;      &quot;@\ *."/>
    <numFmt numFmtId="167" formatCode="&quot;         &quot;@\ *."/>
    <numFmt numFmtId="168" formatCode="_(* #,##0_);_(* \(#,##0\);_(* \-_);_(@_)"/>
    <numFmt numFmtId="169" formatCode="_(\$* #,##0_);_(\$* \(#,##0\);_(\$* \-_);_(@_)"/>
    <numFmt numFmtId="170" formatCode="###\ ##0.0;[RED]\-###\ ##0.0;\-"/>
    <numFmt numFmtId="171" formatCode="###\ ###\ ##0;[RED]\-###\ ###\ ##0;\-"/>
    <numFmt numFmtId="172" formatCode="@"/>
    <numFmt numFmtId="173" formatCode="0.0"/>
    <numFmt numFmtId="174" formatCode="_-* #\ ##0\ _;;;"/>
    <numFmt numFmtId="175" formatCode="@*.\ "/>
    <numFmt numFmtId="176" formatCode="0"/>
    <numFmt numFmtId="177" formatCode="###\ ##0.0000;[RED]\-###\ ##0.0000;\-"/>
    <numFmt numFmtId="178" formatCode="0.000"/>
    <numFmt numFmtId="179" formatCode="#,##0.0"/>
    <numFmt numFmtId="180" formatCode="#####\ ##0.0;[RED]\-#####\ ##0.0;\-"/>
    <numFmt numFmtId="181" formatCode="####\ ##0.0000;[RED]\-####\ ##0.0000;\-"/>
    <numFmt numFmtId="182" formatCode="_-* #\ ##0.0\ _;;;"/>
    <numFmt numFmtId="183" formatCode="#\ ##0"/>
    <numFmt numFmtId="184" formatCode="#,##0"/>
    <numFmt numFmtId="185" formatCode="@*."/>
    <numFmt numFmtId="186" formatCode="[$-409]d\-mmm"/>
    <numFmt numFmtId="187" formatCode="@*.\."/>
    <numFmt numFmtId="188" formatCode="###\ ###\ ##0&quot;   &quot;;[RED]\-###\ ###\ ##0&quot;   &quot;;&quot;-   &quot;"/>
    <numFmt numFmtId="189" formatCode="General"/>
    <numFmt numFmtId="190" formatCode="0.00000"/>
    <numFmt numFmtId="191" formatCode="#\ ###\ ##0_W"/>
    <numFmt numFmtId="192" formatCode="#,##0.0_W;\(#,##0.0_W\)"/>
    <numFmt numFmtId="193" formatCode="###\ ###\ ##0&quot;  &quot;;[RED]\-###\ ###\ ##0&quot;  &quot;;&quot;- &quot;"/>
    <numFmt numFmtId="194" formatCode="#,##0_ ;[RED]\-#,##0\ "/>
    <numFmt numFmtId="195" formatCode="0.00"/>
    <numFmt numFmtId="196" formatCode="#,##0&quot;  &quot;"/>
    <numFmt numFmtId="197" formatCode="#,##0.0_);\(#,##0.0\)"/>
    <numFmt numFmtId="198" formatCode="0.0_ ;[RED]\-0.0\ "/>
    <numFmt numFmtId="199" formatCode="###\ ##0.0&quot;  &quot;;[RED]\-###\ ##0.0&quot;  &quot;;&quot;- &quot;"/>
    <numFmt numFmtId="200" formatCode="#,##0.0&quot;   &quot;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MetaNormalLF-Roman"/>
      <family val="2"/>
    </font>
    <font>
      <sz val="10"/>
      <name val="MetaNormalLF-Roman"/>
      <family val="2"/>
    </font>
    <font>
      <sz val="7"/>
      <name val="Letter Gothic CE"/>
      <family val="3"/>
      <charset val="238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i val="true"/>
      <sz val="11"/>
      <name val="MetaNormalLF-Roman"/>
      <family val="2"/>
    </font>
    <font>
      <i val="true"/>
      <sz val="11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FF"/>
      <name val="MetaNormalLF-Roman"/>
      <family val="2"/>
    </font>
    <font>
      <vertAlign val="subscript"/>
      <sz val="10"/>
      <name val="MetaNormalLF-Roman"/>
      <family val="2"/>
    </font>
    <font>
      <sz val="10"/>
      <name val="Symbol"/>
      <family val="1"/>
      <charset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sz val="10"/>
      <color rgb="FFFF0000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bscript"/>
      <sz val="9"/>
      <name val="MetaNormalLF-Roman"/>
      <family val="2"/>
    </font>
    <font>
      <b val="true"/>
      <vertAlign val="subscript"/>
      <sz val="12"/>
      <name val="MetaNormalLF-Roman"/>
      <family val="2"/>
    </font>
    <font>
      <b val="true"/>
      <sz val="10"/>
      <color rgb="FFFF0000"/>
      <name val="MetaNormalLF-Roman"/>
      <family val="2"/>
    </font>
    <font>
      <sz val="8"/>
      <color rgb="FFFF0000"/>
      <name val="MetaNormalLF-Roman"/>
      <family val="2"/>
    </font>
    <font>
      <i val="true"/>
      <sz val="9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b val="true"/>
      <vertAlign val="subscript"/>
      <sz val="10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vertAlign val="subscript"/>
      <sz val="14"/>
      <name val="MetaNormalLF-Roman"/>
      <family val="2"/>
    </font>
    <font>
      <b val="true"/>
      <vertAlign val="superscript"/>
      <sz val="14"/>
      <name val="MetaNormalLF-Roman"/>
      <family val="2"/>
    </font>
    <font>
      <sz val="12"/>
      <name val="MetaNormalLF-Roman"/>
      <family val="2"/>
    </font>
    <font>
      <b val="true"/>
      <sz val="8"/>
      <name val="MetaNormalLF-Roman"/>
      <family val="2"/>
    </font>
    <font>
      <sz val="9"/>
      <name val="Arial"/>
      <family val="0"/>
    </font>
    <font>
      <sz val="9"/>
      <color rgb="FF99CC00"/>
      <name val="MetaNormalLF-Roman"/>
      <family val="2"/>
    </font>
    <font>
      <sz val="8"/>
      <name val="Arial"/>
      <family val="0"/>
    </font>
    <font>
      <b val="true"/>
      <sz val="12"/>
      <color rgb="FFFF0000"/>
      <name val="MetaNormalLF-Roman"/>
      <family val="2"/>
    </font>
    <font>
      <sz val="10"/>
      <color rgb="FFFF6600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Arial"/>
      <family val="0"/>
    </font>
    <font>
      <sz val="12"/>
      <name val="MetaNormalLF-Roman"/>
      <family val="0"/>
    </font>
    <font>
      <sz val="9"/>
      <name val="MetaNormalLF-Roman"/>
      <family val="0"/>
    </font>
    <font>
      <sz val="8"/>
      <name val="MetaNormalLF-Roman"/>
      <family val="0"/>
    </font>
    <font>
      <sz val="9"/>
      <name val="Symbol"/>
      <family val="1"/>
      <charset val="2"/>
    </font>
    <font>
      <b val="true"/>
      <sz val="9"/>
      <name val="MetaNormalLF-Roman"/>
      <family val="0"/>
    </font>
    <font>
      <vertAlign val="superscript"/>
      <sz val="12"/>
      <name val="MetaNormalLF-Roman"/>
      <family val="2"/>
    </font>
    <font>
      <sz val="10"/>
      <name val="Arial"/>
      <family val="2"/>
    </font>
    <font>
      <b val="true"/>
      <vertAlign val="superscript"/>
      <sz val="10"/>
      <name val="MetaNormalLF-Roman"/>
      <family val="2"/>
    </font>
    <font>
      <vertAlign val="superscript"/>
      <sz val="8"/>
      <name val="MetaNormalLF-Roman"/>
      <family val="2"/>
    </font>
    <font>
      <sz val="9"/>
      <color rgb="FFC0C0C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5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1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0" xfId="2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2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5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2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5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9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4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5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5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5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1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56" fillId="0" borderId="1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56" fillId="0" borderId="1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8" fillId="0" borderId="0" xfId="3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2" fillId="0" borderId="1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8" fillId="0" borderId="0" xfId="3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6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92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3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5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9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mitP" xfId="21"/>
    <cellStyle name="5x indented GHG Textfiels" xfId="22"/>
    <cellStyle name="6mitP" xfId="23"/>
    <cellStyle name="9mitP" xfId="24"/>
    <cellStyle name="Comma [0]" xfId="25"/>
    <cellStyle name="Currency [0]" xfId="26"/>
    <cellStyle name="Eine_Nachkommastelle" xfId="27"/>
    <cellStyle name="Ohne_Nachkomma" xfId="28"/>
    <cellStyle name="ohneP" xfId="29"/>
    <cellStyle name="Standard_Landwirtschaft_2011" xfId="30"/>
    <cellStyle name="Standard_pres98t1" xfId="31"/>
    <cellStyle name="Standard_Tabelle1 (2)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6</xdr:row>
      <xdr:rowOff>152640</xdr:rowOff>
    </xdr:from>
    <xdr:to>
      <xdr:col>2</xdr:col>
      <xdr:colOff>284040</xdr:colOff>
      <xdr:row>36</xdr:row>
      <xdr:rowOff>152640</xdr:rowOff>
    </xdr:to>
    <xdr:sp>
      <xdr:nvSpPr>
        <xdr:cNvPr id="2" name="Line 1"/>
        <xdr:cNvSpPr/>
      </xdr:nvSpPr>
      <xdr:spPr>
        <a:xfrm>
          <a:off x="291240" y="569412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estatis.de/DE/Service/Kontakt/Kontakt.html;jsessionid=2016BD775DB86932A544263F5D3A0ECD.cae2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6.7"/>
    <col collapsed="false" customWidth="true" hidden="false" outlineLevel="0" max="3" min="3" style="205" width="58.71"/>
    <col collapsed="false" customWidth="true" hidden="false" outlineLevel="0" max="19" min="4" style="0" width="9.7"/>
    <col collapsed="false" customWidth="true" hidden="false" outlineLevel="0" max="20" min="20" style="0" width="4.28"/>
  </cols>
  <sheetData>
    <row r="1" s="207" customFormat="true" ht="18" hidden="false" customHeight="false" outlineLevel="0" collapsed="false">
      <c r="A1" s="244" t="s">
        <v>465</v>
      </c>
      <c r="I1" s="244"/>
      <c r="M1" s="244"/>
    </row>
    <row r="2" s="210" customFormat="true" ht="16.5" hidden="false" customHeight="true" outlineLevel="0" collapsed="false">
      <c r="A2" s="245" t="s">
        <v>316</v>
      </c>
      <c r="C2" s="134"/>
      <c r="I2" s="245"/>
      <c r="M2" s="209"/>
    </row>
    <row r="3" s="42" customFormat="true" ht="12" hidden="false" customHeight="true" outlineLevel="0" collapsed="false">
      <c r="C3" s="246"/>
      <c r="G3" s="247"/>
    </row>
    <row r="4" s="218" customFormat="true" ht="27" hidden="false" customHeight="true" outlineLevel="0" collapsed="false">
      <c r="A4" s="51" t="s">
        <v>341</v>
      </c>
      <c r="B4" s="215" t="s">
        <v>461</v>
      </c>
      <c r="C4" s="216" t="s">
        <v>343</v>
      </c>
      <c r="D4" s="217" t="n">
        <v>1995</v>
      </c>
      <c r="E4" s="217" t="n">
        <v>1996</v>
      </c>
      <c r="F4" s="216" t="n">
        <v>1997</v>
      </c>
      <c r="G4" s="217" t="n">
        <v>1998</v>
      </c>
      <c r="H4" s="216" t="n">
        <v>1999</v>
      </c>
      <c r="I4" s="248" t="n">
        <v>2000</v>
      </c>
      <c r="J4" s="217" t="n">
        <v>2001</v>
      </c>
      <c r="K4" s="217" t="n">
        <v>2002</v>
      </c>
      <c r="L4" s="217" t="n">
        <v>2003</v>
      </c>
      <c r="M4" s="248" t="n">
        <v>2004</v>
      </c>
      <c r="N4" s="217" t="n">
        <v>2005</v>
      </c>
      <c r="O4" s="216" t="n">
        <v>2006</v>
      </c>
      <c r="P4" s="248" t="n">
        <v>2007</v>
      </c>
      <c r="Q4" s="217" t="s">
        <v>462</v>
      </c>
      <c r="R4" s="217" t="s">
        <v>463</v>
      </c>
      <c r="S4" s="217" t="n">
        <v>2010</v>
      </c>
      <c r="T4" s="53" t="s">
        <v>341</v>
      </c>
      <c r="U4" s="183"/>
    </row>
    <row r="5" s="204" customFormat="true" ht="12.75" hidden="false" customHeight="true" outlineLevel="0" collapsed="false">
      <c r="A5" s="68" t="n">
        <v>1</v>
      </c>
      <c r="B5" s="219" t="s">
        <v>346</v>
      </c>
      <c r="C5" s="220" t="s">
        <v>347</v>
      </c>
      <c r="D5" s="239" t="n">
        <v>1856.11240338923</v>
      </c>
      <c r="E5" s="239" t="n">
        <v>1384.35365593985</v>
      </c>
      <c r="F5" s="239" t="n">
        <v>1142.92846320681</v>
      </c>
      <c r="G5" s="239" t="n">
        <v>958.741735087842</v>
      </c>
      <c r="H5" s="239" t="n">
        <v>790.346663683822</v>
      </c>
      <c r="I5" s="239" t="n">
        <v>630.760876915816</v>
      </c>
      <c r="J5" s="239" t="n">
        <v>553.289332555328</v>
      </c>
      <c r="K5" s="239" t="n">
        <v>480.96415531388</v>
      </c>
      <c r="L5" s="239" t="n">
        <v>412.396031828888</v>
      </c>
      <c r="M5" s="239" t="n">
        <v>357.27007714847</v>
      </c>
      <c r="N5" s="239" t="n">
        <v>302.963445288987</v>
      </c>
      <c r="O5" s="239" t="n">
        <v>269.407653303429</v>
      </c>
      <c r="P5" s="239" t="n">
        <v>246.797530005087</v>
      </c>
      <c r="Q5" s="239" t="n">
        <v>214.635893162927</v>
      </c>
      <c r="R5" s="239" t="n">
        <v>193.853614202181</v>
      </c>
      <c r="S5" s="239" t="n">
        <v>174.366154917297</v>
      </c>
      <c r="T5" s="249" t="n">
        <v>1</v>
      </c>
    </row>
    <row r="6" s="204" customFormat="true" ht="12.75" hidden="false" customHeight="true" outlineLevel="0" collapsed="false">
      <c r="A6" s="68" t="n">
        <v>2</v>
      </c>
      <c r="B6" s="224" t="s">
        <v>348</v>
      </c>
      <c r="C6" s="225" t="s">
        <v>349</v>
      </c>
      <c r="D6" s="239" t="n">
        <v>1709.0021171152</v>
      </c>
      <c r="E6" s="239" t="n">
        <v>1285.61366783992</v>
      </c>
      <c r="F6" s="239" t="n">
        <v>1057.41097229594</v>
      </c>
      <c r="G6" s="239" t="n">
        <v>883.052312232484</v>
      </c>
      <c r="H6" s="239" t="n">
        <v>727.58039760889</v>
      </c>
      <c r="I6" s="239" t="n">
        <v>585.288881306337</v>
      </c>
      <c r="J6" s="239" t="n">
        <v>517.584797593531</v>
      </c>
      <c r="K6" s="239" t="n">
        <v>447.402255432622</v>
      </c>
      <c r="L6" s="239" t="n">
        <v>383.366920432182</v>
      </c>
      <c r="M6" s="239" t="n">
        <v>332.883638893598</v>
      </c>
      <c r="N6" s="239" t="n">
        <v>276.547629062534</v>
      </c>
      <c r="O6" s="239" t="n">
        <v>244.074896940129</v>
      </c>
      <c r="P6" s="239" t="n">
        <v>221.755915759671</v>
      </c>
      <c r="Q6" s="239" t="n">
        <v>193.505692861444</v>
      </c>
      <c r="R6" s="239" t="n">
        <v>176.576666365679</v>
      </c>
      <c r="S6" s="239" t="n">
        <v>158.826001202053</v>
      </c>
      <c r="T6" s="250" t="n">
        <v>2</v>
      </c>
    </row>
    <row r="7" s="204" customFormat="true" ht="12.75" hidden="false" customHeight="true" outlineLevel="0" collapsed="false">
      <c r="A7" s="68" t="n">
        <v>3</v>
      </c>
      <c r="B7" s="224" t="s">
        <v>350</v>
      </c>
      <c r="C7" s="225" t="s">
        <v>351</v>
      </c>
      <c r="D7" s="239" t="n">
        <v>142.498100489935</v>
      </c>
      <c r="E7" s="239" t="n">
        <v>95.0890108187461</v>
      </c>
      <c r="F7" s="239" t="n">
        <v>82.3802521054945</v>
      </c>
      <c r="G7" s="239" t="n">
        <v>72.6815767980743</v>
      </c>
      <c r="H7" s="239" t="n">
        <v>60.2436797093896</v>
      </c>
      <c r="I7" s="239" t="n">
        <v>43.5715350386443</v>
      </c>
      <c r="J7" s="239" t="n">
        <v>34.1051590395186</v>
      </c>
      <c r="K7" s="239" t="n">
        <v>32.6131275433753</v>
      </c>
      <c r="L7" s="239" t="n">
        <v>27.6421172572668</v>
      </c>
      <c r="M7" s="239" t="n">
        <v>22.8249530421499</v>
      </c>
      <c r="N7" s="239" t="n">
        <v>24.6514295386919</v>
      </c>
      <c r="O7" s="239" t="n">
        <v>23.4127388858501</v>
      </c>
      <c r="P7" s="239" t="n">
        <v>23.2167526723292</v>
      </c>
      <c r="Q7" s="239" t="n">
        <v>20.259093411157</v>
      </c>
      <c r="R7" s="239" t="n">
        <v>15.4149516239002</v>
      </c>
      <c r="S7" s="239" t="n">
        <v>13.8653377908772</v>
      </c>
      <c r="T7" s="250" t="n">
        <v>3</v>
      </c>
    </row>
    <row r="8" s="204" customFormat="true" ht="12.75" hidden="false" customHeight="true" outlineLevel="0" collapsed="false">
      <c r="A8" s="68" t="n">
        <v>4</v>
      </c>
      <c r="B8" s="224" t="s">
        <v>352</v>
      </c>
      <c r="C8" s="225" t="s">
        <v>353</v>
      </c>
      <c r="D8" s="239" t="n">
        <v>4.61218578409245</v>
      </c>
      <c r="E8" s="239" t="n">
        <v>3.65097728118281</v>
      </c>
      <c r="F8" s="239" t="n">
        <v>3.13723880537311</v>
      </c>
      <c r="G8" s="239" t="n">
        <v>3.00784605728389</v>
      </c>
      <c r="H8" s="239" t="n">
        <v>2.52258636554263</v>
      </c>
      <c r="I8" s="239" t="n">
        <v>1.90046057083449</v>
      </c>
      <c r="J8" s="239" t="n">
        <v>1.59937592227808</v>
      </c>
      <c r="K8" s="239" t="n">
        <v>0.948772337882843</v>
      </c>
      <c r="L8" s="239" t="n">
        <v>1.38699413943938</v>
      </c>
      <c r="M8" s="239" t="n">
        <v>1.56148521272207</v>
      </c>
      <c r="N8" s="239" t="n">
        <v>1.7643866877618</v>
      </c>
      <c r="O8" s="239" t="n">
        <v>1.92001747744986</v>
      </c>
      <c r="P8" s="239" t="n">
        <v>1.82486157308613</v>
      </c>
      <c r="Q8" s="239" t="n">
        <v>0.871106890326909</v>
      </c>
      <c r="R8" s="239" t="n">
        <v>1.86199621260167</v>
      </c>
      <c r="S8" s="239" t="n">
        <v>1.67481592436707</v>
      </c>
      <c r="T8" s="250" t="n">
        <v>4</v>
      </c>
    </row>
    <row r="9" s="204" customFormat="true" ht="12.75" hidden="false" customHeight="true" outlineLevel="0" collapsed="false">
      <c r="A9" s="68" t="n">
        <v>5</v>
      </c>
      <c r="B9" s="226" t="s">
        <v>354</v>
      </c>
      <c r="C9" s="220" t="s">
        <v>355</v>
      </c>
      <c r="D9" s="239" t="n">
        <v>98.8043018730863</v>
      </c>
      <c r="E9" s="239" t="n">
        <v>78.1651280138277</v>
      </c>
      <c r="F9" s="239" t="n">
        <v>73.4792703636571</v>
      </c>
      <c r="G9" s="239" t="n">
        <v>69.8622311502429</v>
      </c>
      <c r="H9" s="239" t="n">
        <v>64.9222631022673</v>
      </c>
      <c r="I9" s="239" t="n">
        <v>65.2848790423044</v>
      </c>
      <c r="J9" s="239" t="n">
        <v>65.6299880363907</v>
      </c>
      <c r="K9" s="239" t="n">
        <v>114.329207319929</v>
      </c>
      <c r="L9" s="239" t="n">
        <v>88.9698078529507</v>
      </c>
      <c r="M9" s="239" t="n">
        <v>72.5603628159898</v>
      </c>
      <c r="N9" s="239" t="n">
        <v>57.7599084789836</v>
      </c>
      <c r="O9" s="239" t="n">
        <v>47.2798426380207</v>
      </c>
      <c r="P9" s="239" t="n">
        <v>38.2017258601399</v>
      </c>
      <c r="Q9" s="239" t="n">
        <v>31.4772723599034</v>
      </c>
      <c r="R9" s="239" t="n">
        <v>28.1786060014125</v>
      </c>
      <c r="S9" s="239" t="n">
        <v>24.7178404030709</v>
      </c>
      <c r="T9" s="250" t="n">
        <v>5</v>
      </c>
    </row>
    <row r="10" s="204" customFormat="true" ht="12.75" hidden="false" customHeight="true" outlineLevel="0" collapsed="false">
      <c r="A10" s="68" t="n">
        <v>6</v>
      </c>
      <c r="B10" s="224" t="s">
        <v>356</v>
      </c>
      <c r="C10" s="225" t="s">
        <v>357</v>
      </c>
      <c r="D10" s="239" t="n">
        <v>39.7667781726803</v>
      </c>
      <c r="E10" s="239" t="n">
        <v>22.6953245795572</v>
      </c>
      <c r="F10" s="239" t="n">
        <v>21.0573851257787</v>
      </c>
      <c r="G10" s="239" t="n">
        <v>19.1020426520872</v>
      </c>
      <c r="H10" s="239" t="n">
        <v>17.194949354547</v>
      </c>
      <c r="I10" s="239" t="n">
        <v>16.6860907620796</v>
      </c>
      <c r="J10" s="239" t="n">
        <v>14.4387054627271</v>
      </c>
      <c r="K10" s="239" t="n">
        <v>30.081857872555</v>
      </c>
      <c r="L10" s="239" t="n">
        <v>18.4123863230135</v>
      </c>
      <c r="M10" s="239" t="n">
        <v>18.0663801271179</v>
      </c>
      <c r="N10" s="239" t="n">
        <v>16.0339573822246</v>
      </c>
      <c r="O10" s="239" t="n">
        <v>11.3904919527452</v>
      </c>
      <c r="P10" s="239" t="n">
        <v>9.41142018100126</v>
      </c>
      <c r="Q10" s="239" t="n">
        <v>7.71846004154752</v>
      </c>
      <c r="R10" s="239" t="n">
        <v>6.9927463990165</v>
      </c>
      <c r="S10" s="239" t="n">
        <v>6.06946257640594</v>
      </c>
      <c r="T10" s="250" t="n">
        <v>6</v>
      </c>
    </row>
    <row r="11" s="204" customFormat="true" ht="12.75" hidden="false" customHeight="true" outlineLevel="0" collapsed="false">
      <c r="A11" s="68" t="n">
        <v>7</v>
      </c>
      <c r="B11" s="224" t="s">
        <v>358</v>
      </c>
      <c r="C11" s="225" t="s">
        <v>359</v>
      </c>
      <c r="D11" s="239" t="n">
        <v>9.6422261608717</v>
      </c>
      <c r="E11" s="239" t="n">
        <v>10.2309982332939</v>
      </c>
      <c r="F11" s="239" t="n">
        <v>10.601961007001</v>
      </c>
      <c r="G11" s="239" t="n">
        <v>10.0841921383883</v>
      </c>
      <c r="H11" s="239" t="n">
        <v>5.51435234602304</v>
      </c>
      <c r="I11" s="239" t="n">
        <v>7.55103731548799</v>
      </c>
      <c r="J11" s="239" t="n">
        <v>9.53452995384704</v>
      </c>
      <c r="K11" s="239" t="n">
        <v>28.5182646495448</v>
      </c>
      <c r="L11" s="239" t="n">
        <v>30.7906062155672</v>
      </c>
      <c r="M11" s="239" t="n">
        <v>19.2520639030214</v>
      </c>
      <c r="N11" s="239" t="n">
        <v>13.2478061612181</v>
      </c>
      <c r="O11" s="239" t="n">
        <v>12.3513563422888</v>
      </c>
      <c r="P11" s="239" t="n">
        <v>10.8183509713742</v>
      </c>
      <c r="Q11" s="239" t="n">
        <v>8.87176961672013</v>
      </c>
      <c r="R11" s="239" t="n">
        <v>7.19392879620604</v>
      </c>
      <c r="S11" s="239" t="n">
        <v>6.24408195498733</v>
      </c>
      <c r="T11" s="250" t="n">
        <v>7</v>
      </c>
    </row>
    <row r="12" s="204" customFormat="true" ht="12.75" hidden="false" customHeight="true" outlineLevel="0" collapsed="false">
      <c r="A12" s="68" t="n">
        <v>8</v>
      </c>
      <c r="B12" s="224" t="s">
        <v>360</v>
      </c>
      <c r="C12" s="225" t="s">
        <v>361</v>
      </c>
      <c r="D12" s="239" t="n">
        <v>49.3952975395343</v>
      </c>
      <c r="E12" s="239" t="n">
        <v>45.2388052009765</v>
      </c>
      <c r="F12" s="239" t="n">
        <v>41.8199242308774</v>
      </c>
      <c r="G12" s="239" t="n">
        <v>40.6759963597674</v>
      </c>
      <c r="H12" s="239" t="n">
        <v>42.2129614016973</v>
      </c>
      <c r="I12" s="239" t="n">
        <v>41.0477509647368</v>
      </c>
      <c r="J12" s="239" t="n">
        <v>41.6567526198166</v>
      </c>
      <c r="K12" s="239" t="n">
        <v>55.7290847978291</v>
      </c>
      <c r="L12" s="239" t="n">
        <v>39.76681531437</v>
      </c>
      <c r="M12" s="239" t="n">
        <v>35.2419187858505</v>
      </c>
      <c r="N12" s="239" t="n">
        <v>28.4781449355409</v>
      </c>
      <c r="O12" s="239" t="n">
        <v>23.5379943429867</v>
      </c>
      <c r="P12" s="239" t="n">
        <v>17.9719547077645</v>
      </c>
      <c r="Q12" s="239" t="n">
        <v>14.8870427016357</v>
      </c>
      <c r="R12" s="239" t="n">
        <v>13.99193080619</v>
      </c>
      <c r="S12" s="239" t="n">
        <v>12.4042958716776</v>
      </c>
      <c r="T12" s="250" t="n">
        <v>8</v>
      </c>
    </row>
    <row r="13" s="204" customFormat="true" ht="12.75" hidden="false" customHeight="true" outlineLevel="0" collapsed="false">
      <c r="A13" s="68" t="n">
        <v>9</v>
      </c>
      <c r="B13" s="226" t="s">
        <v>362</v>
      </c>
      <c r="C13" s="220" t="s">
        <v>363</v>
      </c>
      <c r="D13" s="239" t="n">
        <v>1508.67758509005</v>
      </c>
      <c r="E13" s="239" t="n">
        <v>1538.41690681261</v>
      </c>
      <c r="F13" s="239" t="n">
        <v>1405.40132923369</v>
      </c>
      <c r="G13" s="239" t="n">
        <v>1297.52996326622</v>
      </c>
      <c r="H13" s="239" t="n">
        <v>1243.53311603194</v>
      </c>
      <c r="I13" s="239" t="n">
        <v>1113.37792416517</v>
      </c>
      <c r="J13" s="239" t="n">
        <v>1023.3433174765</v>
      </c>
      <c r="K13" s="239" t="n">
        <v>972.031432175587</v>
      </c>
      <c r="L13" s="239" t="n">
        <v>874.372732613448</v>
      </c>
      <c r="M13" s="239" t="n">
        <v>780.010352345274</v>
      </c>
      <c r="N13" s="239" t="n">
        <v>654.277519426772</v>
      </c>
      <c r="O13" s="239" t="n">
        <v>577.930598784927</v>
      </c>
      <c r="P13" s="239" t="n">
        <v>485.618540857904</v>
      </c>
      <c r="Q13" s="239" t="n">
        <v>410.520358925052</v>
      </c>
      <c r="R13" s="239" t="n">
        <v>419.015371114627</v>
      </c>
      <c r="S13" s="239" t="n">
        <v>419.559636393695</v>
      </c>
      <c r="T13" s="250" t="n">
        <v>9</v>
      </c>
    </row>
    <row r="14" s="204" customFormat="true" ht="12.75" hidden="false" customHeight="true" outlineLevel="0" collapsed="false">
      <c r="A14" s="68" t="n">
        <v>10</v>
      </c>
      <c r="B14" s="224" t="s">
        <v>364</v>
      </c>
      <c r="C14" s="225" t="s">
        <v>365</v>
      </c>
      <c r="D14" s="239" t="n">
        <v>843.304913957904</v>
      </c>
      <c r="E14" s="239" t="n">
        <v>873.406220939795</v>
      </c>
      <c r="F14" s="239" t="n">
        <v>800.373393384585</v>
      </c>
      <c r="G14" s="239" t="n">
        <v>738.561928639293</v>
      </c>
      <c r="H14" s="239" t="n">
        <v>704.584005752963</v>
      </c>
      <c r="I14" s="239" t="n">
        <v>626.579503625483</v>
      </c>
      <c r="J14" s="239" t="n">
        <v>598.537103118738</v>
      </c>
      <c r="K14" s="239" t="n">
        <v>564.886667143376</v>
      </c>
      <c r="L14" s="239" t="n">
        <v>524.814990224925</v>
      </c>
      <c r="M14" s="239" t="n">
        <v>465.21705490001</v>
      </c>
      <c r="N14" s="239" t="n">
        <v>389.722206406947</v>
      </c>
      <c r="O14" s="239" t="n">
        <v>343.193914357992</v>
      </c>
      <c r="P14" s="239" t="n">
        <v>287.108152891511</v>
      </c>
      <c r="Q14" s="239" t="n">
        <v>242.726755557216</v>
      </c>
      <c r="R14" s="239" t="n">
        <v>254.854427005449</v>
      </c>
      <c r="S14" s="239" t="n">
        <v>255.293849172986</v>
      </c>
      <c r="T14" s="250" t="n">
        <v>10</v>
      </c>
    </row>
    <row r="15" s="204" customFormat="true" ht="12.75" hidden="false" customHeight="true" outlineLevel="0" collapsed="false">
      <c r="A15" s="68" t="n">
        <v>11</v>
      </c>
      <c r="B15" s="226" t="s">
        <v>366</v>
      </c>
      <c r="C15" s="225" t="s">
        <v>367</v>
      </c>
      <c r="D15" s="239" t="n">
        <v>215.801518212486</v>
      </c>
      <c r="E15" s="239" t="n">
        <v>214.3187644148</v>
      </c>
      <c r="F15" s="239" t="n">
        <v>189.749129228409</v>
      </c>
      <c r="G15" s="239" t="n">
        <v>175.318001296072</v>
      </c>
      <c r="H15" s="239" t="n">
        <v>161.271693799801</v>
      </c>
      <c r="I15" s="239" t="n">
        <v>136.379190051236</v>
      </c>
      <c r="J15" s="239" t="n">
        <v>120.194768685184</v>
      </c>
      <c r="K15" s="239" t="n">
        <v>108.413280610456</v>
      </c>
      <c r="L15" s="239" t="n">
        <v>92.4221758624615</v>
      </c>
      <c r="M15" s="239" t="n">
        <v>80.5707813271267</v>
      </c>
      <c r="N15" s="239" t="n">
        <v>66.2903406690692</v>
      </c>
      <c r="O15" s="239" t="n">
        <v>57.27659953407</v>
      </c>
      <c r="P15" s="239" t="n">
        <v>47.8563194654462</v>
      </c>
      <c r="Q15" s="239" t="n">
        <v>40.4299884781439</v>
      </c>
      <c r="R15" s="239" t="n">
        <v>35.817310952756</v>
      </c>
      <c r="S15" s="239" t="n">
        <v>35.8833930264224</v>
      </c>
      <c r="T15" s="250" t="n">
        <v>11</v>
      </c>
    </row>
    <row r="16" s="204" customFormat="true" ht="12.75" hidden="false" customHeight="true" outlineLevel="0" collapsed="false">
      <c r="A16" s="68" t="n">
        <v>12</v>
      </c>
      <c r="B16" s="226" t="n">
        <v>16</v>
      </c>
      <c r="C16" s="225" t="s">
        <v>368</v>
      </c>
      <c r="D16" s="239" t="n">
        <v>150.758135556551</v>
      </c>
      <c r="E16" s="239" t="n">
        <v>143.37201792941</v>
      </c>
      <c r="F16" s="239" t="n">
        <v>133.256496084185</v>
      </c>
      <c r="G16" s="239" t="n">
        <v>118.103351737689</v>
      </c>
      <c r="H16" s="239" t="n">
        <v>114.575880601091</v>
      </c>
      <c r="I16" s="239" t="n">
        <v>100.910018843627</v>
      </c>
      <c r="J16" s="239" t="n">
        <v>84.0814732539012</v>
      </c>
      <c r="K16" s="239" t="n">
        <v>83.4014715577557</v>
      </c>
      <c r="L16" s="239" t="n">
        <v>72.6224999025801</v>
      </c>
      <c r="M16" s="239" t="n">
        <v>69.0421274526583</v>
      </c>
      <c r="N16" s="239" t="n">
        <v>57.4764960613618</v>
      </c>
      <c r="O16" s="239" t="n">
        <v>52.6523937901193</v>
      </c>
      <c r="P16" s="239" t="n">
        <v>45.272370933392</v>
      </c>
      <c r="Q16" s="239" t="n">
        <v>38.2864301774035</v>
      </c>
      <c r="R16" s="239" t="n">
        <v>35.0294531483855</v>
      </c>
      <c r="S16" s="239" t="n">
        <v>34.8662217684523</v>
      </c>
      <c r="T16" s="250" t="n">
        <v>12</v>
      </c>
    </row>
    <row r="17" s="204" customFormat="true" ht="12.75" hidden="false" customHeight="true" outlineLevel="0" collapsed="false">
      <c r="A17" s="68" t="n">
        <v>13</v>
      </c>
      <c r="B17" s="226" t="n">
        <v>17</v>
      </c>
      <c r="C17" s="225" t="s">
        <v>369</v>
      </c>
      <c r="D17" s="239" t="n">
        <v>161.234727992524</v>
      </c>
      <c r="E17" s="239" t="n">
        <v>159.969751239313</v>
      </c>
      <c r="F17" s="239" t="n">
        <v>149.605984259911</v>
      </c>
      <c r="G17" s="239" t="n">
        <v>139.567594281823</v>
      </c>
      <c r="H17" s="239" t="n">
        <v>137.310575512839</v>
      </c>
      <c r="I17" s="239" t="n">
        <v>135.682851728693</v>
      </c>
      <c r="J17" s="239" t="n">
        <v>121.349122060848</v>
      </c>
      <c r="K17" s="239" t="n">
        <v>117.623769835757</v>
      </c>
      <c r="L17" s="239" t="n">
        <v>104.61922926761</v>
      </c>
      <c r="M17" s="239" t="n">
        <v>93.7459862764547</v>
      </c>
      <c r="N17" s="239" t="n">
        <v>79.2469239214606</v>
      </c>
      <c r="O17" s="239" t="n">
        <v>71.6623489178921</v>
      </c>
      <c r="P17" s="239" t="n">
        <v>61.779998653456</v>
      </c>
      <c r="Q17" s="239" t="n">
        <v>52.1998967062432</v>
      </c>
      <c r="R17" s="239" t="n">
        <v>57.635777520834</v>
      </c>
      <c r="S17" s="239" t="n">
        <v>57.7423094017789</v>
      </c>
      <c r="T17" s="250" t="n">
        <v>13</v>
      </c>
    </row>
    <row r="18" s="204" customFormat="true" ht="12.75" hidden="false" customHeight="true" outlineLevel="0" collapsed="false">
      <c r="A18" s="68" t="n">
        <v>14</v>
      </c>
      <c r="B18" s="226" t="n">
        <v>18</v>
      </c>
      <c r="C18" s="225" t="s">
        <v>370</v>
      </c>
      <c r="D18" s="239" t="n">
        <v>137.578289370581</v>
      </c>
      <c r="E18" s="239" t="n">
        <v>147.350152289288</v>
      </c>
      <c r="F18" s="239" t="n">
        <v>132.4163262766</v>
      </c>
      <c r="G18" s="239" t="n">
        <v>125.97908731134</v>
      </c>
      <c r="H18" s="239" t="n">
        <v>125.790960365247</v>
      </c>
      <c r="I18" s="239" t="n">
        <v>113.826359916125</v>
      </c>
      <c r="J18" s="239" t="n">
        <v>99.1808503578293</v>
      </c>
      <c r="K18" s="239" t="n">
        <v>97.7062430282431</v>
      </c>
      <c r="L18" s="239" t="n">
        <v>79.893837355872</v>
      </c>
      <c r="M18" s="239" t="n">
        <v>71.4344023890248</v>
      </c>
      <c r="N18" s="239" t="n">
        <v>61.5415523679342</v>
      </c>
      <c r="O18" s="239" t="n">
        <v>53.1453421848535</v>
      </c>
      <c r="P18" s="239" t="n">
        <v>43.6016989140989</v>
      </c>
      <c r="Q18" s="239" t="n">
        <v>36.8772880060456</v>
      </c>
      <c r="R18" s="239" t="n">
        <v>35.6784024872014</v>
      </c>
      <c r="S18" s="239" t="n">
        <v>35.7738630240551</v>
      </c>
      <c r="T18" s="250" t="n">
        <v>14</v>
      </c>
    </row>
    <row r="19" s="204" customFormat="true" ht="12.75" hidden="false" customHeight="true" outlineLevel="0" collapsed="false">
      <c r="A19" s="68" t="n">
        <v>15</v>
      </c>
      <c r="B19" s="226" t="n">
        <v>19</v>
      </c>
      <c r="C19" s="225" t="s">
        <v>371</v>
      </c>
      <c r="D19" s="251" t="n">
        <v>123.046109277793</v>
      </c>
      <c r="E19" s="251" t="n">
        <v>134.928358093783</v>
      </c>
      <c r="F19" s="251" t="n">
        <v>117.809672524012</v>
      </c>
      <c r="G19" s="251" t="n">
        <v>96.8222957555965</v>
      </c>
      <c r="H19" s="251" t="n">
        <v>104.030479815145</v>
      </c>
      <c r="I19" s="251" t="n">
        <v>152.147398299221</v>
      </c>
      <c r="J19" s="251" t="n">
        <v>131.803259176257</v>
      </c>
      <c r="K19" s="251" t="n">
        <v>121.947951946708</v>
      </c>
      <c r="L19" s="251" t="n">
        <v>136.654159695737</v>
      </c>
      <c r="M19" s="251" t="n">
        <v>136.230592173227</v>
      </c>
      <c r="N19" s="251" t="n">
        <v>139.474187729964</v>
      </c>
      <c r="O19" s="251" t="n">
        <v>125.929517542406</v>
      </c>
      <c r="P19" s="251" t="n">
        <v>97.6813506300656</v>
      </c>
      <c r="Q19" s="251" t="n">
        <v>82.5401179991391</v>
      </c>
      <c r="R19" s="251" t="n">
        <v>110.241721767481</v>
      </c>
      <c r="S19" s="251" t="n">
        <v>110.370033755031</v>
      </c>
      <c r="T19" s="250" t="n">
        <v>15</v>
      </c>
    </row>
    <row r="20" s="204" customFormat="true" ht="12.75" hidden="false" customHeight="true" outlineLevel="0" collapsed="false">
      <c r="A20" s="68" t="n">
        <v>16</v>
      </c>
      <c r="B20" s="224" t="s">
        <v>372</v>
      </c>
      <c r="C20" s="228" t="s">
        <v>373</v>
      </c>
      <c r="D20" s="239" t="n">
        <v>0.0252726283497392</v>
      </c>
      <c r="E20" s="239" t="n">
        <v>0.0277131415853725</v>
      </c>
      <c r="F20" s="239" t="n">
        <v>0.0241971086057022</v>
      </c>
      <c r="G20" s="239" t="n">
        <v>0.0198864792309313</v>
      </c>
      <c r="H20" s="239" t="n">
        <v>0.0213669791661402</v>
      </c>
      <c r="I20" s="239" t="n">
        <v>0.0312497865569645</v>
      </c>
      <c r="J20" s="239" t="n">
        <v>0.0270712727448024</v>
      </c>
      <c r="K20" s="239" t="n">
        <v>0.0286218006446662</v>
      </c>
      <c r="L20" s="239" t="n">
        <v>2.07948428200714</v>
      </c>
      <c r="M20" s="239" t="n">
        <v>0.836569243707975</v>
      </c>
      <c r="N20" s="239" t="n">
        <v>0.89672539561688</v>
      </c>
      <c r="O20" s="239" t="n">
        <v>0.809642259087319</v>
      </c>
      <c r="P20" s="239" t="n">
        <v>0.414366794846381</v>
      </c>
      <c r="Q20" s="239" t="n">
        <v>0.350137297661589</v>
      </c>
      <c r="R20" s="239" t="n">
        <v>1.49982197620363</v>
      </c>
      <c r="S20" s="239" t="n">
        <v>1.49636700329947</v>
      </c>
      <c r="T20" s="250" t="n">
        <v>16</v>
      </c>
    </row>
    <row r="21" s="204" customFormat="true" ht="12.75" hidden="false" customHeight="true" outlineLevel="0" collapsed="false">
      <c r="A21" s="68" t="n">
        <v>17</v>
      </c>
      <c r="B21" s="224" t="s">
        <v>374</v>
      </c>
      <c r="C21" s="228" t="s">
        <v>375</v>
      </c>
      <c r="D21" s="239" t="n">
        <v>123.020836649443</v>
      </c>
      <c r="E21" s="239" t="n">
        <v>134.900644952197</v>
      </c>
      <c r="F21" s="239" t="n">
        <v>117.785475415407</v>
      </c>
      <c r="G21" s="239" t="n">
        <v>96.8024092763656</v>
      </c>
      <c r="H21" s="239" t="n">
        <v>104.009112835979</v>
      </c>
      <c r="I21" s="239" t="n">
        <v>152.116148512664</v>
      </c>
      <c r="J21" s="239" t="n">
        <v>131.776187903512</v>
      </c>
      <c r="K21" s="239" t="n">
        <v>121.919330146063</v>
      </c>
      <c r="L21" s="239" t="n">
        <v>134.574675413729</v>
      </c>
      <c r="M21" s="239" t="n">
        <v>135.394022929519</v>
      </c>
      <c r="N21" s="239" t="n">
        <v>138.577462334347</v>
      </c>
      <c r="O21" s="239" t="n">
        <v>125.119875283319</v>
      </c>
      <c r="P21" s="239" t="n">
        <v>97.2669838352192</v>
      </c>
      <c r="Q21" s="239" t="n">
        <v>82.1899807014775</v>
      </c>
      <c r="R21" s="239" t="n">
        <v>108.741899791278</v>
      </c>
      <c r="S21" s="239" t="n">
        <v>108.873666751732</v>
      </c>
      <c r="T21" s="250" t="n">
        <v>17</v>
      </c>
    </row>
    <row r="22" s="204" customFormat="true" ht="12.75" hidden="false" customHeight="true" outlineLevel="0" collapsed="false">
      <c r="A22" s="68" t="n">
        <v>18</v>
      </c>
      <c r="B22" s="226" t="n">
        <v>20</v>
      </c>
      <c r="C22" s="225" t="s">
        <v>376</v>
      </c>
      <c r="D22" s="239" t="n">
        <v>499.974176323379</v>
      </c>
      <c r="E22" s="239" t="n">
        <v>513.49792355201</v>
      </c>
      <c r="F22" s="239" t="n">
        <v>478.920268768195</v>
      </c>
      <c r="G22" s="239" t="n">
        <v>445.109603243573</v>
      </c>
      <c r="H22" s="239" t="n">
        <v>423.24068676173</v>
      </c>
      <c r="I22" s="239" t="n">
        <v>418.632557067033</v>
      </c>
      <c r="J22" s="239" t="n">
        <v>401.287191391967</v>
      </c>
      <c r="K22" s="239" t="n">
        <v>378.095349235754</v>
      </c>
      <c r="L22" s="239" t="n">
        <v>352.101623979691</v>
      </c>
      <c r="M22" s="239" t="n">
        <v>325.947606147038</v>
      </c>
      <c r="N22" s="239" t="n">
        <v>280.677409543259</v>
      </c>
      <c r="O22" s="239" t="n">
        <v>250.115992874553</v>
      </c>
      <c r="P22" s="239" t="n">
        <v>217.88353540766</v>
      </c>
      <c r="Q22" s="239" t="n">
        <v>184.058909224079</v>
      </c>
      <c r="R22" s="239" t="n">
        <v>185.931377211212</v>
      </c>
      <c r="S22" s="239" t="n">
        <v>186.256241508709</v>
      </c>
      <c r="T22" s="250" t="n">
        <v>18</v>
      </c>
    </row>
    <row r="23" s="204" customFormat="true" ht="12.75" hidden="false" customHeight="true" outlineLevel="0" collapsed="false">
      <c r="A23" s="68" t="n">
        <v>19</v>
      </c>
      <c r="B23" s="226" t="n">
        <v>21</v>
      </c>
      <c r="C23" s="225" t="s">
        <v>377</v>
      </c>
      <c r="D23" s="239" t="n">
        <v>124.993544080845</v>
      </c>
      <c r="E23" s="239" t="n">
        <v>128.374480888003</v>
      </c>
      <c r="F23" s="239" t="n">
        <v>119.730067192049</v>
      </c>
      <c r="G23" s="239" t="n">
        <v>111.277400810893</v>
      </c>
      <c r="H23" s="239" t="n">
        <v>105.810171690433</v>
      </c>
      <c r="I23" s="239" t="n">
        <v>104.658139266758</v>
      </c>
      <c r="J23" s="239" t="n">
        <v>100.321797847992</v>
      </c>
      <c r="K23" s="239" t="n">
        <v>95.6594205624459</v>
      </c>
      <c r="L23" s="239" t="n">
        <v>92.0648035785102</v>
      </c>
      <c r="M23" s="239" t="n">
        <v>78.130231588854</v>
      </c>
      <c r="N23" s="239" t="n">
        <v>68.0031379751252</v>
      </c>
      <c r="O23" s="239" t="n">
        <v>62.3646089046105</v>
      </c>
      <c r="P23" s="239" t="n">
        <v>57.9208242299724</v>
      </c>
      <c r="Q23" s="239" t="n">
        <v>48.8919617887281</v>
      </c>
      <c r="R23" s="239" t="n">
        <v>52.8759709424962</v>
      </c>
      <c r="S23" s="239" t="n">
        <v>52.9749531480145</v>
      </c>
      <c r="T23" s="250" t="n">
        <v>19</v>
      </c>
    </row>
    <row r="24" s="204" customFormat="true" ht="12.75" hidden="false" customHeight="true" outlineLevel="0" collapsed="false">
      <c r="A24" s="68" t="n">
        <v>20</v>
      </c>
      <c r="B24" s="226" t="n">
        <v>22</v>
      </c>
      <c r="C24" s="225" t="s">
        <v>378</v>
      </c>
      <c r="D24" s="239" t="n">
        <v>295.374743802565</v>
      </c>
      <c r="E24" s="239" t="n">
        <v>298.945281317086</v>
      </c>
      <c r="F24" s="239" t="n">
        <v>279.769173434748</v>
      </c>
      <c r="G24" s="239" t="n">
        <v>266.149911466475</v>
      </c>
      <c r="H24" s="239" t="n">
        <v>253.589531474808</v>
      </c>
      <c r="I24" s="239" t="n">
        <v>235.430412039273</v>
      </c>
      <c r="J24" s="239" t="n">
        <v>210.795422772499</v>
      </c>
      <c r="K24" s="239" t="n">
        <v>207.110481066988</v>
      </c>
      <c r="L24" s="239" t="n">
        <v>190.144432769853</v>
      </c>
      <c r="M24" s="239" t="n">
        <v>174.539929956673</v>
      </c>
      <c r="N24" s="239" t="n">
        <v>152.005002977974</v>
      </c>
      <c r="O24" s="239" t="n">
        <v>138.878976867224</v>
      </c>
      <c r="P24" s="239" t="n">
        <v>116.537177707416</v>
      </c>
      <c r="Q24" s="239" t="n">
        <v>98.4643628694187</v>
      </c>
      <c r="R24" s="239" t="n">
        <v>100.146112985513</v>
      </c>
      <c r="S24" s="239" t="n">
        <v>100.330748092193</v>
      </c>
      <c r="T24" s="250" t="n">
        <v>20</v>
      </c>
    </row>
    <row r="25" s="204" customFormat="true" ht="12.75" hidden="false" customHeight="true" outlineLevel="0" collapsed="false">
      <c r="A25" s="68" t="n">
        <v>21</v>
      </c>
      <c r="B25" s="226" t="n">
        <v>23</v>
      </c>
      <c r="C25" s="225" t="s">
        <v>379</v>
      </c>
      <c r="D25" s="239" t="n">
        <v>282.162656009768</v>
      </c>
      <c r="E25" s="239" t="n">
        <v>270.99589078192</v>
      </c>
      <c r="F25" s="239" t="n">
        <v>237.278990589207</v>
      </c>
      <c r="G25" s="239" t="n">
        <v>215.707208954876</v>
      </c>
      <c r="H25" s="239" t="n">
        <v>211.070438377536</v>
      </c>
      <c r="I25" s="239" t="n">
        <v>184.587333206341</v>
      </c>
      <c r="J25" s="239" t="n">
        <v>155.97831444269</v>
      </c>
      <c r="K25" s="239" t="n">
        <v>142.16102741413</v>
      </c>
      <c r="L25" s="239" t="n">
        <v>124.161074282615</v>
      </c>
      <c r="M25" s="239" t="n">
        <v>111.006784037674</v>
      </c>
      <c r="N25" s="239" t="n">
        <v>91.9846826407086</v>
      </c>
      <c r="O25" s="239" t="n">
        <v>84.1045940674984</v>
      </c>
      <c r="P25" s="239" t="n">
        <v>71.1433201676793</v>
      </c>
      <c r="Q25" s="239" t="n">
        <v>60.2273668602759</v>
      </c>
      <c r="R25" s="239" t="n">
        <v>64.8766942236992</v>
      </c>
      <c r="S25" s="239" t="n">
        <v>64.8469130706166</v>
      </c>
      <c r="T25" s="250" t="n">
        <v>21</v>
      </c>
    </row>
    <row r="26" s="204" customFormat="true" ht="12.75" hidden="false" customHeight="true" outlineLevel="0" collapsed="false">
      <c r="A26" s="68" t="n">
        <v>22</v>
      </c>
      <c r="B26" s="229" t="s">
        <v>380</v>
      </c>
      <c r="C26" s="228" t="s">
        <v>381</v>
      </c>
      <c r="D26" s="239" t="n">
        <v>53.8948259487536</v>
      </c>
      <c r="E26" s="239" t="n">
        <v>53.5183517166099</v>
      </c>
      <c r="F26" s="239" t="n">
        <v>47.7219289667168</v>
      </c>
      <c r="G26" s="239" t="n">
        <v>44.7042261313559</v>
      </c>
      <c r="H26" s="239" t="n">
        <v>43.5373022102245</v>
      </c>
      <c r="I26" s="239" t="n">
        <v>40.864541556233</v>
      </c>
      <c r="J26" s="239" t="n">
        <v>37.4171043873206</v>
      </c>
      <c r="K26" s="239" t="n">
        <v>34.403199303601</v>
      </c>
      <c r="L26" s="239" t="n">
        <v>29.2731353649999</v>
      </c>
      <c r="M26" s="239" t="n">
        <v>26.1278815763338</v>
      </c>
      <c r="N26" s="239" t="n">
        <v>21.391365127934</v>
      </c>
      <c r="O26" s="239" t="n">
        <v>19.9703950901591</v>
      </c>
      <c r="P26" s="239" t="n">
        <v>17.7770676631595</v>
      </c>
      <c r="Q26" s="239" t="n">
        <v>15.0156587076322</v>
      </c>
      <c r="R26" s="239" t="n">
        <v>15.3443513864378</v>
      </c>
      <c r="S26" s="239" t="n">
        <v>15.3725518675647</v>
      </c>
      <c r="T26" s="250" t="n">
        <v>22</v>
      </c>
    </row>
    <row r="27" s="204" customFormat="true" ht="12.75" hidden="false" customHeight="true" outlineLevel="0" collapsed="false">
      <c r="A27" s="68" t="n">
        <v>23</v>
      </c>
      <c r="B27" s="224" t="s">
        <v>382</v>
      </c>
      <c r="C27" s="228" t="s">
        <v>383</v>
      </c>
      <c r="D27" s="239" t="n">
        <v>228.267830061014</v>
      </c>
      <c r="E27" s="239" t="n">
        <v>217.47753906531</v>
      </c>
      <c r="F27" s="239" t="n">
        <v>189.55706162249</v>
      </c>
      <c r="G27" s="239" t="n">
        <v>171.00298282352</v>
      </c>
      <c r="H27" s="239" t="n">
        <v>167.533136167311</v>
      </c>
      <c r="I27" s="239" t="n">
        <v>143.722791650108</v>
      </c>
      <c r="J27" s="239" t="n">
        <v>118.56121005537</v>
      </c>
      <c r="K27" s="239" t="n">
        <v>107.757828110529</v>
      </c>
      <c r="L27" s="239" t="n">
        <v>94.8879389176154</v>
      </c>
      <c r="M27" s="239" t="n">
        <v>84.8789024613399</v>
      </c>
      <c r="N27" s="239" t="n">
        <v>70.5933175127746</v>
      </c>
      <c r="O27" s="239" t="n">
        <v>64.1341989773393</v>
      </c>
      <c r="P27" s="239" t="n">
        <v>53.3662525045198</v>
      </c>
      <c r="Q27" s="239" t="n">
        <v>45.2117081526437</v>
      </c>
      <c r="R27" s="239" t="n">
        <v>49.5323428372614</v>
      </c>
      <c r="S27" s="239" t="n">
        <v>49.4743612030519</v>
      </c>
      <c r="T27" s="250" t="n">
        <v>23</v>
      </c>
    </row>
    <row r="28" s="204" customFormat="true" ht="12.75" hidden="false" customHeight="true" outlineLevel="0" collapsed="false">
      <c r="A28" s="68" t="n">
        <v>24</v>
      </c>
      <c r="B28" s="226" t="n">
        <v>24</v>
      </c>
      <c r="C28" s="225" t="s">
        <v>384</v>
      </c>
      <c r="D28" s="239" t="n">
        <v>337.960954998871</v>
      </c>
      <c r="E28" s="239" t="n">
        <v>324.019952260293</v>
      </c>
      <c r="F28" s="239" t="n">
        <v>315.152470459891</v>
      </c>
      <c r="G28" s="239" t="n">
        <v>313.053922832855</v>
      </c>
      <c r="H28" s="239" t="n">
        <v>267.427877279436</v>
      </c>
      <c r="I28" s="239" t="n">
        <v>270.771959402482</v>
      </c>
      <c r="J28" s="239" t="n">
        <v>249.38530913867</v>
      </c>
      <c r="K28" s="239" t="n">
        <v>237.341718717151</v>
      </c>
      <c r="L28" s="239" t="n">
        <v>214.26532467192</v>
      </c>
      <c r="M28" s="239" t="n">
        <v>222.360391758241</v>
      </c>
      <c r="N28" s="239" t="n">
        <v>208.9582984574</v>
      </c>
      <c r="O28" s="239" t="n">
        <v>211.541722473155</v>
      </c>
      <c r="P28" s="239" t="n">
        <v>194.326784153209</v>
      </c>
      <c r="Q28" s="239" t="n">
        <v>164.443320696975</v>
      </c>
      <c r="R28" s="239" t="n">
        <v>169.113329779558</v>
      </c>
      <c r="S28" s="239" t="n">
        <v>169.42659248837</v>
      </c>
      <c r="T28" s="250" t="n">
        <v>24</v>
      </c>
    </row>
    <row r="29" s="204" customFormat="true" ht="12.75" hidden="false" customHeight="true" outlineLevel="0" collapsed="false">
      <c r="A29" s="68" t="n">
        <v>25</v>
      </c>
      <c r="B29" s="224" t="s">
        <v>385</v>
      </c>
      <c r="C29" s="228" t="s">
        <v>386</v>
      </c>
      <c r="D29" s="239" t="n">
        <v>190.021073766522</v>
      </c>
      <c r="E29" s="239" t="n">
        <v>179.057395337186</v>
      </c>
      <c r="F29" s="239" t="n">
        <v>171.983711250112</v>
      </c>
      <c r="G29" s="239" t="n">
        <v>173.801406817998</v>
      </c>
      <c r="H29" s="239" t="n">
        <v>141.610394864323</v>
      </c>
      <c r="I29" s="239" t="n">
        <v>140.494026300689</v>
      </c>
      <c r="J29" s="239" t="n">
        <v>126.722769945859</v>
      </c>
      <c r="K29" s="239" t="n">
        <v>123.541009945927</v>
      </c>
      <c r="L29" s="239" t="n">
        <v>114.43895129014</v>
      </c>
      <c r="M29" s="239" t="n">
        <v>122.607684119442</v>
      </c>
      <c r="N29" s="239" t="n">
        <v>116.825619887211</v>
      </c>
      <c r="O29" s="239" t="n">
        <v>111.319833141104</v>
      </c>
      <c r="P29" s="239" t="n">
        <v>103.52931177261</v>
      </c>
      <c r="Q29" s="239" t="n">
        <v>87.7764574089622</v>
      </c>
      <c r="R29" s="239" t="n">
        <v>94.8580513211225</v>
      </c>
      <c r="S29" s="239" t="n">
        <v>95.0328227021045</v>
      </c>
      <c r="T29" s="250" t="n">
        <v>25</v>
      </c>
    </row>
    <row r="30" s="204" customFormat="true" ht="12.75" hidden="false" customHeight="true" outlineLevel="0" collapsed="false">
      <c r="A30" s="68" t="n">
        <v>26</v>
      </c>
      <c r="B30" s="224" t="s">
        <v>387</v>
      </c>
      <c r="C30" s="228" t="s">
        <v>388</v>
      </c>
      <c r="D30" s="239" t="n">
        <v>104.396534355523</v>
      </c>
      <c r="E30" s="239" t="n">
        <v>102.497408803753</v>
      </c>
      <c r="F30" s="239" t="n">
        <v>101.255795470563</v>
      </c>
      <c r="G30" s="239" t="n">
        <v>95.860481891604</v>
      </c>
      <c r="H30" s="239" t="n">
        <v>87.632842135966</v>
      </c>
      <c r="I30" s="239" t="n">
        <v>93.6568469401553</v>
      </c>
      <c r="J30" s="239" t="n">
        <v>88.479798417901</v>
      </c>
      <c r="K30" s="239" t="n">
        <v>79.9320268922579</v>
      </c>
      <c r="L30" s="239" t="n">
        <v>69.0007297666227</v>
      </c>
      <c r="M30" s="239" t="n">
        <v>69.3543324582276</v>
      </c>
      <c r="N30" s="239" t="n">
        <v>63.8669309601103</v>
      </c>
      <c r="O30" s="239" t="n">
        <v>74.2597729861895</v>
      </c>
      <c r="P30" s="239" t="n">
        <v>66.4933751256214</v>
      </c>
      <c r="Q30" s="239" t="n">
        <v>56.1323429270947</v>
      </c>
      <c r="R30" s="239" t="n">
        <v>52.216835691986</v>
      </c>
      <c r="S30" s="239" t="n">
        <v>52.3147655619841</v>
      </c>
      <c r="T30" s="250" t="n">
        <v>26</v>
      </c>
    </row>
    <row r="31" s="204" customFormat="true" ht="12.75" hidden="false" customHeight="true" outlineLevel="0" collapsed="false">
      <c r="A31" s="68" t="n">
        <v>27</v>
      </c>
      <c r="B31" s="224" t="s">
        <v>389</v>
      </c>
      <c r="C31" s="228" t="s">
        <v>390</v>
      </c>
      <c r="D31" s="239" t="n">
        <v>43.5433468768263</v>
      </c>
      <c r="E31" s="239" t="n">
        <v>42.4651481193531</v>
      </c>
      <c r="F31" s="239" t="n">
        <v>41.912963739216</v>
      </c>
      <c r="G31" s="239" t="n">
        <v>43.3920341232527</v>
      </c>
      <c r="H31" s="239" t="n">
        <v>38.1846402791468</v>
      </c>
      <c r="I31" s="239" t="n">
        <v>36.6210861616375</v>
      </c>
      <c r="J31" s="239" t="n">
        <v>34.1827407749108</v>
      </c>
      <c r="K31" s="239" t="n">
        <v>33.8686818789666</v>
      </c>
      <c r="L31" s="239" t="n">
        <v>30.8256436151569</v>
      </c>
      <c r="M31" s="239" t="n">
        <v>30.3983751805717</v>
      </c>
      <c r="N31" s="239" t="n">
        <v>28.2657476100783</v>
      </c>
      <c r="O31" s="239" t="n">
        <v>25.962116345861</v>
      </c>
      <c r="P31" s="239" t="n">
        <v>24.3040972549775</v>
      </c>
      <c r="Q31" s="239" t="n">
        <v>20.5345203609182</v>
      </c>
      <c r="R31" s="239" t="n">
        <v>22.0384427664494</v>
      </c>
      <c r="S31" s="239" t="n">
        <v>22.079004224281</v>
      </c>
      <c r="T31" s="250" t="n">
        <v>27</v>
      </c>
    </row>
    <row r="32" s="204" customFormat="true" ht="12.75" hidden="false" customHeight="true" outlineLevel="0" collapsed="false">
      <c r="A32" s="68" t="n">
        <v>28</v>
      </c>
      <c r="B32" s="226" t="n">
        <v>25</v>
      </c>
      <c r="C32" s="225" t="s">
        <v>391</v>
      </c>
      <c r="D32" s="239" t="n">
        <v>521.667372468854</v>
      </c>
      <c r="E32" s="239" t="n">
        <v>526.262458310439</v>
      </c>
      <c r="F32" s="239" t="n">
        <v>471.020646381441</v>
      </c>
      <c r="G32" s="239" t="n">
        <v>464.972072541177</v>
      </c>
      <c r="H32" s="239" t="n">
        <v>456.236818624939</v>
      </c>
      <c r="I32" s="239" t="n">
        <v>422.623228613989</v>
      </c>
      <c r="J32" s="239" t="n">
        <v>375.914434989097</v>
      </c>
      <c r="K32" s="239" t="n">
        <v>348.560575638305</v>
      </c>
      <c r="L32" s="239" t="n">
        <v>332.23376980444</v>
      </c>
      <c r="M32" s="239" t="n">
        <v>299.406348793412</v>
      </c>
      <c r="N32" s="239" t="n">
        <v>264.3467391012</v>
      </c>
      <c r="O32" s="239" t="n">
        <v>243.849625465824</v>
      </c>
      <c r="P32" s="239" t="n">
        <v>222.535739148412</v>
      </c>
      <c r="Q32" s="239" t="n">
        <v>188.515346819947</v>
      </c>
      <c r="R32" s="239" t="n">
        <v>191.872082970357</v>
      </c>
      <c r="S32" s="239" t="n">
        <v>192.157932191401</v>
      </c>
      <c r="T32" s="250" t="n">
        <v>28</v>
      </c>
    </row>
    <row r="33" s="204" customFormat="true" ht="12.75" hidden="false" customHeight="true" outlineLevel="0" collapsed="false">
      <c r="A33" s="68" t="n">
        <v>29</v>
      </c>
      <c r="B33" s="226" t="n">
        <v>26</v>
      </c>
      <c r="C33" s="225" t="s">
        <v>392</v>
      </c>
      <c r="D33" s="239" t="n">
        <v>266.455262114755</v>
      </c>
      <c r="E33" s="239" t="n">
        <v>278.835978200495</v>
      </c>
      <c r="F33" s="239" t="n">
        <v>267.426691889134</v>
      </c>
      <c r="G33" s="239" t="n">
        <v>259.656462170558</v>
      </c>
      <c r="H33" s="239" t="n">
        <v>261.086712196468</v>
      </c>
      <c r="I33" s="239" t="n">
        <v>282.057827690716</v>
      </c>
      <c r="J33" s="239" t="n">
        <v>263.376185326559</v>
      </c>
      <c r="K33" s="239" t="n">
        <v>216.473677106814</v>
      </c>
      <c r="L33" s="239" t="n">
        <v>209.309689010486</v>
      </c>
      <c r="M33" s="239" t="n">
        <v>170.778674513261</v>
      </c>
      <c r="N33" s="239" t="n">
        <v>151.204247456779</v>
      </c>
      <c r="O33" s="239" t="n">
        <v>143.549157420958</v>
      </c>
      <c r="P33" s="239" t="n">
        <v>137.303593611795</v>
      </c>
      <c r="Q33" s="239" t="n">
        <v>116.4466277327</v>
      </c>
      <c r="R33" s="239" t="n">
        <v>112.271505267608</v>
      </c>
      <c r="S33" s="239" t="n">
        <v>112.490727398083</v>
      </c>
      <c r="T33" s="250" t="n">
        <v>29</v>
      </c>
    </row>
    <row r="34" s="204" customFormat="true" ht="12.75" hidden="false" customHeight="true" outlineLevel="0" collapsed="false">
      <c r="A34" s="68" t="n">
        <v>30</v>
      </c>
      <c r="B34" s="226" t="n">
        <v>27</v>
      </c>
      <c r="C34" s="225" t="s">
        <v>393</v>
      </c>
      <c r="D34" s="239" t="n">
        <v>471.974678287209</v>
      </c>
      <c r="E34" s="239" t="n">
        <v>473.524251600464</v>
      </c>
      <c r="F34" s="239" t="n">
        <v>440.188678928301</v>
      </c>
      <c r="G34" s="239" t="n">
        <v>435.270251034278</v>
      </c>
      <c r="H34" s="239" t="n">
        <v>444.976270364053</v>
      </c>
      <c r="I34" s="239" t="n">
        <v>396.824843491456</v>
      </c>
      <c r="J34" s="239" t="n">
        <v>383.945582925306</v>
      </c>
      <c r="K34" s="239" t="n">
        <v>342.768836545379</v>
      </c>
      <c r="L34" s="239" t="n">
        <v>306.540367302207</v>
      </c>
      <c r="M34" s="239" t="n">
        <v>286.288693149631</v>
      </c>
      <c r="N34" s="239" t="n">
        <v>252.919359507235</v>
      </c>
      <c r="O34" s="239" t="n">
        <v>237.722630819651</v>
      </c>
      <c r="P34" s="239" t="n">
        <v>186.774117821688</v>
      </c>
      <c r="Q34" s="239" t="n">
        <v>158.750341513909</v>
      </c>
      <c r="R34" s="239" t="n">
        <v>139.542781057946</v>
      </c>
      <c r="S34" s="239" t="n">
        <v>139.795430455054</v>
      </c>
      <c r="T34" s="250" t="n">
        <v>30</v>
      </c>
    </row>
    <row r="35" s="204" customFormat="true" ht="12.75" hidden="false" customHeight="true" outlineLevel="0" collapsed="false">
      <c r="A35" s="68" t="n">
        <v>31</v>
      </c>
      <c r="B35" s="226" t="n">
        <v>28</v>
      </c>
      <c r="C35" s="225" t="s">
        <v>394</v>
      </c>
      <c r="D35" s="239" t="n">
        <v>824.295908832783</v>
      </c>
      <c r="E35" s="239" t="n">
        <v>863.998350678444</v>
      </c>
      <c r="F35" s="239" t="n">
        <v>784.489309609537</v>
      </c>
      <c r="G35" s="239" t="n">
        <v>773.970509471715</v>
      </c>
      <c r="H35" s="239" t="n">
        <v>731.708587304923</v>
      </c>
      <c r="I35" s="239" t="n">
        <v>685.84647253464</v>
      </c>
      <c r="J35" s="239" t="n">
        <v>638.124091834017</v>
      </c>
      <c r="K35" s="239" t="n">
        <v>590.50680517883</v>
      </c>
      <c r="L35" s="239" t="n">
        <v>546.323152329873</v>
      </c>
      <c r="M35" s="239" t="n">
        <v>509.659735882521</v>
      </c>
      <c r="N35" s="239" t="n">
        <v>463.214321422237</v>
      </c>
      <c r="O35" s="239" t="n">
        <v>428.959849214237</v>
      </c>
      <c r="P35" s="239" t="n">
        <v>389.304473316948</v>
      </c>
      <c r="Q35" s="239" t="n">
        <v>330.429919567615</v>
      </c>
      <c r="R35" s="239" t="n">
        <v>356.786381950366</v>
      </c>
      <c r="S35" s="239" t="n">
        <v>357.090929972595</v>
      </c>
      <c r="T35" s="250" t="n">
        <v>31</v>
      </c>
    </row>
    <row r="36" s="204" customFormat="true" ht="12.75" hidden="false" customHeight="true" outlineLevel="0" collapsed="false">
      <c r="A36" s="68" t="n">
        <v>32</v>
      </c>
      <c r="B36" s="226" t="n">
        <v>29</v>
      </c>
      <c r="C36" s="225" t="s">
        <v>395</v>
      </c>
      <c r="D36" s="239" t="n">
        <v>806.5731022743</v>
      </c>
      <c r="E36" s="239" t="n">
        <v>893.970357128118</v>
      </c>
      <c r="F36" s="239" t="n">
        <v>880.636570231001</v>
      </c>
      <c r="G36" s="239" t="n">
        <v>942.04576250655</v>
      </c>
      <c r="H36" s="239" t="n">
        <v>975.716502768022</v>
      </c>
      <c r="I36" s="239" t="n">
        <v>924.08816514936</v>
      </c>
      <c r="J36" s="239" t="n">
        <v>887.376711923303</v>
      </c>
      <c r="K36" s="239" t="n">
        <v>887.506952367548</v>
      </c>
      <c r="L36" s="239" t="n">
        <v>824.436892407894</v>
      </c>
      <c r="M36" s="239" t="n">
        <v>759.083159491205</v>
      </c>
      <c r="N36" s="239" t="n">
        <v>673.493129483417</v>
      </c>
      <c r="O36" s="239" t="n">
        <v>604.964803770696</v>
      </c>
      <c r="P36" s="239" t="n">
        <v>528.9787814809</v>
      </c>
      <c r="Q36" s="239" t="n">
        <v>446.925247819598</v>
      </c>
      <c r="R36" s="239" t="n">
        <v>433.079140841706</v>
      </c>
      <c r="S36" s="239" t="n">
        <v>433.832201687499</v>
      </c>
      <c r="T36" s="250" t="n">
        <v>32</v>
      </c>
    </row>
    <row r="37" s="204" customFormat="true" ht="12.75" hidden="false" customHeight="true" outlineLevel="0" collapsed="false">
      <c r="A37" s="68" t="n">
        <v>33</v>
      </c>
      <c r="B37" s="226" t="n">
        <v>30</v>
      </c>
      <c r="C37" s="225" t="s">
        <v>396</v>
      </c>
      <c r="D37" s="239" t="n">
        <v>105.551966605746</v>
      </c>
      <c r="E37" s="239" t="n">
        <v>125.228544549727</v>
      </c>
      <c r="F37" s="239" t="n">
        <v>123.21238482593</v>
      </c>
      <c r="G37" s="239" t="n">
        <v>119.242088134184</v>
      </c>
      <c r="H37" s="239" t="n">
        <v>126.892952818269</v>
      </c>
      <c r="I37" s="239" t="n">
        <v>117.736133770861</v>
      </c>
      <c r="J37" s="239" t="n">
        <v>117.657584376984</v>
      </c>
      <c r="K37" s="239" t="n">
        <v>109.930656089013</v>
      </c>
      <c r="L37" s="239" t="n">
        <v>101.896216337204</v>
      </c>
      <c r="M37" s="239" t="n">
        <v>87.3612878243368</v>
      </c>
      <c r="N37" s="239" t="n">
        <v>84.2470270164765</v>
      </c>
      <c r="O37" s="239" t="n">
        <v>74.7825466809285</v>
      </c>
      <c r="P37" s="239" t="n">
        <v>65.8151181245511</v>
      </c>
      <c r="Q37" s="239" t="n">
        <v>55.6218997031983</v>
      </c>
      <c r="R37" s="239" t="n">
        <v>52.5158858320966</v>
      </c>
      <c r="S37" s="239" t="n">
        <v>52.609410797429</v>
      </c>
      <c r="T37" s="250" t="n">
        <v>33</v>
      </c>
    </row>
    <row r="38" s="204" customFormat="true" ht="12.75" hidden="false" customHeight="true" outlineLevel="0" collapsed="false">
      <c r="A38" s="68" t="n">
        <v>34</v>
      </c>
      <c r="B38" s="226" t="s">
        <v>397</v>
      </c>
      <c r="C38" s="225" t="s">
        <v>398</v>
      </c>
      <c r="D38" s="239" t="n">
        <v>197.990458623335</v>
      </c>
      <c r="E38" s="239" t="n">
        <v>202.031750329049</v>
      </c>
      <c r="F38" s="239" t="n">
        <v>185.060407099983</v>
      </c>
      <c r="G38" s="239" t="n">
        <v>186.437727268588</v>
      </c>
      <c r="H38" s="239" t="n">
        <v>181.011181038357</v>
      </c>
      <c r="I38" s="239" t="n">
        <v>155.583843843612</v>
      </c>
      <c r="J38" s="239" t="n">
        <v>138.046483050194</v>
      </c>
      <c r="K38" s="239" t="n">
        <v>124.089360843859</v>
      </c>
      <c r="L38" s="239" t="n">
        <v>109.16900695137</v>
      </c>
      <c r="M38" s="239" t="n">
        <v>95.9054805569477</v>
      </c>
      <c r="N38" s="239" t="n">
        <v>82.2243244569384</v>
      </c>
      <c r="O38" s="239" t="n">
        <v>74.6273209503304</v>
      </c>
      <c r="P38" s="239" t="n">
        <v>60.0763213432865</v>
      </c>
      <c r="Q38" s="239" t="n">
        <v>51.1719494661245</v>
      </c>
      <c r="R38" s="239" t="n">
        <v>70.0385706111743</v>
      </c>
      <c r="S38" s="239" t="n">
        <v>70.1622896339801</v>
      </c>
      <c r="T38" s="250" t="n">
        <v>34</v>
      </c>
    </row>
    <row r="39" s="204" customFormat="true" ht="12.75" hidden="false" customHeight="true" outlineLevel="0" collapsed="false">
      <c r="A39" s="68" t="n">
        <v>35</v>
      </c>
      <c r="B39" s="226" t="n">
        <v>33</v>
      </c>
      <c r="C39" s="225" t="s">
        <v>399</v>
      </c>
      <c r="D39" s="239" t="n">
        <v>224.792390015757</v>
      </c>
      <c r="E39" s="239" t="n">
        <v>214.087990491197</v>
      </c>
      <c r="F39" s="239" t="n">
        <v>203.893324277331</v>
      </c>
      <c r="G39" s="239" t="n">
        <v>194.184118359363</v>
      </c>
      <c r="H39" s="239" t="n">
        <v>184.937255580345</v>
      </c>
      <c r="I39" s="239" t="n">
        <v>176.130719600329</v>
      </c>
      <c r="J39" s="239" t="n">
        <v>167.743542476504</v>
      </c>
      <c r="K39" s="239" t="n">
        <v>152.494129524094</v>
      </c>
      <c r="L39" s="239" t="n">
        <v>140.509773589574</v>
      </c>
      <c r="M39" s="239" t="n">
        <v>128.923048547538</v>
      </c>
      <c r="N39" s="239" t="n">
        <v>113.730934914424</v>
      </c>
      <c r="O39" s="239" t="n">
        <v>103.880624908208</v>
      </c>
      <c r="P39" s="239" t="n">
        <v>90.0195672971896</v>
      </c>
      <c r="Q39" s="239" t="n">
        <v>76.0574901487696</v>
      </c>
      <c r="R39" s="239" t="n">
        <v>74.655814638106</v>
      </c>
      <c r="S39" s="239" t="n">
        <v>74.5888378484284</v>
      </c>
      <c r="T39" s="250" t="n">
        <v>35</v>
      </c>
    </row>
    <row r="40" s="204" customFormat="true" ht="12.75" hidden="false" customHeight="true" outlineLevel="0" collapsed="false">
      <c r="A40" s="68" t="n">
        <v>36</v>
      </c>
      <c r="B40" s="226" t="s">
        <v>400</v>
      </c>
      <c r="C40" s="220" t="s">
        <v>401</v>
      </c>
      <c r="D40" s="239" t="n">
        <v>206.795474453799</v>
      </c>
      <c r="E40" s="239" t="n">
        <v>203.153312280251</v>
      </c>
      <c r="F40" s="239" t="n">
        <v>200.417863499387</v>
      </c>
      <c r="G40" s="239" t="n">
        <v>204.765225085381</v>
      </c>
      <c r="H40" s="239" t="n">
        <v>206.17540191877</v>
      </c>
      <c r="I40" s="239" t="n">
        <v>187.920975001198</v>
      </c>
      <c r="J40" s="239" t="n">
        <v>218.644823149085</v>
      </c>
      <c r="K40" s="239" t="n">
        <v>241.194158247076</v>
      </c>
      <c r="L40" s="239" t="n">
        <v>243.900545976766</v>
      </c>
      <c r="M40" s="239" t="n">
        <v>251.428851875292</v>
      </c>
      <c r="N40" s="239" t="n">
        <v>230.022605272449</v>
      </c>
      <c r="O40" s="239" t="n">
        <v>224.784787719473</v>
      </c>
      <c r="P40" s="239" t="n">
        <v>224.063279959663</v>
      </c>
      <c r="Q40" s="239" t="n">
        <v>259.245919813088</v>
      </c>
      <c r="R40" s="239" t="n">
        <v>187.382195962062</v>
      </c>
      <c r="S40" s="239" t="n">
        <v>197.766312485582</v>
      </c>
      <c r="T40" s="250" t="n">
        <v>36</v>
      </c>
    </row>
    <row r="41" s="204" customFormat="true" ht="12.75" hidden="false" customHeight="true" outlineLevel="0" collapsed="false">
      <c r="A41" s="68" t="n">
        <v>37</v>
      </c>
      <c r="B41" s="226" t="s">
        <v>402</v>
      </c>
      <c r="C41" s="225" t="s">
        <v>403</v>
      </c>
      <c r="D41" s="239" t="n">
        <v>175.561232911885</v>
      </c>
      <c r="E41" s="239" t="n">
        <v>171.082673914233</v>
      </c>
      <c r="F41" s="239" t="n">
        <v>167.35512217826</v>
      </c>
      <c r="G41" s="239" t="n">
        <v>173.676024899997</v>
      </c>
      <c r="H41" s="239" t="n">
        <v>177.580951859183</v>
      </c>
      <c r="I41" s="239" t="n">
        <v>159.063905404211</v>
      </c>
      <c r="J41" s="239" t="n">
        <v>181.829611455528</v>
      </c>
      <c r="K41" s="239" t="n">
        <v>202.599602974291</v>
      </c>
      <c r="L41" s="239" t="n">
        <v>204.018462412134</v>
      </c>
      <c r="M41" s="239" t="n">
        <v>214.196373421596</v>
      </c>
      <c r="N41" s="239" t="n">
        <v>193.041614907183</v>
      </c>
      <c r="O41" s="239" t="n">
        <v>188.366709380605</v>
      </c>
      <c r="P41" s="239" t="n">
        <v>189.336613993118</v>
      </c>
      <c r="Q41" s="239" t="n">
        <v>219.226786450746</v>
      </c>
      <c r="R41" s="239" t="n">
        <v>145.40858406656</v>
      </c>
      <c r="S41" s="239" t="n">
        <v>153.466658488812</v>
      </c>
      <c r="T41" s="250" t="n">
        <v>37</v>
      </c>
    </row>
    <row r="42" s="204" customFormat="true" ht="12.75" hidden="false" customHeight="true" outlineLevel="0" collapsed="false">
      <c r="A42" s="68" t="n">
        <v>38</v>
      </c>
      <c r="B42" s="226" t="s">
        <v>404</v>
      </c>
      <c r="C42" s="225" t="s">
        <v>405</v>
      </c>
      <c r="D42" s="239" t="n">
        <v>31.2342415419137</v>
      </c>
      <c r="E42" s="239" t="n">
        <v>32.0706383660176</v>
      </c>
      <c r="F42" s="239" t="n">
        <v>33.0627413211262</v>
      </c>
      <c r="G42" s="239" t="n">
        <v>31.089200185384</v>
      </c>
      <c r="H42" s="239" t="n">
        <v>28.5944500595871</v>
      </c>
      <c r="I42" s="239" t="n">
        <v>28.8570695969874</v>
      </c>
      <c r="J42" s="239" t="n">
        <v>36.8152116935571</v>
      </c>
      <c r="K42" s="239" t="n">
        <v>38.5945552727846</v>
      </c>
      <c r="L42" s="239" t="n">
        <v>39.8820835646325</v>
      </c>
      <c r="M42" s="239" t="n">
        <v>37.2324784536962</v>
      </c>
      <c r="N42" s="239" t="n">
        <v>36.9809903652661</v>
      </c>
      <c r="O42" s="239" t="n">
        <v>36.4180783388674</v>
      </c>
      <c r="P42" s="239" t="n">
        <v>34.726665966545</v>
      </c>
      <c r="Q42" s="239" t="n">
        <v>40.0191333623422</v>
      </c>
      <c r="R42" s="239" t="n">
        <v>41.973611895502</v>
      </c>
      <c r="S42" s="239" t="n">
        <v>44.2996539967703</v>
      </c>
      <c r="T42" s="250" t="n">
        <v>38</v>
      </c>
    </row>
    <row r="43" s="204" customFormat="true" ht="12.75" hidden="false" customHeight="true" outlineLevel="0" collapsed="false">
      <c r="A43" s="68" t="n">
        <v>39</v>
      </c>
      <c r="B43" s="226" t="s">
        <v>406</v>
      </c>
      <c r="C43" s="220" t="s">
        <v>407</v>
      </c>
      <c r="D43" s="239" t="n">
        <v>1021.04342862862</v>
      </c>
      <c r="E43" s="239" t="n">
        <v>1057.16325635013</v>
      </c>
      <c r="F43" s="239" t="n">
        <v>1020.56974232096</v>
      </c>
      <c r="G43" s="239" t="n">
        <v>979.674556134874</v>
      </c>
      <c r="H43" s="239" t="n">
        <v>935.067588056513</v>
      </c>
      <c r="I43" s="239" t="n">
        <v>877.1340354213</v>
      </c>
      <c r="J43" s="239" t="n">
        <v>1036.90296577989</v>
      </c>
      <c r="K43" s="239" t="n">
        <v>1294.9549088116</v>
      </c>
      <c r="L43" s="239" t="n">
        <v>1157.94330656997</v>
      </c>
      <c r="M43" s="239" t="n">
        <v>1053.30817410684</v>
      </c>
      <c r="N43" s="239" t="n">
        <v>931.135354896356</v>
      </c>
      <c r="O43" s="239" t="n">
        <v>964.079199212061</v>
      </c>
      <c r="P43" s="239" t="n">
        <v>891.308713117191</v>
      </c>
      <c r="Q43" s="239" t="n">
        <v>843.066032568988</v>
      </c>
      <c r="R43" s="239" t="n">
        <v>833.444516441653</v>
      </c>
      <c r="S43" s="239" t="n">
        <v>770.801398844503</v>
      </c>
      <c r="T43" s="250" t="n">
        <v>39</v>
      </c>
    </row>
    <row r="44" s="204" customFormat="true" ht="12.75" hidden="false" customHeight="true" outlineLevel="0" collapsed="false">
      <c r="A44" s="68" t="n">
        <v>40</v>
      </c>
      <c r="B44" s="226" t="n">
        <v>36</v>
      </c>
      <c r="C44" s="225" t="s">
        <v>408</v>
      </c>
      <c r="D44" s="239" t="n">
        <v>25.2902588870391</v>
      </c>
      <c r="E44" s="239" t="n">
        <v>25.4897627328714</v>
      </c>
      <c r="F44" s="239" t="n">
        <v>27.9711450383894</v>
      </c>
      <c r="G44" s="239" t="n">
        <v>31.0222545063165</v>
      </c>
      <c r="H44" s="239" t="n">
        <v>32.9899831068103</v>
      </c>
      <c r="I44" s="239" t="n">
        <v>31.232514786631</v>
      </c>
      <c r="J44" s="239" t="n">
        <v>35.4219806100486</v>
      </c>
      <c r="K44" s="239" t="n">
        <v>36.2972971139046</v>
      </c>
      <c r="L44" s="239" t="n">
        <v>37.484807839591</v>
      </c>
      <c r="M44" s="239" t="n">
        <v>34.1052824021942</v>
      </c>
      <c r="N44" s="239" t="n">
        <v>31.7780470970252</v>
      </c>
      <c r="O44" s="239" t="n">
        <v>28.6029268354955</v>
      </c>
      <c r="P44" s="239" t="n">
        <v>26.1167804988326</v>
      </c>
      <c r="Q44" s="239" t="n">
        <v>30.3922474664511</v>
      </c>
      <c r="R44" s="239" t="n">
        <v>20.9512974980257</v>
      </c>
      <c r="S44" s="239" t="n">
        <v>19.8052149764477</v>
      </c>
      <c r="T44" s="250" t="n">
        <v>40</v>
      </c>
    </row>
    <row r="45" s="204" customFormat="true" ht="12.75" hidden="false" customHeight="true" outlineLevel="0" collapsed="false">
      <c r="A45" s="68" t="n">
        <v>41</v>
      </c>
      <c r="B45" s="226" t="s">
        <v>409</v>
      </c>
      <c r="C45" s="225" t="s">
        <v>410</v>
      </c>
      <c r="D45" s="119" t="n">
        <v>995.753169741577</v>
      </c>
      <c r="E45" s="119" t="n">
        <v>1031.67349361726</v>
      </c>
      <c r="F45" s="119" t="n">
        <v>992.598597282574</v>
      </c>
      <c r="G45" s="119" t="n">
        <v>948.652301628558</v>
      </c>
      <c r="H45" s="119" t="n">
        <v>902.077604949703</v>
      </c>
      <c r="I45" s="119" t="n">
        <v>845.901520634669</v>
      </c>
      <c r="J45" s="119" t="n">
        <v>1001.48098516984</v>
      </c>
      <c r="K45" s="119" t="n">
        <v>1258.65761169769</v>
      </c>
      <c r="L45" s="119" t="n">
        <v>1120.45849873038</v>
      </c>
      <c r="M45" s="119" t="n">
        <v>1019.20289170465</v>
      </c>
      <c r="N45" s="119" t="n">
        <v>899.357307799331</v>
      </c>
      <c r="O45" s="119" t="n">
        <v>935.476272376565</v>
      </c>
      <c r="P45" s="119" t="n">
        <v>865.191932618358</v>
      </c>
      <c r="Q45" s="119" t="n">
        <v>812.673785102537</v>
      </c>
      <c r="R45" s="119" t="n">
        <v>812.493218943627</v>
      </c>
      <c r="S45" s="119" t="n">
        <v>750.996183868055</v>
      </c>
      <c r="T45" s="250" t="n">
        <v>41</v>
      </c>
    </row>
    <row r="46" s="204" customFormat="true" ht="12.75" hidden="false" customHeight="true" outlineLevel="0" collapsed="false">
      <c r="A46" s="68" t="n">
        <v>42</v>
      </c>
      <c r="B46" s="226" t="n">
        <v>37</v>
      </c>
      <c r="C46" s="228" t="s">
        <v>411</v>
      </c>
      <c r="D46" s="239" t="n">
        <v>291.679362487642</v>
      </c>
      <c r="E46" s="239" t="n">
        <v>302.508272740501</v>
      </c>
      <c r="F46" s="239" t="n">
        <v>289.267858635722</v>
      </c>
      <c r="G46" s="239" t="n">
        <v>276.801108739552</v>
      </c>
      <c r="H46" s="239" t="n">
        <v>263.3961235325</v>
      </c>
      <c r="I46" s="239" t="n">
        <v>242.406469401689</v>
      </c>
      <c r="J46" s="239" t="n">
        <v>296.780884381659</v>
      </c>
      <c r="K46" s="239" t="n">
        <v>372.993274310505</v>
      </c>
      <c r="L46" s="239" t="n">
        <v>332.090182862656</v>
      </c>
      <c r="M46" s="239" t="n">
        <v>301.166944488589</v>
      </c>
      <c r="N46" s="239" t="n">
        <v>265.703508845271</v>
      </c>
      <c r="O46" s="239" t="n">
        <v>276.340643662126</v>
      </c>
      <c r="P46" s="239" t="n">
        <v>255.375930391081</v>
      </c>
      <c r="Q46" s="239" t="n">
        <v>240.27514672479</v>
      </c>
      <c r="R46" s="239" t="n">
        <v>219.841066321795</v>
      </c>
      <c r="S46" s="239" t="n">
        <v>203.408744155234</v>
      </c>
      <c r="T46" s="250" t="n">
        <v>42</v>
      </c>
    </row>
    <row r="47" s="204" customFormat="true" ht="12.75" hidden="false" customHeight="true" outlineLevel="0" collapsed="false">
      <c r="A47" s="68" t="n">
        <v>43</v>
      </c>
      <c r="B47" s="226" t="s">
        <v>412</v>
      </c>
      <c r="C47" s="228" t="s">
        <v>413</v>
      </c>
      <c r="D47" s="239" t="n">
        <v>704.073807253935</v>
      </c>
      <c r="E47" s="239" t="n">
        <v>729.16522087676</v>
      </c>
      <c r="F47" s="239" t="n">
        <v>703.330738646852</v>
      </c>
      <c r="G47" s="239" t="n">
        <v>671.851192889006</v>
      </c>
      <c r="H47" s="239" t="n">
        <v>638.681481417203</v>
      </c>
      <c r="I47" s="239" t="n">
        <v>603.495051232981</v>
      </c>
      <c r="J47" s="239" t="n">
        <v>704.700100788182</v>
      </c>
      <c r="K47" s="239" t="n">
        <v>885.664337387189</v>
      </c>
      <c r="L47" s="239" t="n">
        <v>788.36831586772</v>
      </c>
      <c r="M47" s="239" t="n">
        <v>718.035947216059</v>
      </c>
      <c r="N47" s="239" t="n">
        <v>633.65379895406</v>
      </c>
      <c r="O47" s="239" t="n">
        <v>659.135628714439</v>
      </c>
      <c r="P47" s="239" t="n">
        <v>609.816002227277</v>
      </c>
      <c r="Q47" s="239" t="n">
        <v>572.398638377747</v>
      </c>
      <c r="R47" s="239" t="n">
        <v>592.652152621832</v>
      </c>
      <c r="S47" s="239" t="n">
        <v>547.587439712822</v>
      </c>
      <c r="T47" s="250" t="n">
        <v>43</v>
      </c>
    </row>
    <row r="48" s="204" customFormat="true" ht="12.75" hidden="false" customHeight="true" outlineLevel="0" collapsed="false">
      <c r="A48" s="68" t="n">
        <v>44</v>
      </c>
      <c r="B48" s="226" t="s">
        <v>414</v>
      </c>
      <c r="C48" s="220" t="s">
        <v>415</v>
      </c>
      <c r="D48" s="239" t="n">
        <v>4190.64687238319</v>
      </c>
      <c r="E48" s="239" t="n">
        <v>3457.21745010864</v>
      </c>
      <c r="F48" s="239" t="n">
        <v>3177.72221099346</v>
      </c>
      <c r="G48" s="239" t="n">
        <v>2969.56455393003</v>
      </c>
      <c r="H48" s="239" t="n">
        <v>2725.44800194062</v>
      </c>
      <c r="I48" s="239" t="n">
        <v>2492.92226475322</v>
      </c>
      <c r="J48" s="239" t="n">
        <v>2161.16264347366</v>
      </c>
      <c r="K48" s="239" t="n">
        <v>1953.20437675013</v>
      </c>
      <c r="L48" s="239" t="n">
        <v>1688.79465322194</v>
      </c>
      <c r="M48" s="239" t="n">
        <v>1446.12383115291</v>
      </c>
      <c r="N48" s="239" t="n">
        <v>1227.57786534472</v>
      </c>
      <c r="O48" s="239" t="n">
        <v>1084.78445658294</v>
      </c>
      <c r="P48" s="239" t="n">
        <v>966.543540890951</v>
      </c>
      <c r="Q48" s="239" t="n">
        <v>879.94316634169</v>
      </c>
      <c r="R48" s="239" t="n">
        <v>858.928928712861</v>
      </c>
      <c r="S48" s="239" t="n">
        <v>831.663266348639</v>
      </c>
      <c r="T48" s="250" t="n">
        <v>44</v>
      </c>
    </row>
    <row r="49" s="204" customFormat="true" ht="12.75" hidden="false" customHeight="true" outlineLevel="0" collapsed="false">
      <c r="A49" s="68" t="n">
        <v>45</v>
      </c>
      <c r="B49" s="226" t="s">
        <v>416</v>
      </c>
      <c r="C49" s="225" t="s">
        <v>417</v>
      </c>
      <c r="D49" s="239" t="n">
        <v>2172.78978818068</v>
      </c>
      <c r="E49" s="239" t="n">
        <v>1770.7860132051</v>
      </c>
      <c r="F49" s="239" t="n">
        <v>1607.03388752241</v>
      </c>
      <c r="G49" s="239" t="n">
        <v>1453.89056221657</v>
      </c>
      <c r="H49" s="239" t="n">
        <v>1363.49204260386</v>
      </c>
      <c r="I49" s="239" t="n">
        <v>1212.79909162705</v>
      </c>
      <c r="J49" s="239" t="n">
        <v>1016.3040724156</v>
      </c>
      <c r="K49" s="239" t="n">
        <v>927.983893251676</v>
      </c>
      <c r="L49" s="239" t="n">
        <v>808.256856703714</v>
      </c>
      <c r="M49" s="239" t="n">
        <v>669.884386455444</v>
      </c>
      <c r="N49" s="239" t="n">
        <v>568.827563131131</v>
      </c>
      <c r="O49" s="239" t="n">
        <v>504.46501319728</v>
      </c>
      <c r="P49" s="239" t="n">
        <v>439.576246454332</v>
      </c>
      <c r="Q49" s="239" t="n">
        <v>401.361646730337</v>
      </c>
      <c r="R49" s="239" t="n">
        <v>276.984134627462</v>
      </c>
      <c r="S49" s="239" t="n">
        <v>268.681156610644</v>
      </c>
      <c r="T49" s="250" t="n">
        <v>45</v>
      </c>
    </row>
    <row r="50" s="204" customFormat="true" ht="12.75" hidden="false" customHeight="true" outlineLevel="0" collapsed="false">
      <c r="A50" s="68" t="n">
        <v>46</v>
      </c>
      <c r="B50" s="226" t="n">
        <v>43</v>
      </c>
      <c r="C50" s="225" t="s">
        <v>418</v>
      </c>
      <c r="D50" s="239" t="n">
        <v>2017.8570842025</v>
      </c>
      <c r="E50" s="239" t="n">
        <v>1686.43143690353</v>
      </c>
      <c r="F50" s="239" t="n">
        <v>1570.68832347105</v>
      </c>
      <c r="G50" s="239" t="n">
        <v>1515.67399171345</v>
      </c>
      <c r="H50" s="239" t="n">
        <v>1361.95595933676</v>
      </c>
      <c r="I50" s="239" t="n">
        <v>1280.12317312617</v>
      </c>
      <c r="J50" s="239" t="n">
        <v>1144.85857105807</v>
      </c>
      <c r="K50" s="239" t="n">
        <v>1025.22048349845</v>
      </c>
      <c r="L50" s="239" t="n">
        <v>880.537796518228</v>
      </c>
      <c r="M50" s="239" t="n">
        <v>776.239444697462</v>
      </c>
      <c r="N50" s="239" t="n">
        <v>658.750302213591</v>
      </c>
      <c r="O50" s="239" t="n">
        <v>580.319443385665</v>
      </c>
      <c r="P50" s="239" t="n">
        <v>526.967294436618</v>
      </c>
      <c r="Q50" s="239" t="n">
        <v>478.581519611353</v>
      </c>
      <c r="R50" s="239" t="n">
        <v>581.944794085399</v>
      </c>
      <c r="S50" s="239" t="n">
        <v>562.982109737995</v>
      </c>
      <c r="T50" s="250" t="n">
        <v>46</v>
      </c>
    </row>
    <row r="51" s="204" customFormat="true" ht="12.75" hidden="false" customHeight="true" outlineLevel="0" collapsed="false">
      <c r="A51" s="68" t="n">
        <v>47</v>
      </c>
      <c r="B51" s="226" t="s">
        <v>419</v>
      </c>
      <c r="C51" s="220" t="s">
        <v>420</v>
      </c>
      <c r="D51" s="239" t="n">
        <v>9197.04322290528</v>
      </c>
      <c r="E51" s="239" t="n">
        <v>9554.83347311397</v>
      </c>
      <c r="F51" s="239" t="n">
        <v>9206.07689770247</v>
      </c>
      <c r="G51" s="239" t="n">
        <v>9080.23722126481</v>
      </c>
      <c r="H51" s="239" t="n">
        <v>9012.25292586211</v>
      </c>
      <c r="I51" s="239" t="n">
        <v>8858.52156840415</v>
      </c>
      <c r="J51" s="239" t="n">
        <v>8165.87797301831</v>
      </c>
      <c r="K51" s="239" t="n">
        <v>7864.65676319114</v>
      </c>
      <c r="L51" s="239" t="n">
        <v>7198.64315948759</v>
      </c>
      <c r="M51" s="239" t="n">
        <v>6595.29057037046</v>
      </c>
      <c r="N51" s="239" t="n">
        <v>5942.6041760289</v>
      </c>
      <c r="O51" s="239" t="n">
        <v>5614.21591694566</v>
      </c>
      <c r="P51" s="239" t="n">
        <v>4935.20080949749</v>
      </c>
      <c r="Q51" s="239" t="n">
        <v>4136.92183761738</v>
      </c>
      <c r="R51" s="239" t="n">
        <v>4837.35424336602</v>
      </c>
      <c r="S51" s="239" t="n">
        <v>4780.1222246938</v>
      </c>
      <c r="T51" s="250" t="n">
        <v>47</v>
      </c>
    </row>
    <row r="52" s="204" customFormat="true" ht="12.75" hidden="false" customHeight="true" outlineLevel="0" collapsed="false">
      <c r="A52" s="68" t="n">
        <v>48</v>
      </c>
      <c r="B52" s="226" t="n">
        <v>45</v>
      </c>
      <c r="C52" s="225" t="s">
        <v>421</v>
      </c>
      <c r="D52" s="239" t="n">
        <v>1723.80106815362</v>
      </c>
      <c r="E52" s="239" t="n">
        <v>1797.26121216745</v>
      </c>
      <c r="F52" s="239" t="n">
        <v>1811.57648038467</v>
      </c>
      <c r="G52" s="239" t="n">
        <v>1904.714875338</v>
      </c>
      <c r="H52" s="239" t="n">
        <v>1932.59891135703</v>
      </c>
      <c r="I52" s="239" t="n">
        <v>1800.3691402118</v>
      </c>
      <c r="J52" s="239" t="n">
        <v>973.273404424525</v>
      </c>
      <c r="K52" s="239" t="n">
        <v>1298.7031212765</v>
      </c>
      <c r="L52" s="239" t="n">
        <v>1208.60192567797</v>
      </c>
      <c r="M52" s="239" t="n">
        <v>1066.87597293572</v>
      </c>
      <c r="N52" s="239" t="n">
        <v>927.759563842848</v>
      </c>
      <c r="O52" s="239" t="n">
        <v>920.905405252013</v>
      </c>
      <c r="P52" s="239" t="n">
        <v>753.963466698398</v>
      </c>
      <c r="Q52" s="239" t="n">
        <v>631.434830953108</v>
      </c>
      <c r="R52" s="239" t="n">
        <v>560.106077904923</v>
      </c>
      <c r="S52" s="239" t="n">
        <v>561.613809689707</v>
      </c>
      <c r="T52" s="250" t="n">
        <v>48</v>
      </c>
    </row>
    <row r="53" s="204" customFormat="true" ht="12.75" hidden="false" customHeight="true" outlineLevel="0" collapsed="false">
      <c r="A53" s="68" t="n">
        <v>49</v>
      </c>
      <c r="B53" s="226" t="n">
        <v>46</v>
      </c>
      <c r="C53" s="225" t="s">
        <v>422</v>
      </c>
      <c r="D53" s="239" t="n">
        <v>2233.91637511374</v>
      </c>
      <c r="E53" s="239" t="n">
        <v>2191.55320491361</v>
      </c>
      <c r="F53" s="239" t="n">
        <v>1979.63402536359</v>
      </c>
      <c r="G53" s="239" t="n">
        <v>1860.19179212872</v>
      </c>
      <c r="H53" s="239" t="n">
        <v>1728.52086378644</v>
      </c>
      <c r="I53" s="239" t="n">
        <v>1546.98261067161</v>
      </c>
      <c r="J53" s="239" t="n">
        <v>4435.37264008736</v>
      </c>
      <c r="K53" s="239" t="n">
        <v>1584.28077147552</v>
      </c>
      <c r="L53" s="239" t="n">
        <v>1427.89804327412</v>
      </c>
      <c r="M53" s="239" t="n">
        <v>1434.25324405075</v>
      </c>
      <c r="N53" s="239" t="n">
        <v>1343.05742302434</v>
      </c>
      <c r="O53" s="239" t="n">
        <v>1284.22614813563</v>
      </c>
      <c r="P53" s="239" t="n">
        <v>1161.17781990739</v>
      </c>
      <c r="Q53" s="239" t="n">
        <v>972.982736387363</v>
      </c>
      <c r="R53" s="239" t="n">
        <v>1104.58447271984</v>
      </c>
      <c r="S53" s="239" t="n">
        <v>1107.47246067318</v>
      </c>
      <c r="T53" s="250" t="n">
        <v>49</v>
      </c>
    </row>
    <row r="54" s="204" customFormat="true" ht="12.75" hidden="false" customHeight="true" outlineLevel="0" collapsed="false">
      <c r="A54" s="68" t="n">
        <v>50</v>
      </c>
      <c r="B54" s="226" t="n">
        <v>47</v>
      </c>
      <c r="C54" s="225" t="s">
        <v>423</v>
      </c>
      <c r="D54" s="239" t="n">
        <v>5239.32577963793</v>
      </c>
      <c r="E54" s="239" t="n">
        <v>5566.01905603292</v>
      </c>
      <c r="F54" s="239" t="n">
        <v>5414.86639195421</v>
      </c>
      <c r="G54" s="239" t="n">
        <v>5315.33055379809</v>
      </c>
      <c r="H54" s="239" t="n">
        <v>5351.13315071863</v>
      </c>
      <c r="I54" s="239" t="n">
        <v>5511.16981752073</v>
      </c>
      <c r="J54" s="239" t="n">
        <v>2757.23192850643</v>
      </c>
      <c r="K54" s="239" t="n">
        <v>4981.67287043913</v>
      </c>
      <c r="L54" s="239" t="n">
        <v>4562.1431905355</v>
      </c>
      <c r="M54" s="239" t="n">
        <v>4094.161353384</v>
      </c>
      <c r="N54" s="239" t="n">
        <v>3671.78718916171</v>
      </c>
      <c r="O54" s="239" t="n">
        <v>3409.08436355801</v>
      </c>
      <c r="P54" s="239" t="n">
        <v>3020.0595228917</v>
      </c>
      <c r="Q54" s="239" t="n">
        <v>2532.50427027691</v>
      </c>
      <c r="R54" s="239" t="n">
        <v>3172.66369274125</v>
      </c>
      <c r="S54" s="239" t="n">
        <v>3111.03595433091</v>
      </c>
      <c r="T54" s="250" t="n">
        <v>50</v>
      </c>
    </row>
    <row r="55" s="204" customFormat="true" ht="12.75" hidden="false" customHeight="true" outlineLevel="0" collapsed="false">
      <c r="A55" s="68" t="n">
        <v>51</v>
      </c>
      <c r="B55" s="226" t="s">
        <v>424</v>
      </c>
      <c r="C55" s="220" t="s">
        <v>425</v>
      </c>
      <c r="D55" s="239" t="n">
        <v>1299.63563522749</v>
      </c>
      <c r="E55" s="239" t="n">
        <v>823.350843293586</v>
      </c>
      <c r="F55" s="239" t="n">
        <v>786.444244993274</v>
      </c>
      <c r="G55" s="239" t="n">
        <v>811.9562302625</v>
      </c>
      <c r="H55" s="239" t="n">
        <v>837.716547360747</v>
      </c>
      <c r="I55" s="239" t="n">
        <v>819.224918894388</v>
      </c>
      <c r="J55" s="239" t="n">
        <v>775.989469911526</v>
      </c>
      <c r="K55" s="239" t="n">
        <v>663.425688786605</v>
      </c>
      <c r="L55" s="239" t="n">
        <v>670.961367109832</v>
      </c>
      <c r="M55" s="239" t="n">
        <v>659.302828152439</v>
      </c>
      <c r="N55" s="239" t="n">
        <v>613.58584288951</v>
      </c>
      <c r="O55" s="239" t="n">
        <v>573.538268803546</v>
      </c>
      <c r="P55" s="239" t="n">
        <v>519.196943491095</v>
      </c>
      <c r="Q55" s="239" t="n">
        <v>465.95917561182</v>
      </c>
      <c r="R55" s="239" t="n">
        <v>488.723722167239</v>
      </c>
      <c r="S55" s="239" t="n">
        <v>463.186428978264</v>
      </c>
      <c r="T55" s="250" t="n">
        <v>51</v>
      </c>
    </row>
    <row r="56" s="204" customFormat="true" ht="12.75" hidden="false" customHeight="true" outlineLevel="0" collapsed="false">
      <c r="A56" s="68" t="n">
        <v>52</v>
      </c>
      <c r="B56" s="226" t="s">
        <v>426</v>
      </c>
      <c r="C56" s="225" t="s">
        <v>427</v>
      </c>
      <c r="D56" s="239" t="n">
        <v>114.56656575843</v>
      </c>
      <c r="E56" s="239" t="n">
        <v>71.2549684513496</v>
      </c>
      <c r="F56" s="239" t="n">
        <v>66.8675478951598</v>
      </c>
      <c r="G56" s="239" t="n">
        <v>63.6138988950709</v>
      </c>
      <c r="H56" s="239" t="n">
        <v>57.9085379852086</v>
      </c>
      <c r="I56" s="239" t="n">
        <v>59.6893146912201</v>
      </c>
      <c r="J56" s="239" t="n">
        <v>53.6080718781137</v>
      </c>
      <c r="K56" s="239" t="n">
        <v>18.256903356061</v>
      </c>
      <c r="L56" s="239" t="n">
        <v>18.5831815330351</v>
      </c>
      <c r="M56" s="239" t="n">
        <v>10.2930922651289</v>
      </c>
      <c r="N56" s="239" t="n">
        <v>8.46917459937209</v>
      </c>
      <c r="O56" s="239" t="n">
        <v>8.02549721227291</v>
      </c>
      <c r="P56" s="239" t="n">
        <v>6.45649243644337</v>
      </c>
      <c r="Q56" s="239" t="n">
        <v>5.80656690530895</v>
      </c>
      <c r="R56" s="239" t="n">
        <v>9.65596991191725</v>
      </c>
      <c r="S56" s="239" t="n">
        <v>9.13442281980567</v>
      </c>
      <c r="T56" s="250" t="n">
        <v>52</v>
      </c>
    </row>
    <row r="57" s="204" customFormat="true" ht="12.75" hidden="false" customHeight="true" outlineLevel="0" collapsed="false">
      <c r="A57" s="68" t="n">
        <v>53</v>
      </c>
      <c r="B57" s="226" t="s">
        <v>428</v>
      </c>
      <c r="C57" s="225" t="s">
        <v>429</v>
      </c>
      <c r="D57" s="239" t="n">
        <v>334.068825998379</v>
      </c>
      <c r="E57" s="239" t="n">
        <v>212.174815341207</v>
      </c>
      <c r="F57" s="239" t="n">
        <v>197.547350964716</v>
      </c>
      <c r="G57" s="239" t="n">
        <v>199.330147883996</v>
      </c>
      <c r="H57" s="239" t="n">
        <v>203.084396955392</v>
      </c>
      <c r="I57" s="239" t="n">
        <v>195.007643484311</v>
      </c>
      <c r="J57" s="239" t="n">
        <v>187.309976704053</v>
      </c>
      <c r="K57" s="239" t="n">
        <v>283.25326929715</v>
      </c>
      <c r="L57" s="239" t="n">
        <v>283.664193360476</v>
      </c>
      <c r="M57" s="239" t="n">
        <v>282.367994910974</v>
      </c>
      <c r="N57" s="239" t="n">
        <v>262.561453330493</v>
      </c>
      <c r="O57" s="239" t="n">
        <v>243.214915402234</v>
      </c>
      <c r="P57" s="239" t="n">
        <v>221.176907975842</v>
      </c>
      <c r="Q57" s="239" t="n">
        <v>198.977650823602</v>
      </c>
      <c r="R57" s="239" t="n">
        <v>176.165805339637</v>
      </c>
      <c r="S57" s="239" t="n">
        <v>166.762848254948</v>
      </c>
      <c r="T57" s="250" t="n">
        <v>53</v>
      </c>
    </row>
    <row r="58" s="204" customFormat="true" ht="12.75" hidden="false" customHeight="true" outlineLevel="0" collapsed="false">
      <c r="A58" s="68" t="n">
        <v>54</v>
      </c>
      <c r="B58" s="226" t="n">
        <v>50</v>
      </c>
      <c r="C58" s="225" t="s">
        <v>430</v>
      </c>
      <c r="D58" s="239" t="n">
        <v>57.035376058275</v>
      </c>
      <c r="E58" s="239" t="n">
        <v>38.6283324043986</v>
      </c>
      <c r="F58" s="239" t="n">
        <v>38.9061503748054</v>
      </c>
      <c r="G58" s="239" t="n">
        <v>39.180518512734</v>
      </c>
      <c r="H58" s="239" t="n">
        <v>39.7597806676549</v>
      </c>
      <c r="I58" s="239" t="n">
        <v>44.7857190375617</v>
      </c>
      <c r="J58" s="239" t="n">
        <v>44.1433454830042</v>
      </c>
      <c r="K58" s="239" t="n">
        <v>15.4501789097285</v>
      </c>
      <c r="L58" s="239" t="n">
        <v>16.6818830236736</v>
      </c>
      <c r="M58" s="239" t="n">
        <v>16.0604589622773</v>
      </c>
      <c r="N58" s="239" t="n">
        <v>18.8306758772509</v>
      </c>
      <c r="O58" s="239" t="n">
        <v>20.3931401800079</v>
      </c>
      <c r="P58" s="239" t="n">
        <v>20.1433748816596</v>
      </c>
      <c r="Q58" s="239" t="n">
        <v>18.1156959603762</v>
      </c>
      <c r="R58" s="239" t="n">
        <v>35.330397233255</v>
      </c>
      <c r="S58" s="239" t="n">
        <v>33.4220994539289</v>
      </c>
      <c r="T58" s="250" t="n">
        <v>54</v>
      </c>
    </row>
    <row r="59" s="204" customFormat="true" ht="12.75" hidden="false" customHeight="true" outlineLevel="0" collapsed="false">
      <c r="A59" s="68" t="n">
        <v>55</v>
      </c>
      <c r="B59" s="226" t="n">
        <v>51</v>
      </c>
      <c r="C59" s="225" t="s">
        <v>431</v>
      </c>
      <c r="D59" s="239" t="n">
        <v>45.1378810194691</v>
      </c>
      <c r="E59" s="239" t="n">
        <v>29.4973311528775</v>
      </c>
      <c r="F59" s="239" t="n">
        <v>28.990189783162</v>
      </c>
      <c r="G59" s="239" t="n">
        <v>29.8541589191533</v>
      </c>
      <c r="H59" s="239" t="n">
        <v>29.7389732626589</v>
      </c>
      <c r="I59" s="239" t="n">
        <v>30.7804832620873</v>
      </c>
      <c r="J59" s="239" t="n">
        <v>24.7696862947113</v>
      </c>
      <c r="K59" s="239" t="n">
        <v>20.6414052455928</v>
      </c>
      <c r="L59" s="239" t="n">
        <v>22.8981552101828</v>
      </c>
      <c r="M59" s="239" t="n">
        <v>26.1901425043202</v>
      </c>
      <c r="N59" s="239" t="n">
        <v>27.0293114178457</v>
      </c>
      <c r="O59" s="239" t="n">
        <v>27.9415706875863</v>
      </c>
      <c r="P59" s="239" t="n">
        <v>24.6900498642425</v>
      </c>
      <c r="Q59" s="239" t="n">
        <v>22.2046920744342</v>
      </c>
      <c r="R59" s="239" t="n">
        <v>32.9822839720775</v>
      </c>
      <c r="S59" s="239" t="n">
        <v>31.2008146371736</v>
      </c>
      <c r="T59" s="250" t="n">
        <v>55</v>
      </c>
    </row>
    <row r="60" s="204" customFormat="true" ht="12.75" hidden="false" customHeight="true" outlineLevel="0" collapsed="false">
      <c r="A60" s="68" t="n">
        <v>56</v>
      </c>
      <c r="B60" s="226" t="n">
        <v>52</v>
      </c>
      <c r="C60" s="225" t="s">
        <v>432</v>
      </c>
      <c r="D60" s="239" t="n">
        <v>352.100776444493</v>
      </c>
      <c r="E60" s="239" t="n">
        <v>225.874700026556</v>
      </c>
      <c r="F60" s="239" t="n">
        <v>217.29354217311</v>
      </c>
      <c r="G60" s="239" t="n">
        <v>226.219547156621</v>
      </c>
      <c r="H60" s="239" t="n">
        <v>238.193551009093</v>
      </c>
      <c r="I60" s="239" t="n">
        <v>234.498105394885</v>
      </c>
      <c r="J60" s="239" t="n">
        <v>222.065206784513</v>
      </c>
      <c r="K60" s="239" t="n">
        <v>253.889903600926</v>
      </c>
      <c r="L60" s="239" t="n">
        <v>255.895476435329</v>
      </c>
      <c r="M60" s="239" t="n">
        <v>253.591741434401</v>
      </c>
      <c r="N60" s="239" t="n">
        <v>233.27238127274</v>
      </c>
      <c r="O60" s="239" t="n">
        <v>220.178836268607</v>
      </c>
      <c r="P60" s="239" t="n">
        <v>200.976660531706</v>
      </c>
      <c r="Q60" s="239" t="n">
        <v>179.70676142315</v>
      </c>
      <c r="R60" s="239" t="n">
        <v>187.37382849209</v>
      </c>
      <c r="S60" s="239" t="n">
        <v>177.739970016092</v>
      </c>
      <c r="T60" s="250" t="n">
        <v>56</v>
      </c>
    </row>
    <row r="61" s="204" customFormat="true" ht="12.75" hidden="false" customHeight="true" outlineLevel="0" collapsed="false">
      <c r="A61" s="68" t="n">
        <v>57</v>
      </c>
      <c r="B61" s="226" t="n">
        <v>53</v>
      </c>
      <c r="C61" s="225" t="s">
        <v>433</v>
      </c>
      <c r="D61" s="239" t="n">
        <v>396.72620994844</v>
      </c>
      <c r="E61" s="239" t="n">
        <v>245.920695917197</v>
      </c>
      <c r="F61" s="239" t="n">
        <v>236.839463802321</v>
      </c>
      <c r="G61" s="239" t="n">
        <v>253.757958894924</v>
      </c>
      <c r="H61" s="239" t="n">
        <v>269.031307480739</v>
      </c>
      <c r="I61" s="239" t="n">
        <v>254.463653024323</v>
      </c>
      <c r="J61" s="239" t="n">
        <v>244.093182767131</v>
      </c>
      <c r="K61" s="239" t="n">
        <v>71.9340283771458</v>
      </c>
      <c r="L61" s="239" t="n">
        <v>73.2384775471345</v>
      </c>
      <c r="M61" s="239" t="n">
        <v>70.7993980753377</v>
      </c>
      <c r="N61" s="239" t="n">
        <v>63.4228463918089</v>
      </c>
      <c r="O61" s="239" t="n">
        <v>53.784309052839</v>
      </c>
      <c r="P61" s="239" t="n">
        <v>45.7534578012013</v>
      </c>
      <c r="Q61" s="239" t="n">
        <v>41.1478084249492</v>
      </c>
      <c r="R61" s="239" t="n">
        <v>47.2154372182625</v>
      </c>
      <c r="S61" s="239" t="n">
        <v>44.9262737963156</v>
      </c>
      <c r="T61" s="250" t="n">
        <v>57</v>
      </c>
    </row>
    <row r="62" s="204" customFormat="true" ht="12.75" hidden="false" customHeight="true" outlineLevel="0" collapsed="false">
      <c r="A62" s="68" t="n">
        <v>58</v>
      </c>
      <c r="B62" s="226" t="s">
        <v>434</v>
      </c>
      <c r="C62" s="220" t="s">
        <v>435</v>
      </c>
      <c r="D62" s="239" t="n">
        <v>1883.4143474741</v>
      </c>
      <c r="E62" s="239" t="n">
        <v>2056.82224414585</v>
      </c>
      <c r="F62" s="239" t="n">
        <v>2012.62395798935</v>
      </c>
      <c r="G62" s="239" t="n">
        <v>1971.47071319932</v>
      </c>
      <c r="H62" s="239" t="n">
        <v>1911.17263275405</v>
      </c>
      <c r="I62" s="239" t="n">
        <v>1911.09723316692</v>
      </c>
      <c r="J62" s="239" t="n">
        <v>1787.18573918663</v>
      </c>
      <c r="K62" s="239" t="n">
        <v>539.747893001141</v>
      </c>
      <c r="L62" s="239" t="n">
        <v>487.511687957058</v>
      </c>
      <c r="M62" s="239" t="n">
        <v>432.140735257304</v>
      </c>
      <c r="N62" s="239" t="n">
        <v>374.472917424266</v>
      </c>
      <c r="O62" s="239" t="n">
        <v>338.563123166209</v>
      </c>
      <c r="P62" s="239" t="n">
        <v>309.7961939927</v>
      </c>
      <c r="Q62" s="239" t="n">
        <v>290.305658077903</v>
      </c>
      <c r="R62" s="239" t="n">
        <v>290.536807844645</v>
      </c>
      <c r="S62" s="239" t="n">
        <v>285.934875461195</v>
      </c>
      <c r="T62" s="250" t="n">
        <v>58</v>
      </c>
    </row>
    <row r="63" s="204" customFormat="true" ht="12.75" hidden="false" customHeight="true" outlineLevel="0" collapsed="false">
      <c r="A63" s="68" t="n">
        <v>59</v>
      </c>
      <c r="B63" s="226" t="s">
        <v>436</v>
      </c>
      <c r="C63" s="220" t="s">
        <v>437</v>
      </c>
      <c r="D63" s="239" t="n">
        <v>2001.75822500111</v>
      </c>
      <c r="E63" s="239" t="n">
        <v>2189.97463582491</v>
      </c>
      <c r="F63" s="239" t="n">
        <v>2194.64330743637</v>
      </c>
      <c r="G63" s="239" t="n">
        <v>2339.69403446378</v>
      </c>
      <c r="H63" s="239" t="n">
        <v>2336.86803340764</v>
      </c>
      <c r="I63" s="239" t="n">
        <v>2337.50973830705</v>
      </c>
      <c r="J63" s="239" t="n">
        <v>2324.70141899176</v>
      </c>
      <c r="K63" s="239" t="n">
        <v>1684.31116099453</v>
      </c>
      <c r="L63" s="239" t="n">
        <v>1489.81033560032</v>
      </c>
      <c r="M63" s="239" t="n">
        <v>1324.51639901419</v>
      </c>
      <c r="N63" s="239" t="n">
        <v>1184.21243676271</v>
      </c>
      <c r="O63" s="239" t="n">
        <v>1072.50841317262</v>
      </c>
      <c r="P63" s="239" t="n">
        <v>950.469776909071</v>
      </c>
      <c r="Q63" s="239" t="n">
        <v>929.875606226554</v>
      </c>
      <c r="R63" s="239" t="n">
        <v>788.54683559246</v>
      </c>
      <c r="S63" s="239" t="n">
        <v>754.39479557767</v>
      </c>
      <c r="T63" s="250" t="n">
        <v>59</v>
      </c>
    </row>
    <row r="64" s="204" customFormat="true" ht="12.75" hidden="false" customHeight="true" outlineLevel="0" collapsed="false">
      <c r="A64" s="68" t="n">
        <v>60</v>
      </c>
      <c r="B64" s="226" t="s">
        <v>438</v>
      </c>
      <c r="C64" s="220" t="s">
        <v>439</v>
      </c>
      <c r="D64" s="239" t="n">
        <v>451.374252592196</v>
      </c>
      <c r="E64" s="239" t="n">
        <v>572.125863475579</v>
      </c>
      <c r="F64" s="239" t="n">
        <v>548.567762804796</v>
      </c>
      <c r="G64" s="239" t="n">
        <v>547.722357017305</v>
      </c>
      <c r="H64" s="239" t="n">
        <v>546.254026356834</v>
      </c>
      <c r="I64" s="239" t="n">
        <v>544.972781398422</v>
      </c>
      <c r="J64" s="239" t="n">
        <v>532.878819968679</v>
      </c>
      <c r="K64" s="239" t="n">
        <v>523.000774779442</v>
      </c>
      <c r="L64" s="239" t="n">
        <v>476.732727144024</v>
      </c>
      <c r="M64" s="239" t="n">
        <v>404.72958302052</v>
      </c>
      <c r="N64" s="239" t="n">
        <v>331.347608720743</v>
      </c>
      <c r="O64" s="239" t="n">
        <v>276.396718095466</v>
      </c>
      <c r="P64" s="239" t="n">
        <v>227.391201167299</v>
      </c>
      <c r="Q64" s="239" t="n">
        <v>200.334308749882</v>
      </c>
      <c r="R64" s="239" t="n">
        <v>204.377598109554</v>
      </c>
      <c r="S64" s="239" t="n">
        <v>209.422943314736</v>
      </c>
      <c r="T64" s="250" t="n">
        <v>60</v>
      </c>
    </row>
    <row r="65" s="204" customFormat="true" ht="12.75" hidden="false" customHeight="true" outlineLevel="0" collapsed="false">
      <c r="A65" s="68" t="n">
        <v>61</v>
      </c>
      <c r="B65" s="226" t="s">
        <v>440</v>
      </c>
      <c r="C65" s="220" t="s">
        <v>441</v>
      </c>
      <c r="D65" s="239" t="n">
        <v>859.032120128455</v>
      </c>
      <c r="E65" s="239" t="n">
        <v>991.346037995223</v>
      </c>
      <c r="F65" s="239" t="n">
        <v>967.762725608012</v>
      </c>
      <c r="G65" s="239" t="n">
        <v>947.187805450414</v>
      </c>
      <c r="H65" s="239" t="n">
        <v>893.229618253415</v>
      </c>
      <c r="I65" s="239" t="n">
        <v>857.383345049608</v>
      </c>
      <c r="J65" s="239" t="n">
        <v>819.051408590075</v>
      </c>
      <c r="K65" s="239" t="n">
        <v>825.739534648215</v>
      </c>
      <c r="L65" s="239" t="n">
        <v>814.422054309085</v>
      </c>
      <c r="M65" s="239" t="n">
        <v>769.165033913504</v>
      </c>
      <c r="N65" s="239" t="n">
        <v>706.6767511934</v>
      </c>
      <c r="O65" s="239" t="n">
        <v>665.132183882594</v>
      </c>
      <c r="P65" s="239" t="n">
        <v>597.619775776202</v>
      </c>
      <c r="Q65" s="239" t="n">
        <v>856.055653032702</v>
      </c>
      <c r="R65" s="239" t="n">
        <v>540.226183120648</v>
      </c>
      <c r="S65" s="239" t="n">
        <v>527.398701981124</v>
      </c>
      <c r="T65" s="250" t="n">
        <v>61</v>
      </c>
    </row>
    <row r="66" s="204" customFormat="true" ht="12.75" hidden="false" customHeight="true" outlineLevel="0" collapsed="false">
      <c r="A66" s="68" t="n">
        <v>62</v>
      </c>
      <c r="B66" s="226" t="s">
        <v>442</v>
      </c>
      <c r="C66" s="220" t="s">
        <v>443</v>
      </c>
      <c r="D66" s="239" t="n">
        <v>5273.78313865461</v>
      </c>
      <c r="E66" s="239" t="n">
        <v>6007.68946753388</v>
      </c>
      <c r="F66" s="239" t="n">
        <v>6036.00086350477</v>
      </c>
      <c r="G66" s="239" t="n">
        <v>6007.7202994548</v>
      </c>
      <c r="H66" s="239" t="n">
        <v>6046.04870498152</v>
      </c>
      <c r="I66" s="239" t="n">
        <v>6014.21462921575</v>
      </c>
      <c r="J66" s="239" t="n">
        <v>5861.40906959282</v>
      </c>
      <c r="K66" s="239" t="n">
        <v>8642.33188567396</v>
      </c>
      <c r="L66" s="239" t="n">
        <v>5553.30383055259</v>
      </c>
      <c r="M66" s="239" t="n">
        <v>6832.60446920684</v>
      </c>
      <c r="N66" s="239" t="n">
        <v>6254.06404227785</v>
      </c>
      <c r="O66" s="239" t="n">
        <v>6022.13643367473</v>
      </c>
      <c r="P66" s="239" t="n">
        <v>5671.26387848166</v>
      </c>
      <c r="Q66" s="239" t="n">
        <v>5499.13682746932</v>
      </c>
      <c r="R66" s="239" t="n">
        <v>4632.43963236611</v>
      </c>
      <c r="S66" s="239" t="n">
        <v>4324.08335667254</v>
      </c>
      <c r="T66" s="250" t="n">
        <v>62</v>
      </c>
    </row>
    <row r="67" s="204" customFormat="true" ht="12.75" hidden="false" customHeight="true" outlineLevel="0" collapsed="false">
      <c r="A67" s="68" t="n">
        <v>63</v>
      </c>
      <c r="B67" s="226" t="s">
        <v>444</v>
      </c>
      <c r="C67" s="220" t="s">
        <v>445</v>
      </c>
      <c r="D67" s="239" t="n">
        <v>360.823180968267</v>
      </c>
      <c r="E67" s="239" t="n">
        <v>412.60118098751</v>
      </c>
      <c r="F67" s="239" t="n">
        <v>411.101372393975</v>
      </c>
      <c r="G67" s="239" t="n">
        <v>411.34635037895</v>
      </c>
      <c r="H67" s="239" t="n">
        <v>405.518987008815</v>
      </c>
      <c r="I67" s="239" t="n">
        <v>416.081724498402</v>
      </c>
      <c r="J67" s="239" t="n">
        <v>383.741313095328</v>
      </c>
      <c r="K67" s="239" t="n">
        <v>327.659064998041</v>
      </c>
      <c r="L67" s="239" t="n">
        <v>416.379848501564</v>
      </c>
      <c r="M67" s="239" t="n">
        <v>425.069517261794</v>
      </c>
      <c r="N67" s="239" t="n">
        <v>369.042901399364</v>
      </c>
      <c r="O67" s="239" t="n">
        <v>202.154218320028</v>
      </c>
      <c r="P67" s="239" t="n">
        <v>265.962478196377</v>
      </c>
      <c r="Q67" s="239" t="n">
        <v>249.719956183759</v>
      </c>
      <c r="R67" s="239" t="n">
        <v>212.758201596731</v>
      </c>
      <c r="S67" s="239" t="n">
        <v>215.292556196923</v>
      </c>
      <c r="T67" s="250" t="n">
        <v>63</v>
      </c>
    </row>
    <row r="68" s="204" customFormat="true" ht="12.75" hidden="false" customHeight="true" outlineLevel="0" collapsed="false">
      <c r="A68" s="68" t="n">
        <v>64</v>
      </c>
      <c r="B68" s="226" t="s">
        <v>446</v>
      </c>
      <c r="C68" s="220" t="s">
        <v>447</v>
      </c>
      <c r="D68" s="239" t="n">
        <v>775.708308293199</v>
      </c>
      <c r="E68" s="239" t="n">
        <v>779.219652516561</v>
      </c>
      <c r="F68" s="239" t="n">
        <v>742.852623421351</v>
      </c>
      <c r="G68" s="239" t="n">
        <v>717.184712616324</v>
      </c>
      <c r="H68" s="239" t="n">
        <v>697.852118249693</v>
      </c>
      <c r="I68" s="239" t="n">
        <v>668.696407981631</v>
      </c>
      <c r="J68" s="239" t="n">
        <v>842.357643539166</v>
      </c>
      <c r="K68" s="239" t="n">
        <v>1145.81914812028</v>
      </c>
      <c r="L68" s="239" t="n">
        <v>1052.29909268187</v>
      </c>
      <c r="M68" s="239" t="n">
        <v>950.998997543719</v>
      </c>
      <c r="N68" s="239" t="n">
        <v>849.560169766678</v>
      </c>
      <c r="O68" s="239" t="n">
        <v>792.218741079108</v>
      </c>
      <c r="P68" s="239" t="n">
        <v>737.504556633738</v>
      </c>
      <c r="Q68" s="239" t="n">
        <v>671.446927643056</v>
      </c>
      <c r="R68" s="239" t="n">
        <v>646.283466226292</v>
      </c>
      <c r="S68" s="239" t="n">
        <v>617.121202653645</v>
      </c>
      <c r="T68" s="250" t="n">
        <v>64</v>
      </c>
    </row>
    <row r="69" s="204" customFormat="true" ht="12.75" hidden="false" customHeight="true" outlineLevel="0" collapsed="false">
      <c r="A69" s="68" t="n">
        <v>65</v>
      </c>
      <c r="B69" s="226" t="s">
        <v>448</v>
      </c>
      <c r="C69" s="220" t="s">
        <v>449</v>
      </c>
      <c r="D69" s="239" t="n">
        <v>116.226161180877</v>
      </c>
      <c r="E69" s="239" t="n">
        <v>116.575633025344</v>
      </c>
      <c r="F69" s="239" t="n">
        <v>114.996979108642</v>
      </c>
      <c r="G69" s="239" t="n">
        <v>113.935775784821</v>
      </c>
      <c r="H69" s="239" t="n">
        <v>111.259410051486</v>
      </c>
      <c r="I69" s="239" t="n">
        <v>110.108568267518</v>
      </c>
      <c r="J69" s="239" t="n">
        <v>120.927756328068</v>
      </c>
      <c r="K69" s="239" t="n">
        <v>96.21612758922</v>
      </c>
      <c r="L69" s="239" t="n">
        <v>89.6023196654186</v>
      </c>
      <c r="M69" s="239" t="n">
        <v>84.3069690580727</v>
      </c>
      <c r="N69" s="239" t="n">
        <v>77.0915258022903</v>
      </c>
      <c r="O69" s="239" t="n">
        <v>73.0476348077039</v>
      </c>
      <c r="P69" s="239" t="n">
        <v>70.5186154103944</v>
      </c>
      <c r="Q69" s="239" t="n">
        <v>69.4241585063207</v>
      </c>
      <c r="R69" s="239" t="n">
        <v>66.1386813610077</v>
      </c>
      <c r="S69" s="239" t="n">
        <v>67.2015446806707</v>
      </c>
      <c r="T69" s="250" t="n">
        <v>65</v>
      </c>
    </row>
    <row r="70" s="204" customFormat="true" ht="12.75" hidden="false" customHeight="true" outlineLevel="0" collapsed="false">
      <c r="A70" s="68" t="n">
        <v>66</v>
      </c>
      <c r="B70" s="226" t="s">
        <v>450</v>
      </c>
      <c r="C70" s="220" t="s">
        <v>451</v>
      </c>
      <c r="D70" s="239" t="n">
        <v>877.850404004242</v>
      </c>
      <c r="E70" s="239" t="n">
        <v>862.795146213778</v>
      </c>
      <c r="F70" s="239" t="n">
        <v>856.300020119779</v>
      </c>
      <c r="G70" s="239" t="n">
        <v>860.227356447773</v>
      </c>
      <c r="H70" s="239" t="n">
        <v>856.974763321115</v>
      </c>
      <c r="I70" s="239" t="n">
        <v>843.96946259987</v>
      </c>
      <c r="J70" s="239" t="n">
        <v>638.199346342145</v>
      </c>
      <c r="K70" s="239" t="n">
        <v>786.771379039763</v>
      </c>
      <c r="L70" s="239" t="n">
        <v>808.000234583011</v>
      </c>
      <c r="M70" s="239" t="n">
        <v>808.081454552971</v>
      </c>
      <c r="N70" s="239" t="n">
        <v>782.909077545319</v>
      </c>
      <c r="O70" s="239" t="n">
        <v>785.955174181818</v>
      </c>
      <c r="P70" s="239" t="n">
        <v>789.475310027543</v>
      </c>
      <c r="Q70" s="239" t="n">
        <v>836.249640071627</v>
      </c>
      <c r="R70" s="239" t="n">
        <v>891.560157289309</v>
      </c>
      <c r="S70" s="239" t="n">
        <v>940.923145668909</v>
      </c>
      <c r="T70" s="250" t="n">
        <v>66</v>
      </c>
    </row>
    <row r="71" s="204" customFormat="true" ht="12.75" hidden="false" customHeight="true" outlineLevel="0" collapsed="false">
      <c r="A71" s="68" t="n">
        <v>67</v>
      </c>
      <c r="B71" s="226" t="s">
        <v>452</v>
      </c>
      <c r="C71" s="220" t="s">
        <v>453</v>
      </c>
      <c r="D71" s="239" t="n">
        <v>1792.96035150751</v>
      </c>
      <c r="E71" s="239" t="n">
        <v>1896.38569155993</v>
      </c>
      <c r="F71" s="239" t="n">
        <v>1904.34434722424</v>
      </c>
      <c r="G71" s="239" t="n">
        <v>1916.0806181394</v>
      </c>
      <c r="H71" s="239" t="n">
        <v>1893.4981916979</v>
      </c>
      <c r="I71" s="239" t="n">
        <v>1865.59805920486</v>
      </c>
      <c r="J71" s="239" t="n">
        <v>1767.62432741359</v>
      </c>
      <c r="K71" s="239" t="n">
        <v>2077.51318180464</v>
      </c>
      <c r="L71" s="239" t="n">
        <v>3915.35431070518</v>
      </c>
      <c r="M71" s="239" t="n">
        <v>1575.96508752101</v>
      </c>
      <c r="N71" s="239" t="n">
        <v>1330.64391237575</v>
      </c>
      <c r="O71" s="239" t="n">
        <v>1246.56201156447</v>
      </c>
      <c r="P71" s="239" t="n">
        <v>1132.27453488285</v>
      </c>
      <c r="Q71" s="239" t="n">
        <v>1065.24093976538</v>
      </c>
      <c r="R71" s="239" t="n">
        <v>1133.45845097067</v>
      </c>
      <c r="S71" s="239" t="n">
        <v>1049.97749202889</v>
      </c>
      <c r="T71" s="250" t="n">
        <v>67</v>
      </c>
    </row>
    <row r="72" s="204" customFormat="true" ht="12.75" hidden="false" customHeight="true" outlineLevel="0" collapsed="false">
      <c r="A72" s="83"/>
      <c r="B72" s="232"/>
      <c r="C72" s="233"/>
      <c r="D72" s="239"/>
      <c r="E72" s="239"/>
      <c r="F72" s="239"/>
      <c r="G72" s="239"/>
      <c r="H72" s="239"/>
      <c r="I72" s="239"/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50"/>
    </row>
    <row r="73" s="204" customFormat="true" ht="12.75" hidden="false" customHeight="true" outlineLevel="0" collapsed="false">
      <c r="A73" s="83" t="n">
        <v>68</v>
      </c>
      <c r="B73" s="235"/>
      <c r="C73" s="236" t="s">
        <v>454</v>
      </c>
      <c r="D73" s="237" t="n">
        <v>38854.5027374713</v>
      </c>
      <c r="E73" s="237" t="n">
        <v>39230.8911473725</v>
      </c>
      <c r="F73" s="237" t="n">
        <v>37706.8226381358</v>
      </c>
      <c r="G73" s="237" t="n">
        <v>37028.8010736855</v>
      </c>
      <c r="H73" s="237" t="n">
        <v>36241.8744601337</v>
      </c>
      <c r="I73" s="237" t="n">
        <v>35141.8984262636</v>
      </c>
      <c r="J73" s="237" t="n">
        <v>33300.673268121</v>
      </c>
      <c r="K73" s="237" t="n">
        <v>34188.5177834822</v>
      </c>
      <c r="L73" s="237" t="n">
        <v>31119.2083330729</v>
      </c>
      <c r="M73" s="237" t="n">
        <v>28208.4952587382</v>
      </c>
      <c r="N73" s="237" t="n">
        <v>25246.4308635782</v>
      </c>
      <c r="O73" s="237" t="n">
        <v>23615.9673478951</v>
      </c>
      <c r="P73" s="237" t="n">
        <v>21495.5081095981</v>
      </c>
      <c r="Q73" s="237" t="n">
        <v>19972.1041943378</v>
      </c>
      <c r="R73" s="237" t="n">
        <v>19367.1545825248</v>
      </c>
      <c r="S73" s="237" t="n">
        <v>18770.8671193486</v>
      </c>
      <c r="T73" s="250" t="n">
        <v>68</v>
      </c>
    </row>
    <row r="74" s="204" customFormat="true" ht="12.75" hidden="false" customHeight="true" outlineLevel="0" collapsed="false">
      <c r="A74" s="83" t="n">
        <v>69</v>
      </c>
      <c r="B74" s="235"/>
      <c r="C74" s="238" t="s">
        <v>466</v>
      </c>
      <c r="D74" s="239" t="n">
        <v>383106.755640525</v>
      </c>
      <c r="E74" s="239" t="n">
        <v>413207.555857649</v>
      </c>
      <c r="F74" s="239" t="n">
        <v>418976.104432487</v>
      </c>
      <c r="G74" s="239" t="n">
        <v>427902.368889782</v>
      </c>
      <c r="H74" s="239" t="n">
        <v>431528.668538632</v>
      </c>
      <c r="I74" s="239" t="n">
        <v>428197.129158831</v>
      </c>
      <c r="J74" s="239" t="n">
        <v>421796.015291341</v>
      </c>
      <c r="K74" s="239" t="n">
        <v>413808.456076052</v>
      </c>
      <c r="L74" s="239" t="n">
        <v>404381.15992201</v>
      </c>
      <c r="M74" s="239" t="n">
        <v>393769.530380547</v>
      </c>
      <c r="N74" s="239" t="n">
        <v>374735.826927793</v>
      </c>
      <c r="O74" s="239" t="n">
        <v>367836.47444038</v>
      </c>
      <c r="P74" s="239" t="n">
        <v>359344.690729842</v>
      </c>
      <c r="Q74" s="239" t="n">
        <v>353289.888892658</v>
      </c>
      <c r="R74" s="239" t="n">
        <v>354451.312625073</v>
      </c>
      <c r="S74" s="239" t="n">
        <v>348413.829481878</v>
      </c>
      <c r="T74" s="250" t="n">
        <v>69</v>
      </c>
    </row>
    <row r="75" s="204" customFormat="true" ht="12.75" hidden="false" customHeight="true" outlineLevel="0" collapsed="false">
      <c r="A75" s="83" t="n">
        <v>70</v>
      </c>
      <c r="B75" s="235"/>
      <c r="C75" s="236" t="s">
        <v>467</v>
      </c>
      <c r="D75" s="237" t="n">
        <v>421961.258377996</v>
      </c>
      <c r="E75" s="237" t="n">
        <v>452438.447005022</v>
      </c>
      <c r="F75" s="237" t="n">
        <v>456682.927070623</v>
      </c>
      <c r="G75" s="237" t="n">
        <v>464931.169963468</v>
      </c>
      <c r="H75" s="237" t="n">
        <v>467770.542998765</v>
      </c>
      <c r="I75" s="237" t="n">
        <v>463339.027585095</v>
      </c>
      <c r="J75" s="237" t="n">
        <v>455096.688559462</v>
      </c>
      <c r="K75" s="237" t="n">
        <v>447996.973859534</v>
      </c>
      <c r="L75" s="237" t="n">
        <v>435500.368255083</v>
      </c>
      <c r="M75" s="237" t="n">
        <v>421978.025639285</v>
      </c>
      <c r="N75" s="237" t="n">
        <v>399982.257791371</v>
      </c>
      <c r="O75" s="237" t="n">
        <v>391452.441788275</v>
      </c>
      <c r="P75" s="237" t="n">
        <v>380840.19883944</v>
      </c>
      <c r="Q75" s="237" t="n">
        <v>373261.993086995</v>
      </c>
      <c r="R75" s="237" t="n">
        <v>373818.467207598</v>
      </c>
      <c r="S75" s="237" t="n">
        <v>367184.696601227</v>
      </c>
      <c r="T75" s="250" t="n">
        <v>70</v>
      </c>
    </row>
    <row r="76" customFormat="false" ht="12" hidden="false" customHeight="true" outlineLevel="0" collapsed="false">
      <c r="C76" s="241"/>
    </row>
    <row r="77" customFormat="false" ht="12" hidden="false" customHeight="true" outlineLevel="0" collapsed="false">
      <c r="A77" s="240" t="s">
        <v>457</v>
      </c>
      <c r="C77" s="241"/>
    </row>
    <row r="78" customFormat="false" ht="12" hidden="false" customHeight="true" outlineLevel="0" collapsed="false">
      <c r="A78" s="42" t="s">
        <v>458</v>
      </c>
      <c r="C78" s="241"/>
      <c r="D78" s="242"/>
      <c r="E78" s="242"/>
      <c r="F78" s="242"/>
    </row>
    <row r="79" customFormat="false" ht="12" hidden="false" customHeight="true" outlineLevel="0" collapsed="false">
      <c r="B79" s="252"/>
      <c r="C79" s="241"/>
    </row>
    <row r="80" customFormat="false" ht="12" hidden="false" customHeight="true" outlineLevel="0" collapsed="false">
      <c r="B80" s="252"/>
      <c r="C80" s="241"/>
      <c r="D80" s="253"/>
      <c r="E80" s="253"/>
      <c r="F80" s="253"/>
      <c r="G80" s="253"/>
      <c r="H80" s="253"/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</row>
    <row r="81" customFormat="false" ht="12" hidden="false" customHeight="true" outlineLevel="0" collapsed="false">
      <c r="B81" s="252"/>
      <c r="C81" s="241"/>
    </row>
    <row r="82" customFormat="false" ht="12" hidden="false" customHeight="true" outlineLevel="0" collapsed="false">
      <c r="B82" s="252"/>
      <c r="C82" s="241"/>
      <c r="D82" s="254"/>
      <c r="E82" s="254"/>
      <c r="F82" s="254"/>
      <c r="G82" s="254"/>
      <c r="H82" s="254"/>
      <c r="I82" s="254"/>
      <c r="J82" s="254"/>
      <c r="K82" s="254"/>
      <c r="L82" s="254"/>
      <c r="M82" s="254"/>
      <c r="N82" s="254"/>
      <c r="O82" s="254"/>
      <c r="P82" s="254"/>
      <c r="Q82" s="254"/>
      <c r="R82" s="254"/>
      <c r="S82" s="254"/>
    </row>
    <row r="83" customFormat="false" ht="12" hidden="false" customHeight="true" outlineLevel="0" collapsed="false">
      <c r="B83" s="252"/>
      <c r="C83" s="241"/>
      <c r="D83" s="254"/>
      <c r="E83" s="254"/>
      <c r="F83" s="254"/>
      <c r="G83" s="254"/>
      <c r="H83" s="254"/>
      <c r="I83" s="254"/>
      <c r="J83" s="254"/>
      <c r="K83" s="254"/>
      <c r="L83" s="254"/>
      <c r="M83" s="254"/>
      <c r="N83" s="254"/>
      <c r="O83" s="254"/>
      <c r="P83" s="254"/>
      <c r="Q83" s="254"/>
      <c r="R83" s="254"/>
      <c r="S83" s="254"/>
    </row>
    <row r="84" customFormat="false" ht="12.75" hidden="false" customHeight="false" outlineLevel="0" collapsed="false">
      <c r="B84" s="252"/>
      <c r="C84" s="241"/>
      <c r="D84" s="242"/>
      <c r="E84" s="242"/>
      <c r="F84" s="242"/>
      <c r="G84" s="242"/>
    </row>
    <row r="85" customFormat="false" ht="12.75" hidden="false" customHeight="false" outlineLevel="0" collapsed="false">
      <c r="B85" s="252"/>
      <c r="C85" s="241"/>
      <c r="D85" s="255"/>
      <c r="E85" s="255"/>
      <c r="F85" s="255"/>
      <c r="G85" s="255"/>
    </row>
    <row r="86" customFormat="false" ht="12.75" hidden="false" customHeight="false" outlineLevel="0" collapsed="false">
      <c r="B86" s="252"/>
      <c r="C86" s="241"/>
      <c r="D86" s="242"/>
      <c r="E86" s="242"/>
      <c r="F86" s="242"/>
      <c r="G86" s="242"/>
    </row>
    <row r="87" customFormat="false" ht="12.75" hidden="false" customHeight="false" outlineLevel="0" collapsed="false">
      <c r="B87" s="252"/>
      <c r="C87" s="241"/>
      <c r="D87" s="255"/>
      <c r="E87" s="255"/>
      <c r="F87" s="255"/>
      <c r="G87" s="255"/>
    </row>
    <row r="88" customFormat="false" ht="12.75" hidden="false" customHeight="false" outlineLevel="0" collapsed="false">
      <c r="B88" s="252"/>
      <c r="C88" s="241"/>
      <c r="D88" s="242"/>
      <c r="E88" s="242"/>
      <c r="F88" s="242"/>
      <c r="G88" s="242"/>
    </row>
    <row r="89" customFormat="false" ht="12.75" hidden="false" customHeight="false" outlineLevel="0" collapsed="false">
      <c r="B89" s="252"/>
      <c r="C89" s="241"/>
      <c r="D89" s="255"/>
      <c r="E89" s="255"/>
      <c r="F89" s="255"/>
      <c r="G89" s="255"/>
    </row>
    <row r="90" customFormat="false" ht="12.75" hidden="false" customHeight="false" outlineLevel="0" collapsed="false">
      <c r="B90" s="252"/>
      <c r="C90" s="241"/>
    </row>
    <row r="91" customFormat="false" ht="12.75" hidden="false" customHeight="false" outlineLevel="0" collapsed="false">
      <c r="B91" s="252"/>
      <c r="C91" s="241"/>
    </row>
    <row r="92" customFormat="false" ht="12.75" hidden="false" customHeight="false" outlineLevel="0" collapsed="false">
      <c r="B92" s="252"/>
      <c r="C92" s="241"/>
    </row>
    <row r="93" customFormat="false" ht="12.75" hidden="false" customHeight="false" outlineLevel="0" collapsed="false">
      <c r="B93" s="252"/>
      <c r="C93" s="241"/>
    </row>
    <row r="94" customFormat="false" ht="12.75" hidden="false" customHeight="false" outlineLevel="0" collapsed="false">
      <c r="B94" s="252"/>
      <c r="C94" s="241"/>
    </row>
    <row r="95" customFormat="false" ht="12.75" hidden="false" customHeight="false" outlineLevel="0" collapsed="false">
      <c r="B95" s="252"/>
      <c r="C95" s="241"/>
    </row>
    <row r="96" customFormat="false" ht="12.75" hidden="false" customHeight="false" outlineLevel="0" collapsed="false">
      <c r="B96" s="252"/>
      <c r="C96" s="241"/>
    </row>
    <row r="97" customFormat="false" ht="12.75" hidden="false" customHeight="false" outlineLevel="0" collapsed="false">
      <c r="B97" s="252"/>
      <c r="C97" s="241"/>
    </row>
    <row r="98" customFormat="false" ht="12.75" hidden="false" customHeight="false" outlineLevel="0" collapsed="false">
      <c r="B98" s="252"/>
      <c r="C98" s="241"/>
    </row>
    <row r="99" customFormat="false" ht="12.75" hidden="false" customHeight="false" outlineLevel="0" collapsed="false">
      <c r="B99" s="252"/>
      <c r="C99" s="241"/>
    </row>
    <row r="100" customFormat="false" ht="12.75" hidden="false" customHeight="false" outlineLevel="0" collapsed="false">
      <c r="B100" s="252"/>
      <c r="C100" s="241"/>
    </row>
    <row r="101" customFormat="false" ht="12.75" hidden="false" customHeight="false" outlineLevel="0" collapsed="false">
      <c r="B101" s="252"/>
      <c r="C101" s="241"/>
    </row>
    <row r="102" customFormat="false" ht="12.75" hidden="false" customHeight="false" outlineLevel="0" collapsed="false">
      <c r="B102" s="252"/>
      <c r="C102" s="241"/>
    </row>
    <row r="103" customFormat="false" ht="12.75" hidden="false" customHeight="false" outlineLevel="0" collapsed="false">
      <c r="B103" s="252"/>
      <c r="C103" s="241"/>
    </row>
    <row r="104" customFormat="false" ht="12.75" hidden="false" customHeight="false" outlineLevel="0" collapsed="false">
      <c r="B104" s="252"/>
      <c r="C104" s="241"/>
    </row>
    <row r="105" customFormat="false" ht="12.75" hidden="false" customHeight="false" outlineLevel="0" collapsed="false">
      <c r="B105" s="252"/>
      <c r="C105" s="241"/>
    </row>
    <row r="106" customFormat="false" ht="12.75" hidden="false" customHeight="false" outlineLevel="0" collapsed="false">
      <c r="B106" s="252"/>
      <c r="C106" s="241"/>
    </row>
    <row r="107" customFormat="false" ht="12.75" hidden="false" customHeight="false" outlineLevel="0" collapsed="false">
      <c r="B107" s="252"/>
      <c r="C107" s="241"/>
    </row>
    <row r="108" customFormat="false" ht="12.75" hidden="false" customHeight="false" outlineLevel="0" collapsed="false">
      <c r="B108" s="252"/>
      <c r="C108" s="241"/>
    </row>
    <row r="109" customFormat="false" ht="12.75" hidden="false" customHeight="false" outlineLevel="0" collapsed="false">
      <c r="B109" s="252"/>
      <c r="C109" s="241"/>
    </row>
    <row r="110" customFormat="false" ht="12.75" hidden="false" customHeight="false" outlineLevel="0" collapsed="false">
      <c r="B110" s="252"/>
      <c r="C110" s="241"/>
    </row>
    <row r="111" customFormat="false" ht="12.75" hidden="false" customHeight="false" outlineLevel="0" collapsed="false">
      <c r="B111" s="252"/>
      <c r="C111" s="241"/>
    </row>
    <row r="112" customFormat="false" ht="12.75" hidden="false" customHeight="false" outlineLevel="0" collapsed="false">
      <c r="B112" s="252"/>
      <c r="C112" s="241"/>
    </row>
    <row r="113" customFormat="false" ht="12.75" hidden="false" customHeight="false" outlineLevel="0" collapsed="false">
      <c r="B113" s="252"/>
      <c r="C113" s="241"/>
    </row>
    <row r="114" customFormat="false" ht="12.75" hidden="false" customHeight="false" outlineLevel="0" collapsed="false">
      <c r="B114" s="252"/>
      <c r="C114" s="241"/>
    </row>
    <row r="115" customFormat="false" ht="12.75" hidden="false" customHeight="false" outlineLevel="0" collapsed="false">
      <c r="B115" s="252"/>
      <c r="C115" s="241"/>
    </row>
    <row r="116" customFormat="false" ht="12.75" hidden="false" customHeight="false" outlineLevel="0" collapsed="false">
      <c r="B116" s="252"/>
      <c r="C116" s="241"/>
    </row>
    <row r="117" customFormat="false" ht="12.75" hidden="false" customHeight="false" outlineLevel="0" collapsed="false">
      <c r="B117" s="252"/>
      <c r="C117" s="241"/>
    </row>
    <row r="118" customFormat="false" ht="12.75" hidden="false" customHeight="false" outlineLevel="0" collapsed="false">
      <c r="B118" s="252"/>
      <c r="C118" s="241"/>
    </row>
    <row r="119" customFormat="false" ht="12.75" hidden="false" customHeight="false" outlineLevel="0" collapsed="false">
      <c r="B119" s="252"/>
      <c r="C119" s="241"/>
    </row>
    <row r="120" customFormat="false" ht="12.75" hidden="false" customHeight="false" outlineLevel="0" collapsed="false">
      <c r="B120" s="252"/>
      <c r="C120" s="241"/>
    </row>
    <row r="121" customFormat="false" ht="12.75" hidden="false" customHeight="false" outlineLevel="0" collapsed="false">
      <c r="B121" s="252"/>
      <c r="C121" s="241"/>
    </row>
    <row r="122" customFormat="false" ht="12.75" hidden="false" customHeight="false" outlineLevel="0" collapsed="false">
      <c r="B122" s="252"/>
      <c r="C122" s="241"/>
    </row>
    <row r="123" customFormat="false" ht="12.75" hidden="false" customHeight="false" outlineLevel="0" collapsed="false">
      <c r="B123" s="252"/>
      <c r="C123" s="241"/>
    </row>
    <row r="124" customFormat="false" ht="12.75" hidden="false" customHeight="false" outlineLevel="0" collapsed="false">
      <c r="B124" s="252"/>
      <c r="C124" s="241"/>
    </row>
    <row r="125" customFormat="false" ht="12.75" hidden="false" customHeight="false" outlineLevel="0" collapsed="false">
      <c r="B125" s="252"/>
      <c r="C125" s="241"/>
    </row>
    <row r="126" customFormat="false" ht="12.75" hidden="false" customHeight="false" outlineLevel="0" collapsed="false">
      <c r="B126" s="252"/>
      <c r="C126" s="241"/>
    </row>
    <row r="127" customFormat="false" ht="12.75" hidden="false" customHeight="false" outlineLevel="0" collapsed="false">
      <c r="B127" s="252"/>
      <c r="C127" s="241"/>
    </row>
    <row r="128" customFormat="false" ht="12.75" hidden="false" customHeight="false" outlineLevel="0" collapsed="false">
      <c r="B128" s="252"/>
      <c r="C128" s="241"/>
    </row>
    <row r="129" customFormat="false" ht="12.75" hidden="false" customHeight="false" outlineLevel="0" collapsed="false">
      <c r="B129" s="252"/>
      <c r="C129" s="241"/>
    </row>
    <row r="130" customFormat="false" ht="12.75" hidden="false" customHeight="false" outlineLevel="0" collapsed="false">
      <c r="B130" s="252"/>
      <c r="C130" s="241"/>
    </row>
    <row r="131" customFormat="false" ht="12.75" hidden="false" customHeight="false" outlineLevel="0" collapsed="false">
      <c r="B131" s="252"/>
      <c r="C131" s="241"/>
    </row>
    <row r="132" customFormat="false" ht="12.75" hidden="false" customHeight="false" outlineLevel="0" collapsed="false">
      <c r="B132" s="252"/>
      <c r="C132" s="241"/>
    </row>
    <row r="133" customFormat="false" ht="12.75" hidden="false" customHeight="false" outlineLevel="0" collapsed="false">
      <c r="B133" s="252"/>
      <c r="C133" s="241"/>
    </row>
    <row r="134" customFormat="false" ht="12.75" hidden="false" customHeight="false" outlineLevel="0" collapsed="false">
      <c r="B134" s="252"/>
      <c r="C134" s="241"/>
    </row>
    <row r="135" customFormat="false" ht="12.75" hidden="false" customHeight="false" outlineLevel="0" collapsed="false">
      <c r="B135" s="252"/>
      <c r="C135" s="241"/>
    </row>
    <row r="136" customFormat="false" ht="12.75" hidden="false" customHeight="false" outlineLevel="0" collapsed="false">
      <c r="B136" s="252"/>
      <c r="C136" s="241"/>
    </row>
    <row r="137" customFormat="false" ht="12.75" hidden="false" customHeight="false" outlineLevel="0" collapsed="false">
      <c r="B137" s="252"/>
      <c r="C137" s="241"/>
    </row>
    <row r="138" customFormat="false" ht="12.75" hidden="false" customHeight="false" outlineLevel="0" collapsed="false">
      <c r="B138" s="252"/>
      <c r="C138" s="241"/>
    </row>
    <row r="139" customFormat="false" ht="12.75" hidden="false" customHeight="false" outlineLevel="0" collapsed="false">
      <c r="B139" s="252"/>
      <c r="C139" s="241"/>
    </row>
    <row r="140" customFormat="false" ht="12.75" hidden="false" customHeight="false" outlineLevel="0" collapsed="false">
      <c r="B140" s="252"/>
      <c r="C140" s="241"/>
    </row>
    <row r="141" customFormat="false" ht="12.75" hidden="false" customHeight="false" outlineLevel="0" collapsed="false">
      <c r="B141" s="252"/>
      <c r="C141" s="241"/>
    </row>
    <row r="142" customFormat="false" ht="12.75" hidden="false" customHeight="false" outlineLevel="0" collapsed="false">
      <c r="B142" s="252"/>
      <c r="C142" s="241"/>
    </row>
    <row r="143" customFormat="false" ht="12.75" hidden="false" customHeight="false" outlineLevel="0" collapsed="false">
      <c r="B143" s="252"/>
      <c r="C143" s="241"/>
    </row>
    <row r="144" customFormat="false" ht="12.75" hidden="false" customHeight="false" outlineLevel="0" collapsed="false">
      <c r="B144" s="252"/>
      <c r="C144" s="241"/>
    </row>
    <row r="145" customFormat="false" ht="12.75" hidden="false" customHeight="false" outlineLevel="0" collapsed="false">
      <c r="B145" s="252"/>
      <c r="C145" s="241"/>
    </row>
    <row r="146" customFormat="false" ht="12.75" hidden="false" customHeight="false" outlineLevel="0" collapsed="false">
      <c r="B146" s="252"/>
      <c r="C146" s="241"/>
    </row>
    <row r="147" customFormat="false" ht="12.75" hidden="false" customHeight="false" outlineLevel="0" collapsed="false">
      <c r="B147" s="252"/>
      <c r="C147" s="241"/>
    </row>
    <row r="148" customFormat="false" ht="12.75" hidden="false" customHeight="false" outlineLevel="0" collapsed="false">
      <c r="B148" s="252"/>
      <c r="C148" s="241"/>
    </row>
    <row r="149" customFormat="false" ht="12.75" hidden="false" customHeight="false" outlineLevel="0" collapsed="false">
      <c r="B149" s="252"/>
      <c r="C149" s="241"/>
    </row>
    <row r="150" customFormat="false" ht="12.75" hidden="false" customHeight="false" outlineLevel="0" collapsed="false">
      <c r="B150" s="252"/>
      <c r="C150" s="241"/>
    </row>
    <row r="151" customFormat="false" ht="12.75" hidden="false" customHeight="false" outlineLevel="0" collapsed="false">
      <c r="B151" s="252"/>
      <c r="C151" s="241"/>
    </row>
    <row r="152" customFormat="false" ht="12.75" hidden="false" customHeight="false" outlineLevel="0" collapsed="false">
      <c r="B152" s="252"/>
      <c r="C152" s="241"/>
    </row>
    <row r="153" customFormat="false" ht="12.75" hidden="false" customHeight="false" outlineLevel="0" collapsed="false">
      <c r="B153" s="252"/>
      <c r="C153" s="241"/>
    </row>
    <row r="154" customFormat="false" ht="12.75" hidden="false" customHeight="false" outlineLevel="0" collapsed="false">
      <c r="B154" s="252"/>
      <c r="C154" s="241"/>
    </row>
    <row r="155" customFormat="false" ht="12.75" hidden="false" customHeight="false" outlineLevel="0" collapsed="false">
      <c r="B155" s="252"/>
      <c r="C155" s="241"/>
    </row>
    <row r="156" customFormat="false" ht="12.75" hidden="false" customHeight="false" outlineLevel="0" collapsed="false">
      <c r="B156" s="252"/>
      <c r="C156" s="241"/>
    </row>
    <row r="157" customFormat="false" ht="12.75" hidden="false" customHeight="false" outlineLevel="0" collapsed="false">
      <c r="B157" s="252"/>
      <c r="C157" s="241"/>
    </row>
    <row r="158" customFormat="false" ht="12.75" hidden="false" customHeight="false" outlineLevel="0" collapsed="false">
      <c r="B158" s="252"/>
      <c r="C158" s="241"/>
    </row>
    <row r="159" customFormat="false" ht="12.75" hidden="false" customHeight="false" outlineLevel="0" collapsed="false">
      <c r="B159" s="252"/>
      <c r="C159" s="241"/>
    </row>
    <row r="160" customFormat="false" ht="12.75" hidden="false" customHeight="false" outlineLevel="0" collapsed="false">
      <c r="B160" s="252"/>
      <c r="C160" s="241"/>
    </row>
    <row r="161" customFormat="false" ht="12.75" hidden="false" customHeight="false" outlineLevel="0" collapsed="false">
      <c r="B161" s="252"/>
      <c r="C161" s="241"/>
    </row>
    <row r="162" customFormat="false" ht="12.75" hidden="false" customHeight="false" outlineLevel="0" collapsed="false">
      <c r="B162" s="252"/>
      <c r="C162" s="241"/>
    </row>
    <row r="163" customFormat="false" ht="12.75" hidden="false" customHeight="false" outlineLevel="0" collapsed="false">
      <c r="B163" s="252"/>
      <c r="C163" s="241"/>
    </row>
    <row r="164" customFormat="false" ht="12.75" hidden="false" customHeight="false" outlineLevel="0" collapsed="false">
      <c r="B164" s="252"/>
      <c r="C164" s="241"/>
    </row>
    <row r="165" customFormat="false" ht="12.75" hidden="false" customHeight="false" outlineLevel="0" collapsed="false">
      <c r="B165" s="252"/>
      <c r="C165" s="241"/>
    </row>
    <row r="166" customFormat="false" ht="12.75" hidden="false" customHeight="false" outlineLevel="0" collapsed="false">
      <c r="B166" s="252"/>
      <c r="C166" s="241"/>
    </row>
    <row r="167" customFormat="false" ht="12.75" hidden="false" customHeight="false" outlineLevel="0" collapsed="false">
      <c r="B167" s="252"/>
      <c r="C167" s="241"/>
    </row>
    <row r="168" customFormat="false" ht="12.75" hidden="false" customHeight="false" outlineLevel="0" collapsed="false">
      <c r="B168" s="252"/>
      <c r="C168" s="241"/>
    </row>
    <row r="169" customFormat="false" ht="12.75" hidden="false" customHeight="false" outlineLevel="0" collapsed="false">
      <c r="B169" s="252"/>
      <c r="C169" s="241"/>
    </row>
    <row r="170" customFormat="false" ht="12.75" hidden="false" customHeight="false" outlineLevel="0" collapsed="false">
      <c r="B170" s="252"/>
      <c r="C170" s="241"/>
    </row>
    <row r="171" customFormat="false" ht="12.75" hidden="false" customHeight="false" outlineLevel="0" collapsed="false">
      <c r="B171" s="252"/>
      <c r="C171" s="241"/>
    </row>
    <row r="172" customFormat="false" ht="12.75" hidden="false" customHeight="false" outlineLevel="0" collapsed="false">
      <c r="B172" s="252"/>
      <c r="C172" s="241"/>
    </row>
    <row r="173" customFormat="false" ht="12.75" hidden="false" customHeight="false" outlineLevel="0" collapsed="false">
      <c r="B173" s="252"/>
      <c r="C173" s="241"/>
    </row>
    <row r="174" customFormat="false" ht="12.75" hidden="false" customHeight="false" outlineLevel="0" collapsed="false">
      <c r="B174" s="252"/>
      <c r="C174" s="241"/>
    </row>
    <row r="175" customFormat="false" ht="12.75" hidden="false" customHeight="false" outlineLevel="0" collapsed="false">
      <c r="B175" s="252"/>
      <c r="C175" s="241"/>
    </row>
    <row r="176" customFormat="false" ht="12.75" hidden="false" customHeight="false" outlineLevel="0" collapsed="false">
      <c r="B176" s="252"/>
      <c r="C176" s="241"/>
    </row>
    <row r="177" customFormat="false" ht="12.75" hidden="false" customHeight="false" outlineLevel="0" collapsed="false">
      <c r="B177" s="252"/>
      <c r="C177" s="241"/>
    </row>
    <row r="178" customFormat="false" ht="12.75" hidden="false" customHeight="false" outlineLevel="0" collapsed="false">
      <c r="B178" s="252"/>
      <c r="C178" s="241"/>
    </row>
    <row r="179" customFormat="false" ht="12.75" hidden="false" customHeight="false" outlineLevel="0" collapsed="false">
      <c r="B179" s="252"/>
      <c r="C179" s="241"/>
    </row>
    <row r="180" customFormat="false" ht="12.75" hidden="false" customHeight="false" outlineLevel="0" collapsed="false">
      <c r="B180" s="252"/>
      <c r="C180" s="241"/>
    </row>
    <row r="181" customFormat="false" ht="12.75" hidden="false" customHeight="false" outlineLevel="0" collapsed="false">
      <c r="B181" s="252"/>
      <c r="C181" s="241"/>
    </row>
    <row r="182" customFormat="false" ht="12.75" hidden="false" customHeight="false" outlineLevel="0" collapsed="false">
      <c r="B182" s="252"/>
      <c r="C182" s="241"/>
    </row>
    <row r="183" customFormat="false" ht="12.75" hidden="false" customHeight="false" outlineLevel="0" collapsed="false">
      <c r="C183" s="241"/>
    </row>
    <row r="184" customFormat="false" ht="12.75" hidden="false" customHeight="false" outlineLevel="0" collapsed="false">
      <c r="C184" s="241"/>
    </row>
    <row r="185" customFormat="false" ht="12.75" hidden="false" customHeight="false" outlineLevel="0" collapsed="false">
      <c r="C185" s="241"/>
    </row>
    <row r="186" customFormat="false" ht="12.75" hidden="false" customHeight="false" outlineLevel="0" collapsed="false">
      <c r="C186" s="241"/>
    </row>
    <row r="187" customFormat="false" ht="12.75" hidden="false" customHeight="false" outlineLevel="0" collapsed="false">
      <c r="C187" s="241"/>
    </row>
    <row r="188" customFormat="false" ht="12.75" hidden="false" customHeight="false" outlineLevel="0" collapsed="false">
      <c r="C188" s="241"/>
    </row>
    <row r="189" customFormat="false" ht="12.75" hidden="false" customHeight="false" outlineLevel="0" collapsed="false">
      <c r="C189" s="241"/>
    </row>
    <row r="190" customFormat="false" ht="12.75" hidden="false" customHeight="false" outlineLevel="0" collapsed="false">
      <c r="C190" s="241"/>
    </row>
    <row r="191" customFormat="false" ht="12.75" hidden="false" customHeight="false" outlineLevel="0" collapsed="false">
      <c r="C191" s="241"/>
    </row>
    <row r="192" customFormat="false" ht="12.75" hidden="false" customHeight="false" outlineLevel="0" collapsed="false">
      <c r="C192" s="241"/>
    </row>
    <row r="193" customFormat="false" ht="12.75" hidden="false" customHeight="false" outlineLevel="0" collapsed="false">
      <c r="C193" s="241"/>
    </row>
    <row r="194" customFormat="false" ht="12.75" hidden="false" customHeight="false" outlineLevel="0" collapsed="false">
      <c r="C194" s="241"/>
    </row>
    <row r="195" customFormat="false" ht="12.75" hidden="false" customHeight="false" outlineLevel="0" collapsed="false">
      <c r="C195" s="241"/>
    </row>
    <row r="196" customFormat="false" ht="12.75" hidden="false" customHeight="false" outlineLevel="0" collapsed="false">
      <c r="C196" s="241"/>
    </row>
    <row r="197" customFormat="false" ht="12.75" hidden="false" customHeight="false" outlineLevel="0" collapsed="false">
      <c r="C197" s="241"/>
    </row>
    <row r="198" customFormat="false" ht="12.75" hidden="false" customHeight="false" outlineLevel="0" collapsed="false">
      <c r="C198" s="241"/>
    </row>
    <row r="199" customFormat="false" ht="12.75" hidden="false" customHeight="false" outlineLevel="0" collapsed="false">
      <c r="C199" s="241"/>
    </row>
    <row r="200" customFormat="false" ht="12.75" hidden="false" customHeight="false" outlineLevel="0" collapsed="false">
      <c r="C200" s="241"/>
    </row>
    <row r="201" customFormat="false" ht="12.75" hidden="false" customHeight="false" outlineLevel="0" collapsed="false">
      <c r="C201" s="241"/>
    </row>
    <row r="202" customFormat="false" ht="12.75" hidden="false" customHeight="false" outlineLevel="0" collapsed="false">
      <c r="C202" s="241"/>
    </row>
    <row r="203" customFormat="false" ht="12.75" hidden="false" customHeight="false" outlineLevel="0" collapsed="false">
      <c r="C203" s="241"/>
    </row>
    <row r="204" customFormat="false" ht="12.75" hidden="false" customHeight="false" outlineLevel="0" collapsed="false">
      <c r="C204" s="241"/>
    </row>
    <row r="205" customFormat="false" ht="12.75" hidden="false" customHeight="false" outlineLevel="0" collapsed="false">
      <c r="C205" s="241"/>
    </row>
    <row r="206" customFormat="false" ht="12.75" hidden="false" customHeight="false" outlineLevel="0" collapsed="false">
      <c r="C206" s="241"/>
    </row>
    <row r="207" customFormat="false" ht="12.75" hidden="false" customHeight="false" outlineLevel="0" collapsed="false">
      <c r="C207" s="241"/>
    </row>
    <row r="208" customFormat="false" ht="12.75" hidden="false" customHeight="false" outlineLevel="0" collapsed="false">
      <c r="C208" s="241"/>
    </row>
    <row r="209" customFormat="false" ht="12.75" hidden="false" customHeight="false" outlineLevel="0" collapsed="false">
      <c r="C209" s="241"/>
    </row>
  </sheetData>
  <printOptions headings="false" gridLines="false" gridLinesSet="true" horizontalCentered="false" verticalCentered="false"/>
  <pageMargins left="0.590277777777778" right="0.39375" top="0.590277777777778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Teil 6</oddHeader>
    <oddFooter>&amp;L&amp;"MetaNormalLF-Roman,Regular"Statistisches Bundesamt, Umweltnutzung und Wirtschaft, Tabellenband,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6.7"/>
    <col collapsed="false" customWidth="true" hidden="false" outlineLevel="0" max="3" min="3" style="205" width="58.71"/>
    <col collapsed="false" customWidth="true" hidden="false" outlineLevel="0" max="19" min="4" style="0" width="9.7"/>
    <col collapsed="false" customWidth="true" hidden="false" outlineLevel="0" max="20" min="20" style="0" width="5.13"/>
  </cols>
  <sheetData>
    <row r="1" s="207" customFormat="true" ht="16.5" hidden="false" customHeight="true" outlineLevel="0" collapsed="false">
      <c r="A1" s="244" t="s">
        <v>468</v>
      </c>
      <c r="I1" s="244"/>
      <c r="M1" s="244"/>
    </row>
    <row r="2" s="210" customFormat="true" ht="16.5" hidden="false" customHeight="true" outlineLevel="0" collapsed="false">
      <c r="A2" s="245" t="s">
        <v>316</v>
      </c>
      <c r="C2" s="134"/>
      <c r="I2" s="245"/>
      <c r="M2" s="209"/>
    </row>
    <row r="3" s="42" customFormat="true" ht="12" hidden="false" customHeight="true" outlineLevel="0" collapsed="false">
      <c r="C3" s="246"/>
      <c r="G3" s="247"/>
    </row>
    <row r="4" s="218" customFormat="true" ht="27" hidden="false" customHeight="true" outlineLevel="0" collapsed="false">
      <c r="A4" s="51" t="s">
        <v>341</v>
      </c>
      <c r="B4" s="215" t="s">
        <v>461</v>
      </c>
      <c r="C4" s="216" t="s">
        <v>343</v>
      </c>
      <c r="D4" s="217" t="n">
        <v>1995</v>
      </c>
      <c r="E4" s="217" t="n">
        <v>1996</v>
      </c>
      <c r="F4" s="216" t="n">
        <v>1997</v>
      </c>
      <c r="G4" s="217" t="n">
        <v>1998</v>
      </c>
      <c r="H4" s="216" t="n">
        <v>1999</v>
      </c>
      <c r="I4" s="248" t="n">
        <v>2000</v>
      </c>
      <c r="J4" s="217" t="n">
        <v>2001</v>
      </c>
      <c r="K4" s="217" t="n">
        <v>2002</v>
      </c>
      <c r="L4" s="217" t="n">
        <v>2003</v>
      </c>
      <c r="M4" s="248" t="n">
        <v>2004</v>
      </c>
      <c r="N4" s="217" t="n">
        <v>2005</v>
      </c>
      <c r="O4" s="216" t="n">
        <v>2006</v>
      </c>
      <c r="P4" s="248" t="n">
        <v>2007</v>
      </c>
      <c r="Q4" s="217" t="s">
        <v>462</v>
      </c>
      <c r="R4" s="217" t="s">
        <v>463</v>
      </c>
      <c r="S4" s="217" t="n">
        <v>2010</v>
      </c>
      <c r="T4" s="53" t="s">
        <v>341</v>
      </c>
      <c r="U4" s="183"/>
    </row>
    <row r="5" s="204" customFormat="true" ht="12.75" hidden="false" customHeight="true" outlineLevel="0" collapsed="false">
      <c r="A5" s="68" t="n">
        <v>1</v>
      </c>
      <c r="B5" s="219" t="s">
        <v>346</v>
      </c>
      <c r="C5" s="220" t="s">
        <v>347</v>
      </c>
      <c r="D5" s="239" t="n">
        <v>2082.33112530985</v>
      </c>
      <c r="E5" s="239" t="n">
        <v>1926.69444027668</v>
      </c>
      <c r="F5" s="239" t="n">
        <v>1841.08302442629</v>
      </c>
      <c r="G5" s="239" t="n">
        <v>1744.23896037581</v>
      </c>
      <c r="H5" s="239" t="n">
        <v>1703.48662302736</v>
      </c>
      <c r="I5" s="239" t="n">
        <v>1582.50353372123</v>
      </c>
      <c r="J5" s="239" t="n">
        <v>1576.67653103007</v>
      </c>
      <c r="K5" s="239" t="n">
        <v>1553.77271899292</v>
      </c>
      <c r="L5" s="239" t="n">
        <v>1470.63187413965</v>
      </c>
      <c r="M5" s="239" t="n">
        <v>1435.1024993381</v>
      </c>
      <c r="N5" s="239" t="n">
        <v>1315.5088170838</v>
      </c>
      <c r="O5" s="239" t="n">
        <v>1291.61903889169</v>
      </c>
      <c r="P5" s="239" t="n">
        <v>1288.39200370428</v>
      </c>
      <c r="Q5" s="239" t="n">
        <v>1267.62845878878</v>
      </c>
      <c r="R5" s="239" t="n">
        <v>1231.74285472065</v>
      </c>
      <c r="S5" s="239" t="n">
        <v>1278.2275464968</v>
      </c>
      <c r="T5" s="249" t="n">
        <v>1</v>
      </c>
    </row>
    <row r="6" s="204" customFormat="true" ht="12.75" hidden="false" customHeight="true" outlineLevel="0" collapsed="false">
      <c r="A6" s="68" t="n">
        <v>2</v>
      </c>
      <c r="B6" s="224" t="s">
        <v>348</v>
      </c>
      <c r="C6" s="225" t="s">
        <v>349</v>
      </c>
      <c r="D6" s="239" t="n">
        <v>1916.12287486871</v>
      </c>
      <c r="E6" s="239" t="n">
        <v>1787.21827814988</v>
      </c>
      <c r="F6" s="239" t="n">
        <v>1701.08082933743</v>
      </c>
      <c r="G6" s="239" t="n">
        <v>1603.30406490938</v>
      </c>
      <c r="H6" s="239" t="n">
        <v>1565.2826565723</v>
      </c>
      <c r="I6" s="239" t="n">
        <v>1464.63725341674</v>
      </c>
      <c r="J6" s="239" t="n">
        <v>1471.28595964083</v>
      </c>
      <c r="K6" s="239" t="n">
        <v>1442.13502529983</v>
      </c>
      <c r="L6" s="239" t="n">
        <v>1361.74409173826</v>
      </c>
      <c r="M6" s="239" t="n">
        <v>1330.08588680631</v>
      </c>
      <c r="N6" s="239" t="n">
        <v>1193.94619706311</v>
      </c>
      <c r="O6" s="239" t="n">
        <v>1163.71284663614</v>
      </c>
      <c r="P6" s="239" t="n">
        <v>1150.50011283331</v>
      </c>
      <c r="Q6" s="239" t="n">
        <v>1139.58683007593</v>
      </c>
      <c r="R6" s="239" t="n">
        <v>1121.96539642267</v>
      </c>
      <c r="S6" s="239" t="n">
        <v>1164.30720131833</v>
      </c>
      <c r="T6" s="250" t="n">
        <v>2</v>
      </c>
    </row>
    <row r="7" s="204" customFormat="true" ht="12.75" hidden="false" customHeight="true" outlineLevel="0" collapsed="false">
      <c r="A7" s="68" t="n">
        <v>3</v>
      </c>
      <c r="B7" s="224" t="s">
        <v>350</v>
      </c>
      <c r="C7" s="225" t="s">
        <v>351</v>
      </c>
      <c r="D7" s="239" t="n">
        <v>156.785573745983</v>
      </c>
      <c r="E7" s="239" t="n">
        <v>130.194214713059</v>
      </c>
      <c r="F7" s="239" t="n">
        <v>130.755997035449</v>
      </c>
      <c r="G7" s="239" t="n">
        <v>130.877613800677</v>
      </c>
      <c r="H7" s="239" t="n">
        <v>128.233363150892</v>
      </c>
      <c r="I7" s="239" t="n">
        <v>109.034180290109</v>
      </c>
      <c r="J7" s="239" t="n">
        <v>96.9472864725969</v>
      </c>
      <c r="K7" s="239" t="n">
        <v>105.123595028356</v>
      </c>
      <c r="L7" s="239" t="n">
        <v>98.1865879710874</v>
      </c>
      <c r="M7" s="239" t="n">
        <v>91.2004807724545</v>
      </c>
      <c r="N7" s="239" t="n">
        <v>106.428251255176</v>
      </c>
      <c r="O7" s="239" t="n">
        <v>111.628460599471</v>
      </c>
      <c r="P7" s="239" t="n">
        <v>120.451697884289</v>
      </c>
      <c r="Q7" s="239" t="n">
        <v>119.309130905847</v>
      </c>
      <c r="R7" s="239" t="n">
        <v>97.9463632738913</v>
      </c>
      <c r="S7" s="239" t="n">
        <v>101.642756956982</v>
      </c>
      <c r="T7" s="250" t="n">
        <v>3</v>
      </c>
    </row>
    <row r="8" s="204" customFormat="true" ht="12.75" hidden="false" customHeight="true" outlineLevel="0" collapsed="false">
      <c r="A8" s="68" t="n">
        <v>4</v>
      </c>
      <c r="B8" s="224" t="s">
        <v>352</v>
      </c>
      <c r="C8" s="225" t="s">
        <v>353</v>
      </c>
      <c r="D8" s="239" t="n">
        <v>9.42267669515447</v>
      </c>
      <c r="E8" s="239" t="n">
        <v>9.28194741374398</v>
      </c>
      <c r="F8" s="239" t="n">
        <v>9.24619805340888</v>
      </c>
      <c r="G8" s="239" t="n">
        <v>10.0572816657548</v>
      </c>
      <c r="H8" s="239" t="n">
        <v>9.97060330417016</v>
      </c>
      <c r="I8" s="239" t="n">
        <v>8.83210001438116</v>
      </c>
      <c r="J8" s="239" t="n">
        <v>8.44328491664937</v>
      </c>
      <c r="K8" s="239" t="n">
        <v>6.51409866473139</v>
      </c>
      <c r="L8" s="239" t="n">
        <v>10.701194430305</v>
      </c>
      <c r="M8" s="239" t="n">
        <v>13.8161317593424</v>
      </c>
      <c r="N8" s="239" t="n">
        <v>15.1343687655152</v>
      </c>
      <c r="O8" s="239" t="n">
        <v>16.2777316560804</v>
      </c>
      <c r="P8" s="239" t="n">
        <v>17.4401929866792</v>
      </c>
      <c r="Q8" s="239" t="n">
        <v>8.73249780699444</v>
      </c>
      <c r="R8" s="239" t="n">
        <v>11.8310950240886</v>
      </c>
      <c r="S8" s="239" t="n">
        <v>12.2775882214807</v>
      </c>
      <c r="T8" s="250" t="n">
        <v>4</v>
      </c>
    </row>
    <row r="9" s="204" customFormat="true" ht="12.75" hidden="false" customHeight="true" outlineLevel="0" collapsed="false">
      <c r="A9" s="68" t="n">
        <v>5</v>
      </c>
      <c r="B9" s="226" t="s">
        <v>354</v>
      </c>
      <c r="C9" s="220" t="s">
        <v>355</v>
      </c>
      <c r="D9" s="239" t="n">
        <v>406.665248462366</v>
      </c>
      <c r="E9" s="239" t="n">
        <v>359.284808703619</v>
      </c>
      <c r="F9" s="239" t="n">
        <v>342.535123584251</v>
      </c>
      <c r="G9" s="239" t="n">
        <v>329.519947364517</v>
      </c>
      <c r="H9" s="239" t="n">
        <v>302.338334030992</v>
      </c>
      <c r="I9" s="239" t="n">
        <v>307.723982917636</v>
      </c>
      <c r="J9" s="239" t="n">
        <v>409.92580688051</v>
      </c>
      <c r="K9" s="239" t="n">
        <v>682.376874224035</v>
      </c>
      <c r="L9" s="239" t="n">
        <v>591.716710881648</v>
      </c>
      <c r="M9" s="239" t="n">
        <v>565.985132433414</v>
      </c>
      <c r="N9" s="239" t="n">
        <v>503.270522941006</v>
      </c>
      <c r="O9" s="239" t="n">
        <v>478.768423272385</v>
      </c>
      <c r="P9" s="239" t="n">
        <v>435.259848358808</v>
      </c>
      <c r="Q9" s="239" t="n">
        <v>398.51648657107</v>
      </c>
      <c r="R9" s="239" t="n">
        <v>386.759906078589</v>
      </c>
      <c r="S9" s="239" t="n">
        <v>382.145429659383</v>
      </c>
      <c r="T9" s="250" t="n">
        <v>5</v>
      </c>
    </row>
    <row r="10" s="204" customFormat="true" ht="12.75" hidden="false" customHeight="true" outlineLevel="0" collapsed="false">
      <c r="A10" s="68" t="n">
        <v>6</v>
      </c>
      <c r="B10" s="224" t="s">
        <v>356</v>
      </c>
      <c r="C10" s="225" t="s">
        <v>357</v>
      </c>
      <c r="D10" s="239" t="n">
        <v>106.533702304614</v>
      </c>
      <c r="E10" s="239" t="n">
        <v>62.629714212479</v>
      </c>
      <c r="F10" s="239" t="n">
        <v>57.4990531961938</v>
      </c>
      <c r="G10" s="239" t="n">
        <v>51.4214386685847</v>
      </c>
      <c r="H10" s="239" t="n">
        <v>46.0897028450144</v>
      </c>
      <c r="I10" s="239" t="n">
        <v>45.6126160770722</v>
      </c>
      <c r="J10" s="239" t="n">
        <v>50.5328798344899</v>
      </c>
      <c r="K10" s="239" t="n">
        <v>149.646386158121</v>
      </c>
      <c r="L10" s="239" t="n">
        <v>56.6439104894995</v>
      </c>
      <c r="M10" s="239" t="n">
        <v>76.6642946752181</v>
      </c>
      <c r="N10" s="239" t="n">
        <v>83.4974967503713</v>
      </c>
      <c r="O10" s="239" t="n">
        <v>65.4209063371516</v>
      </c>
      <c r="P10" s="239" t="n">
        <v>62.6600321256887</v>
      </c>
      <c r="Q10" s="239" t="n">
        <v>59.8994337368942</v>
      </c>
      <c r="R10" s="239" t="n">
        <v>99.5612992350182</v>
      </c>
      <c r="S10" s="239" t="n">
        <v>98.1426697832392</v>
      </c>
      <c r="T10" s="250" t="n">
        <v>6</v>
      </c>
    </row>
    <row r="11" s="204" customFormat="true" ht="12.75" hidden="false" customHeight="true" outlineLevel="0" collapsed="false">
      <c r="A11" s="68" t="n">
        <v>7</v>
      </c>
      <c r="B11" s="224" t="s">
        <v>358</v>
      </c>
      <c r="C11" s="225" t="s">
        <v>359</v>
      </c>
      <c r="D11" s="239" t="n">
        <v>69.4591879591414</v>
      </c>
      <c r="E11" s="239" t="n">
        <v>75.9642920265196</v>
      </c>
      <c r="F11" s="239" t="n">
        <v>77.8216064582834</v>
      </c>
      <c r="G11" s="239" t="n">
        <v>72.898222764477</v>
      </c>
      <c r="H11" s="239" t="n">
        <v>39.6919677867333</v>
      </c>
      <c r="I11" s="239" t="n">
        <v>53.7259914030518</v>
      </c>
      <c r="J11" s="239" t="n">
        <v>91.5352143912574</v>
      </c>
      <c r="K11" s="239" t="n">
        <v>138.451038326545</v>
      </c>
      <c r="L11" s="239" t="n">
        <v>124.915528905015</v>
      </c>
      <c r="M11" s="239" t="n">
        <v>115.059236163183</v>
      </c>
      <c r="N11" s="239" t="n">
        <v>86.4250882776171</v>
      </c>
      <c r="O11" s="239" t="n">
        <v>98.0511972031441</v>
      </c>
      <c r="P11" s="239" t="n">
        <v>87.9730670430786</v>
      </c>
      <c r="Q11" s="239" t="n">
        <v>82.3945529851532</v>
      </c>
      <c r="R11" s="239" t="n">
        <v>102.42569323767</v>
      </c>
      <c r="S11" s="239" t="n">
        <v>100.966249596794</v>
      </c>
      <c r="T11" s="250" t="n">
        <v>7</v>
      </c>
    </row>
    <row r="12" s="204" customFormat="true" ht="12.75" hidden="false" customHeight="true" outlineLevel="0" collapsed="false">
      <c r="A12" s="68" t="n">
        <v>8</v>
      </c>
      <c r="B12" s="224" t="s">
        <v>360</v>
      </c>
      <c r="C12" s="225" t="s">
        <v>361</v>
      </c>
      <c r="D12" s="239" t="n">
        <v>230.67235819861</v>
      </c>
      <c r="E12" s="239" t="n">
        <v>220.690802464621</v>
      </c>
      <c r="F12" s="239" t="n">
        <v>207.214463929774</v>
      </c>
      <c r="G12" s="239" t="n">
        <v>205.200285931455</v>
      </c>
      <c r="H12" s="239" t="n">
        <v>216.556663399245</v>
      </c>
      <c r="I12" s="239" t="n">
        <v>208.385375437512</v>
      </c>
      <c r="J12" s="239" t="n">
        <v>267.857712654763</v>
      </c>
      <c r="K12" s="239" t="n">
        <v>394.279449739369</v>
      </c>
      <c r="L12" s="239" t="n">
        <v>410.157271487134</v>
      </c>
      <c r="M12" s="239" t="n">
        <v>374.261601595013</v>
      </c>
      <c r="N12" s="239" t="n">
        <v>333.347937913018</v>
      </c>
      <c r="O12" s="239" t="n">
        <v>315.296319732089</v>
      </c>
      <c r="P12" s="239" t="n">
        <v>284.626749190041</v>
      </c>
      <c r="Q12" s="239" t="n">
        <v>256.222499849022</v>
      </c>
      <c r="R12" s="239" t="n">
        <v>184.772913605901</v>
      </c>
      <c r="S12" s="239" t="n">
        <v>183.03651027935</v>
      </c>
      <c r="T12" s="250" t="n">
        <v>8</v>
      </c>
    </row>
    <row r="13" s="204" customFormat="true" ht="12.75" hidden="false" customHeight="true" outlineLevel="0" collapsed="false">
      <c r="A13" s="68" t="n">
        <v>9</v>
      </c>
      <c r="B13" s="226" t="s">
        <v>362</v>
      </c>
      <c r="C13" s="220" t="s">
        <v>363</v>
      </c>
      <c r="D13" s="239" t="n">
        <v>2241.47298693296</v>
      </c>
      <c r="E13" s="239" t="n">
        <v>2203.91595784117</v>
      </c>
      <c r="F13" s="239" t="n">
        <v>2185.32346317693</v>
      </c>
      <c r="G13" s="239" t="n">
        <v>2128.35527037087</v>
      </c>
      <c r="H13" s="239" t="n">
        <v>2190.31091195522</v>
      </c>
      <c r="I13" s="239" t="n">
        <v>2074.17652844474</v>
      </c>
      <c r="J13" s="239" t="n">
        <v>2278.80026158999</v>
      </c>
      <c r="K13" s="239" t="n">
        <v>2446.71775101502</v>
      </c>
      <c r="L13" s="239" t="n">
        <v>2495.83039462333</v>
      </c>
      <c r="M13" s="239" t="n">
        <v>2623.58369650457</v>
      </c>
      <c r="N13" s="239" t="n">
        <v>2503.73685017003</v>
      </c>
      <c r="O13" s="239" t="n">
        <v>2504.35591707505</v>
      </c>
      <c r="P13" s="239" t="n">
        <v>2428.11868464353</v>
      </c>
      <c r="Q13" s="239" t="n">
        <v>2361.71270863806</v>
      </c>
      <c r="R13" s="239" t="n">
        <v>2571.5631830678</v>
      </c>
      <c r="S13" s="239" t="n">
        <v>2675.87913208972</v>
      </c>
      <c r="T13" s="250" t="n">
        <v>9</v>
      </c>
    </row>
    <row r="14" s="204" customFormat="true" ht="12.75" hidden="false" customHeight="true" outlineLevel="0" collapsed="false">
      <c r="A14" s="68" t="n">
        <v>10</v>
      </c>
      <c r="B14" s="224" t="s">
        <v>364</v>
      </c>
      <c r="C14" s="225" t="s">
        <v>365</v>
      </c>
      <c r="D14" s="239" t="n">
        <v>1243.78384986387</v>
      </c>
      <c r="E14" s="239" t="n">
        <v>1241.8468109377</v>
      </c>
      <c r="F14" s="239" t="n">
        <v>1235.24073977286</v>
      </c>
      <c r="G14" s="239" t="n">
        <v>1201.32668905914</v>
      </c>
      <c r="H14" s="239" t="n">
        <v>1231.62107397235</v>
      </c>
      <c r="I14" s="239" t="n">
        <v>1166.41954126958</v>
      </c>
      <c r="J14" s="239" t="n">
        <v>1331.30019922095</v>
      </c>
      <c r="K14" s="239" t="n">
        <v>1416.24689603423</v>
      </c>
      <c r="L14" s="239" t="n">
        <v>1486.91120504659</v>
      </c>
      <c r="M14" s="239" t="n">
        <v>1553.5683241913</v>
      </c>
      <c r="N14" s="239" t="n">
        <v>1478.64701793535</v>
      </c>
      <c r="O14" s="239" t="n">
        <v>1472.91168454839</v>
      </c>
      <c r="P14" s="239" t="n">
        <v>1421.29626810619</v>
      </c>
      <c r="Q14" s="239" t="n">
        <v>1381.13826685285</v>
      </c>
      <c r="R14" s="239" t="n">
        <v>1560.32860684878</v>
      </c>
      <c r="S14" s="239" t="n">
        <v>1623.39578927306</v>
      </c>
      <c r="T14" s="250" t="n">
        <v>10</v>
      </c>
    </row>
    <row r="15" s="204" customFormat="true" ht="12.75" hidden="false" customHeight="true" outlineLevel="0" collapsed="false">
      <c r="A15" s="68" t="n">
        <v>11</v>
      </c>
      <c r="B15" s="226" t="s">
        <v>366</v>
      </c>
      <c r="C15" s="225" t="s">
        <v>367</v>
      </c>
      <c r="D15" s="239" t="n">
        <v>319.948599361576</v>
      </c>
      <c r="E15" s="239" t="n">
        <v>305.483927061629</v>
      </c>
      <c r="F15" s="239" t="n">
        <v>293.040224214744</v>
      </c>
      <c r="G15" s="239" t="n">
        <v>286.805160295124</v>
      </c>
      <c r="H15" s="239" t="n">
        <v>283.372161715723</v>
      </c>
      <c r="I15" s="239" t="n">
        <v>252.231437316387</v>
      </c>
      <c r="J15" s="239" t="n">
        <v>266.246320315432</v>
      </c>
      <c r="K15" s="239" t="n">
        <v>275.49559652474</v>
      </c>
      <c r="L15" s="239" t="n">
        <v>265.416686989817</v>
      </c>
      <c r="M15" s="239" t="n">
        <v>273.02032406647</v>
      </c>
      <c r="N15" s="239" t="n">
        <v>255.595206472587</v>
      </c>
      <c r="O15" s="239" t="n">
        <v>250.520841186462</v>
      </c>
      <c r="P15" s="239" t="n">
        <v>241.841398473326</v>
      </c>
      <c r="Q15" s="239" t="n">
        <v>235.400280123517</v>
      </c>
      <c r="R15" s="239" t="n">
        <v>220.494583361917</v>
      </c>
      <c r="S15" s="239" t="n">
        <v>229.477246699917</v>
      </c>
      <c r="T15" s="250" t="n">
        <v>11</v>
      </c>
    </row>
    <row r="16" s="204" customFormat="true" ht="12.75" hidden="false" customHeight="true" outlineLevel="0" collapsed="false">
      <c r="A16" s="68" t="n">
        <v>12</v>
      </c>
      <c r="B16" s="226" t="n">
        <v>16</v>
      </c>
      <c r="C16" s="225" t="s">
        <v>368</v>
      </c>
      <c r="D16" s="239" t="n">
        <v>232.75899261453</v>
      </c>
      <c r="E16" s="239" t="n">
        <v>216.1774455359</v>
      </c>
      <c r="F16" s="239" t="n">
        <v>218.123289426172</v>
      </c>
      <c r="G16" s="239" t="n">
        <v>201.494975436413</v>
      </c>
      <c r="H16" s="239" t="n">
        <v>208.548332482245</v>
      </c>
      <c r="I16" s="239" t="n">
        <v>194.751246348986</v>
      </c>
      <c r="J16" s="239" t="n">
        <v>192.179219245061</v>
      </c>
      <c r="K16" s="239" t="n">
        <v>217.842207713625</v>
      </c>
      <c r="L16" s="239" t="n">
        <v>214.076241015535</v>
      </c>
      <c r="M16" s="239" t="n">
        <v>238.017240827656</v>
      </c>
      <c r="N16" s="239" t="n">
        <v>226.383999112602</v>
      </c>
      <c r="O16" s="239" t="n">
        <v>234.587769157649</v>
      </c>
      <c r="P16" s="239" t="n">
        <v>231.979160399563</v>
      </c>
      <c r="Q16" s="239" t="n">
        <v>226.04189860861</v>
      </c>
      <c r="R16" s="239" t="n">
        <v>216.992136008898</v>
      </c>
      <c r="S16" s="239" t="n">
        <v>225.816120947202</v>
      </c>
      <c r="T16" s="250" t="n">
        <v>12</v>
      </c>
    </row>
    <row r="17" s="204" customFormat="true" ht="12.75" hidden="false" customHeight="true" outlineLevel="0" collapsed="false">
      <c r="A17" s="68" t="n">
        <v>13</v>
      </c>
      <c r="B17" s="226" t="n">
        <v>17</v>
      </c>
      <c r="C17" s="225" t="s">
        <v>369</v>
      </c>
      <c r="D17" s="239" t="n">
        <v>240.348673834054</v>
      </c>
      <c r="E17" s="239" t="n">
        <v>229.556192783919</v>
      </c>
      <c r="F17" s="239" t="n">
        <v>233.180976215061</v>
      </c>
      <c r="G17" s="239" t="n">
        <v>230.932619743901</v>
      </c>
      <c r="H17" s="239" t="n">
        <v>243.976028738083</v>
      </c>
      <c r="I17" s="239" t="n">
        <v>250.619036107214</v>
      </c>
      <c r="J17" s="239" t="n">
        <v>269.430491280733</v>
      </c>
      <c r="K17" s="239" t="n">
        <v>298.533620751265</v>
      </c>
      <c r="L17" s="239" t="n">
        <v>300.069937924778</v>
      </c>
      <c r="M17" s="239" t="n">
        <v>316.882184377134</v>
      </c>
      <c r="N17" s="239" t="n">
        <v>305.670516988865</v>
      </c>
      <c r="O17" s="239" t="n">
        <v>313.650876472243</v>
      </c>
      <c r="P17" s="239" t="n">
        <v>312.413794242527</v>
      </c>
      <c r="Q17" s="239" t="n">
        <v>304.173001102421</v>
      </c>
      <c r="R17" s="239" t="n">
        <v>354.482019496988</v>
      </c>
      <c r="S17" s="239" t="n">
        <v>368.901693294588</v>
      </c>
      <c r="T17" s="250" t="n">
        <v>13</v>
      </c>
    </row>
    <row r="18" s="204" customFormat="true" ht="12.75" hidden="false" customHeight="true" outlineLevel="0" collapsed="false">
      <c r="A18" s="68" t="n">
        <v>14</v>
      </c>
      <c r="B18" s="226" t="n">
        <v>18</v>
      </c>
      <c r="C18" s="225" t="s">
        <v>370</v>
      </c>
      <c r="D18" s="239" t="n">
        <v>204.632871258929</v>
      </c>
      <c r="E18" s="239" t="n">
        <v>210.851581522021</v>
      </c>
      <c r="F18" s="239" t="n">
        <v>205.738233548092</v>
      </c>
      <c r="G18" s="239" t="n">
        <v>207.79582583629</v>
      </c>
      <c r="H18" s="239" t="n">
        <v>222.793315046818</v>
      </c>
      <c r="I18" s="239" t="n">
        <v>210.155267402565</v>
      </c>
      <c r="J18" s="239" t="n">
        <v>219.644031527814</v>
      </c>
      <c r="K18" s="239" t="n">
        <v>238.599429991157</v>
      </c>
      <c r="L18" s="239" t="n">
        <v>229.356323646615</v>
      </c>
      <c r="M18" s="239" t="n">
        <v>242.095623042009</v>
      </c>
      <c r="N18" s="239" t="n">
        <v>237.44010966062</v>
      </c>
      <c r="O18" s="239" t="n">
        <v>232.684745710309</v>
      </c>
      <c r="P18" s="239" t="n">
        <v>220.588063421918</v>
      </c>
      <c r="Q18" s="239" t="n">
        <v>214.95926195066</v>
      </c>
      <c r="R18" s="239" t="n">
        <v>219.265837351213</v>
      </c>
      <c r="S18" s="239" t="n">
        <v>228.288281874949</v>
      </c>
      <c r="T18" s="250" t="n">
        <v>14</v>
      </c>
    </row>
    <row r="19" s="204" customFormat="true" ht="12.75" hidden="false" customHeight="true" outlineLevel="0" collapsed="false">
      <c r="A19" s="68" t="n">
        <v>15</v>
      </c>
      <c r="B19" s="226" t="n">
        <v>19</v>
      </c>
      <c r="C19" s="225" t="s">
        <v>371</v>
      </c>
      <c r="D19" s="251" t="n">
        <v>206.027660192776</v>
      </c>
      <c r="E19" s="251" t="n">
        <v>219.529044363227</v>
      </c>
      <c r="F19" s="251" t="n">
        <v>206.349286732594</v>
      </c>
      <c r="G19" s="251" t="n">
        <v>179.194124042224</v>
      </c>
      <c r="H19" s="251" t="n">
        <v>203.425028158894</v>
      </c>
      <c r="I19" s="251" t="n">
        <v>308.03281239369</v>
      </c>
      <c r="J19" s="251" t="n">
        <v>326.626672717283</v>
      </c>
      <c r="K19" s="251" t="n">
        <v>321.112557139913</v>
      </c>
      <c r="L19" s="251" t="n">
        <v>404.327180099785</v>
      </c>
      <c r="M19" s="251" t="n">
        <v>477.778022947718</v>
      </c>
      <c r="N19" s="251" t="n">
        <v>556.008184957682</v>
      </c>
      <c r="O19" s="251" t="n">
        <v>571.467404840544</v>
      </c>
      <c r="P19" s="251" t="n">
        <v>522.819476773812</v>
      </c>
      <c r="Q19" s="251" t="n">
        <v>508.404532579922</v>
      </c>
      <c r="R19" s="251" t="n">
        <v>712.401626551552</v>
      </c>
      <c r="S19" s="251" t="n">
        <v>741.210797028166</v>
      </c>
      <c r="T19" s="250" t="n">
        <v>15</v>
      </c>
    </row>
    <row r="20" s="204" customFormat="true" ht="12.75" hidden="false" customHeight="true" outlineLevel="0" collapsed="false">
      <c r="A20" s="68" t="n">
        <v>16</v>
      </c>
      <c r="B20" s="224" t="s">
        <v>372</v>
      </c>
      <c r="C20" s="228" t="s">
        <v>373</v>
      </c>
      <c r="D20" s="239" t="n">
        <v>0.0423163358547423</v>
      </c>
      <c r="E20" s="239" t="n">
        <v>0.0450894057742186</v>
      </c>
      <c r="F20" s="239" t="n">
        <v>0.042382395221072</v>
      </c>
      <c r="G20" s="239" t="n">
        <v>0.0368049548738843</v>
      </c>
      <c r="H20" s="239" t="n">
        <v>0.0417817772855238</v>
      </c>
      <c r="I20" s="239" t="n">
        <v>0.0632673298883061</v>
      </c>
      <c r="J20" s="239" t="n">
        <v>0.0670863512641402</v>
      </c>
      <c r="K20" s="239" t="n">
        <v>0.0753667400578735</v>
      </c>
      <c r="L20" s="239" t="n">
        <v>6.15269976177685</v>
      </c>
      <c r="M20" s="239" t="n">
        <v>2.93395479636045</v>
      </c>
      <c r="N20" s="239" t="n">
        <v>3.57475937115845</v>
      </c>
      <c r="O20" s="239" t="n">
        <v>3.67415177695777</v>
      </c>
      <c r="P20" s="239" t="n">
        <v>2.21781363051041</v>
      </c>
      <c r="Q20" s="239" t="n">
        <v>2.15666506750444</v>
      </c>
      <c r="R20" s="239" t="n">
        <v>9.61923944469499</v>
      </c>
      <c r="S20" s="239" t="n">
        <v>9.97548448486714</v>
      </c>
      <c r="T20" s="250" t="n">
        <v>16</v>
      </c>
    </row>
    <row r="21" s="204" customFormat="true" ht="12.75" hidden="false" customHeight="true" outlineLevel="0" collapsed="false">
      <c r="A21" s="68" t="n">
        <v>17</v>
      </c>
      <c r="B21" s="224" t="s">
        <v>374</v>
      </c>
      <c r="C21" s="228" t="s">
        <v>375</v>
      </c>
      <c r="D21" s="239" t="n">
        <v>205.985343856922</v>
      </c>
      <c r="E21" s="239" t="n">
        <v>219.483954957452</v>
      </c>
      <c r="F21" s="239" t="n">
        <v>206.306904337373</v>
      </c>
      <c r="G21" s="239" t="n">
        <v>179.157319087351</v>
      </c>
      <c r="H21" s="239" t="n">
        <v>203.383246381608</v>
      </c>
      <c r="I21" s="239" t="n">
        <v>307.969545063802</v>
      </c>
      <c r="J21" s="239" t="n">
        <v>326.559586366019</v>
      </c>
      <c r="K21" s="239" t="n">
        <v>321.037190399855</v>
      </c>
      <c r="L21" s="239" t="n">
        <v>398.174480338008</v>
      </c>
      <c r="M21" s="239" t="n">
        <v>474.844068151357</v>
      </c>
      <c r="N21" s="239" t="n">
        <v>552.433425586523</v>
      </c>
      <c r="O21" s="239" t="n">
        <v>567.793253063586</v>
      </c>
      <c r="P21" s="239" t="n">
        <v>520.601663143301</v>
      </c>
      <c r="Q21" s="239" t="n">
        <v>506.247867512418</v>
      </c>
      <c r="R21" s="239" t="n">
        <v>702.782387106857</v>
      </c>
      <c r="S21" s="239" t="n">
        <v>731.235312543299</v>
      </c>
      <c r="T21" s="250" t="n">
        <v>17</v>
      </c>
    </row>
    <row r="22" s="204" customFormat="true" ht="12.75" hidden="false" customHeight="true" outlineLevel="0" collapsed="false">
      <c r="A22" s="68" t="n">
        <v>18</v>
      </c>
      <c r="B22" s="226" t="n">
        <v>20</v>
      </c>
      <c r="C22" s="225" t="s">
        <v>376</v>
      </c>
      <c r="D22" s="239" t="n">
        <v>746.334431600938</v>
      </c>
      <c r="E22" s="239" t="n">
        <v>737.394659000203</v>
      </c>
      <c r="F22" s="239" t="n">
        <v>745.948083760264</v>
      </c>
      <c r="G22" s="239" t="n">
        <v>734.287302710919</v>
      </c>
      <c r="H22" s="239" t="n">
        <v>749.508655335487</v>
      </c>
      <c r="I22" s="239" t="n">
        <v>786.695459331724</v>
      </c>
      <c r="J22" s="239" t="n">
        <v>895.343116704463</v>
      </c>
      <c r="K22" s="239" t="n">
        <v>955.895888050804</v>
      </c>
      <c r="L22" s="239" t="n">
        <v>1005.28356408111</v>
      </c>
      <c r="M22" s="239" t="n">
        <v>1095.16678679638</v>
      </c>
      <c r="N22" s="239" t="n">
        <v>1078.74760212555</v>
      </c>
      <c r="O22" s="239" t="n">
        <v>1087.4136139374</v>
      </c>
      <c r="P22" s="239" t="n">
        <v>1097.63401001868</v>
      </c>
      <c r="Q22" s="239" t="n">
        <v>1067.54183234747</v>
      </c>
      <c r="R22" s="239" t="n">
        <v>1142.11401596365</v>
      </c>
      <c r="S22" s="239" t="n">
        <v>1188.30996256426</v>
      </c>
      <c r="T22" s="250" t="n">
        <v>18</v>
      </c>
    </row>
    <row r="23" s="204" customFormat="true" ht="12.75" hidden="false" customHeight="true" outlineLevel="0" collapsed="false">
      <c r="A23" s="68" t="n">
        <v>19</v>
      </c>
      <c r="B23" s="226" t="n">
        <v>21</v>
      </c>
      <c r="C23" s="225" t="s">
        <v>377</v>
      </c>
      <c r="D23" s="239" t="n">
        <v>186.583607900235</v>
      </c>
      <c r="E23" s="239" t="n">
        <v>184.348664750051</v>
      </c>
      <c r="F23" s="239" t="n">
        <v>186.487020940066</v>
      </c>
      <c r="G23" s="239" t="n">
        <v>183.57182567773</v>
      </c>
      <c r="H23" s="239" t="n">
        <v>187.377163833872</v>
      </c>
      <c r="I23" s="239" t="n">
        <v>196.673864832931</v>
      </c>
      <c r="J23" s="239" t="n">
        <v>223.835779176116</v>
      </c>
      <c r="K23" s="239" t="n">
        <v>241.844939256179</v>
      </c>
      <c r="L23" s="239" t="n">
        <v>262.853754611398</v>
      </c>
      <c r="M23" s="239" t="n">
        <v>262.513462492566</v>
      </c>
      <c r="N23" s="239" t="n">
        <v>261.361333450573</v>
      </c>
      <c r="O23" s="239" t="n">
        <v>271.138698374912</v>
      </c>
      <c r="P23" s="239" t="n">
        <v>286.560147479913</v>
      </c>
      <c r="Q23" s="239" t="n">
        <v>278.093509488956</v>
      </c>
      <c r="R23" s="239" t="n">
        <v>323.10430865217</v>
      </c>
      <c r="S23" s="239" t="n">
        <v>336.110264505981</v>
      </c>
      <c r="T23" s="250" t="n">
        <v>19</v>
      </c>
    </row>
    <row r="24" s="204" customFormat="true" ht="12.75" hidden="false" customHeight="true" outlineLevel="0" collapsed="false">
      <c r="A24" s="68" t="n">
        <v>20</v>
      </c>
      <c r="B24" s="226" t="n">
        <v>22</v>
      </c>
      <c r="C24" s="225" t="s">
        <v>378</v>
      </c>
      <c r="D24" s="239" t="n">
        <v>449.42902993236</v>
      </c>
      <c r="E24" s="239" t="n">
        <v>437.195214380946</v>
      </c>
      <c r="F24" s="239" t="n">
        <v>442.859507026289</v>
      </c>
      <c r="G24" s="239" t="n">
        <v>446.836438279101</v>
      </c>
      <c r="H24" s="239" t="n">
        <v>457.249121934013</v>
      </c>
      <c r="I24" s="239" t="n">
        <v>434.143567640609</v>
      </c>
      <c r="J24" s="239" t="n">
        <v>466.700251260993</v>
      </c>
      <c r="K24" s="239" t="n">
        <v>524.625177798212</v>
      </c>
      <c r="L24" s="239" t="n">
        <v>544.2748488233</v>
      </c>
      <c r="M24" s="239" t="n">
        <v>589.718641882287</v>
      </c>
      <c r="N24" s="239" t="n">
        <v>584.960041839373</v>
      </c>
      <c r="O24" s="239" t="n">
        <v>606.024949685756</v>
      </c>
      <c r="P24" s="239" t="n">
        <v>589.000656881359</v>
      </c>
      <c r="Q24" s="239" t="n">
        <v>573.209518073996</v>
      </c>
      <c r="R24" s="239" t="n">
        <v>616.318475339955</v>
      </c>
      <c r="S24" s="239" t="n">
        <v>641.412647495221</v>
      </c>
      <c r="T24" s="250" t="n">
        <v>20</v>
      </c>
    </row>
    <row r="25" s="204" customFormat="true" ht="12.75" hidden="false" customHeight="true" outlineLevel="0" collapsed="false">
      <c r="A25" s="68" t="n">
        <v>21</v>
      </c>
      <c r="B25" s="226" t="n">
        <v>23</v>
      </c>
      <c r="C25" s="225" t="s">
        <v>379</v>
      </c>
      <c r="D25" s="239" t="n">
        <v>445.233388909601</v>
      </c>
      <c r="E25" s="239" t="n">
        <v>418.875853645061</v>
      </c>
      <c r="F25" s="239" t="n">
        <v>398.215280015403</v>
      </c>
      <c r="G25" s="239" t="n">
        <v>382.510588040265</v>
      </c>
      <c r="H25" s="239" t="n">
        <v>402.936823543348</v>
      </c>
      <c r="I25" s="239" t="n">
        <v>365.547338656491</v>
      </c>
      <c r="J25" s="239" t="n">
        <v>364.773562248778</v>
      </c>
      <c r="K25" s="239" t="n">
        <v>382.427302876516</v>
      </c>
      <c r="L25" s="239" t="n">
        <v>376.518521606416</v>
      </c>
      <c r="M25" s="239" t="n">
        <v>393.392883702823</v>
      </c>
      <c r="N25" s="239" t="n">
        <v>371.670517803474</v>
      </c>
      <c r="O25" s="239" t="n">
        <v>384.004483354604</v>
      </c>
      <c r="P25" s="239" t="n">
        <v>372.799673065063</v>
      </c>
      <c r="Q25" s="239" t="n">
        <v>363.115929303321</v>
      </c>
      <c r="R25" s="239" t="n">
        <v>415.999068209709</v>
      </c>
      <c r="S25" s="239" t="n">
        <v>432.961290385215</v>
      </c>
      <c r="T25" s="250" t="n">
        <v>21</v>
      </c>
    </row>
    <row r="26" s="204" customFormat="true" ht="12.75" hidden="false" customHeight="true" outlineLevel="0" collapsed="false">
      <c r="A26" s="68" t="n">
        <v>22</v>
      </c>
      <c r="B26" s="229" t="s">
        <v>380</v>
      </c>
      <c r="C26" s="228" t="s">
        <v>381</v>
      </c>
      <c r="D26" s="239" t="n">
        <v>80.9264709886325</v>
      </c>
      <c r="E26" s="239" t="n">
        <v>77.3023118872522</v>
      </c>
      <c r="F26" s="239" t="n">
        <v>74.7886525829782</v>
      </c>
      <c r="G26" s="239" t="n">
        <v>74.3131576279311</v>
      </c>
      <c r="H26" s="239" t="n">
        <v>77.7630172519383</v>
      </c>
      <c r="I26" s="239" t="n">
        <v>76.3876016160177</v>
      </c>
      <c r="J26" s="239" t="n">
        <v>83.1446109271047</v>
      </c>
      <c r="K26" s="239" t="n">
        <v>87.2505642222472</v>
      </c>
      <c r="L26" s="239" t="n">
        <v>83.8817639635602</v>
      </c>
      <c r="M26" s="239" t="n">
        <v>88.2394721874534</v>
      </c>
      <c r="N26" s="239" t="n">
        <v>82.1971829590046</v>
      </c>
      <c r="O26" s="239" t="n">
        <v>86.9804440264777</v>
      </c>
      <c r="P26" s="239" t="n">
        <v>89.4501307951311</v>
      </c>
      <c r="Q26" s="239" t="n">
        <v>87.010356817695</v>
      </c>
      <c r="R26" s="239" t="n">
        <v>94.1648282128083</v>
      </c>
      <c r="S26" s="239" t="n">
        <v>97.9787493483759</v>
      </c>
      <c r="T26" s="250" t="n">
        <v>22</v>
      </c>
    </row>
    <row r="27" s="204" customFormat="true" ht="12.75" hidden="false" customHeight="true" outlineLevel="0" collapsed="false">
      <c r="A27" s="68" t="n">
        <v>23</v>
      </c>
      <c r="B27" s="224" t="s">
        <v>382</v>
      </c>
      <c r="C27" s="228" t="s">
        <v>383</v>
      </c>
      <c r="D27" s="239" t="n">
        <v>364.306917920969</v>
      </c>
      <c r="E27" s="239" t="n">
        <v>341.573541757809</v>
      </c>
      <c r="F27" s="239" t="n">
        <v>323.426627432425</v>
      </c>
      <c r="G27" s="239" t="n">
        <v>308.197430412333</v>
      </c>
      <c r="H27" s="239" t="n">
        <v>325.17380629141</v>
      </c>
      <c r="I27" s="239" t="n">
        <v>289.159737040473</v>
      </c>
      <c r="J27" s="239" t="n">
        <v>281.628951321673</v>
      </c>
      <c r="K27" s="239" t="n">
        <v>295.176738654269</v>
      </c>
      <c r="L27" s="239" t="n">
        <v>292.636757642856</v>
      </c>
      <c r="M27" s="239" t="n">
        <v>305.15341151537</v>
      </c>
      <c r="N27" s="239" t="n">
        <v>289.47333484447</v>
      </c>
      <c r="O27" s="239" t="n">
        <v>297.024039328126</v>
      </c>
      <c r="P27" s="239" t="n">
        <v>283.349542269932</v>
      </c>
      <c r="Q27" s="239" t="n">
        <v>276.105572485626</v>
      </c>
      <c r="R27" s="239" t="n">
        <v>321.8342399969</v>
      </c>
      <c r="S27" s="239" t="n">
        <v>334.98254103684</v>
      </c>
      <c r="T27" s="250" t="n">
        <v>23</v>
      </c>
    </row>
    <row r="28" s="204" customFormat="true" ht="12.75" hidden="false" customHeight="true" outlineLevel="0" collapsed="false">
      <c r="A28" s="68" t="n">
        <v>24</v>
      </c>
      <c r="B28" s="226" t="n">
        <v>24</v>
      </c>
      <c r="C28" s="225" t="s">
        <v>384</v>
      </c>
      <c r="D28" s="239" t="n">
        <v>508.339813412438</v>
      </c>
      <c r="E28" s="239" t="n">
        <v>470.931994053751</v>
      </c>
      <c r="F28" s="239" t="n">
        <v>498.377994004883</v>
      </c>
      <c r="G28" s="239" t="n">
        <v>523.565726475519</v>
      </c>
      <c r="H28" s="239" t="n">
        <v>486.397727243091</v>
      </c>
      <c r="I28" s="239" t="n">
        <v>507.837013857023</v>
      </c>
      <c r="J28" s="239" t="n">
        <v>554.00663030394</v>
      </c>
      <c r="K28" s="239" t="n">
        <v>601.917163279244</v>
      </c>
      <c r="L28" s="239" t="n">
        <v>613.994806320422</v>
      </c>
      <c r="M28" s="239" t="n">
        <v>750.690574552937</v>
      </c>
      <c r="N28" s="239" t="n">
        <v>802.421337167368</v>
      </c>
      <c r="O28" s="239" t="n">
        <v>921.118737037778</v>
      </c>
      <c r="P28" s="239" t="n">
        <v>976.890667498581</v>
      </c>
      <c r="Q28" s="239" t="n">
        <v>951.191806515195</v>
      </c>
      <c r="R28" s="239" t="n">
        <v>1038.48530866755</v>
      </c>
      <c r="S28" s="239" t="n">
        <v>1080.61988711682</v>
      </c>
      <c r="T28" s="250" t="n">
        <v>24</v>
      </c>
    </row>
    <row r="29" s="204" customFormat="true" ht="12.75" hidden="false" customHeight="true" outlineLevel="0" collapsed="false">
      <c r="A29" s="68" t="n">
        <v>25</v>
      </c>
      <c r="B29" s="224" t="s">
        <v>385</v>
      </c>
      <c r="C29" s="228" t="s">
        <v>386</v>
      </c>
      <c r="D29" s="239" t="n">
        <v>282.923640021314</v>
      </c>
      <c r="E29" s="239" t="n">
        <v>258.220186073906</v>
      </c>
      <c r="F29" s="239" t="n">
        <v>270.826294377635</v>
      </c>
      <c r="G29" s="239" t="n">
        <v>288.863912703709</v>
      </c>
      <c r="H29" s="239" t="n">
        <v>258.047086646368</v>
      </c>
      <c r="I29" s="239" t="n">
        <v>260.040858405556</v>
      </c>
      <c r="J29" s="239" t="n">
        <v>280.357722204115</v>
      </c>
      <c r="K29" s="239" t="n">
        <v>314.424112502222</v>
      </c>
      <c r="L29" s="239" t="n">
        <v>329.100735354414</v>
      </c>
      <c r="M29" s="239" t="n">
        <v>415.752272670484</v>
      </c>
      <c r="N29" s="239" t="n">
        <v>451.107111210196</v>
      </c>
      <c r="O29" s="239" t="n">
        <v>487.769689276221</v>
      </c>
      <c r="P29" s="239" t="n">
        <v>524.182259060871</v>
      </c>
      <c r="Q29" s="239" t="n">
        <v>511.374290929934</v>
      </c>
      <c r="R29" s="239" t="n">
        <v>583.877273094201</v>
      </c>
      <c r="S29" s="239" t="n">
        <v>607.655729207611</v>
      </c>
      <c r="T29" s="250" t="n">
        <v>25</v>
      </c>
    </row>
    <row r="30" s="204" customFormat="true" ht="12.75" hidden="false" customHeight="true" outlineLevel="0" collapsed="false">
      <c r="A30" s="68" t="n">
        <v>26</v>
      </c>
      <c r="B30" s="224" t="s">
        <v>387</v>
      </c>
      <c r="C30" s="228" t="s">
        <v>388</v>
      </c>
      <c r="D30" s="239" t="n">
        <v>160.66322768351</v>
      </c>
      <c r="E30" s="239" t="n">
        <v>151.963748527123</v>
      </c>
      <c r="F30" s="239" t="n">
        <v>162.450789680393</v>
      </c>
      <c r="G30" s="239" t="n">
        <v>163.151369811666</v>
      </c>
      <c r="H30" s="239" t="n">
        <v>160.742434693499</v>
      </c>
      <c r="I30" s="239" t="n">
        <v>179.67906355191</v>
      </c>
      <c r="J30" s="239" t="n">
        <v>197.901564168753</v>
      </c>
      <c r="K30" s="239" t="n">
        <v>201.318653929625</v>
      </c>
      <c r="L30" s="239" t="n">
        <v>196.246315016691</v>
      </c>
      <c r="M30" s="239" t="n">
        <v>231.846812586957</v>
      </c>
      <c r="N30" s="239" t="n">
        <v>242.173469565749</v>
      </c>
      <c r="O30" s="239" t="n">
        <v>319.566412961021</v>
      </c>
      <c r="P30" s="239" t="n">
        <v>329.597356546519</v>
      </c>
      <c r="Q30" s="239" t="n">
        <v>319.94588362435</v>
      </c>
      <c r="R30" s="239" t="n">
        <v>318.770701485637</v>
      </c>
      <c r="S30" s="239" t="n">
        <v>331.582111603511</v>
      </c>
      <c r="T30" s="250" t="n">
        <v>26</v>
      </c>
    </row>
    <row r="31" s="204" customFormat="true" ht="12.75" hidden="false" customHeight="true" outlineLevel="0" collapsed="false">
      <c r="A31" s="68" t="n">
        <v>27</v>
      </c>
      <c r="B31" s="224" t="s">
        <v>389</v>
      </c>
      <c r="C31" s="228" t="s">
        <v>390</v>
      </c>
      <c r="D31" s="239" t="n">
        <v>64.752945707615</v>
      </c>
      <c r="E31" s="239" t="n">
        <v>60.7480594527219</v>
      </c>
      <c r="F31" s="239" t="n">
        <v>65.1009099468547</v>
      </c>
      <c r="G31" s="239" t="n">
        <v>71.550443960144</v>
      </c>
      <c r="H31" s="239" t="n">
        <v>67.6082059032241</v>
      </c>
      <c r="I31" s="239" t="n">
        <v>68.1170918995565</v>
      </c>
      <c r="J31" s="239" t="n">
        <v>75.7473439310723</v>
      </c>
      <c r="K31" s="239" t="n">
        <v>86.1743968473969</v>
      </c>
      <c r="L31" s="239" t="n">
        <v>88.6477559493173</v>
      </c>
      <c r="M31" s="239" t="n">
        <v>103.091489295496</v>
      </c>
      <c r="N31" s="239" t="n">
        <v>109.140756391423</v>
      </c>
      <c r="O31" s="239" t="n">
        <v>113.782634800536</v>
      </c>
      <c r="P31" s="239" t="n">
        <v>123.11105189119</v>
      </c>
      <c r="Q31" s="239" t="n">
        <v>119.87163196091</v>
      </c>
      <c r="R31" s="239" t="n">
        <v>135.837334087715</v>
      </c>
      <c r="S31" s="239" t="n">
        <v>141.382046305694</v>
      </c>
      <c r="T31" s="250" t="n">
        <v>27</v>
      </c>
    </row>
    <row r="32" s="204" customFormat="true" ht="12.75" hidden="false" customHeight="true" outlineLevel="0" collapsed="false">
      <c r="A32" s="68" t="n">
        <v>28</v>
      </c>
      <c r="B32" s="226" t="n">
        <v>25</v>
      </c>
      <c r="C32" s="225" t="s">
        <v>391</v>
      </c>
      <c r="D32" s="239" t="n">
        <v>786.686830518464</v>
      </c>
      <c r="E32" s="239" t="n">
        <v>766.234551724964</v>
      </c>
      <c r="F32" s="239" t="n">
        <v>745.416441299628</v>
      </c>
      <c r="G32" s="239" t="n">
        <v>780.424677357863</v>
      </c>
      <c r="H32" s="239" t="n">
        <v>832.157126054561</v>
      </c>
      <c r="I32" s="239" t="n">
        <v>835.197870924194</v>
      </c>
      <c r="J32" s="239" t="n">
        <v>858.81100596978</v>
      </c>
      <c r="K32" s="239" t="n">
        <v>943.983775559</v>
      </c>
      <c r="L32" s="239" t="n">
        <v>1033.58629362418</v>
      </c>
      <c r="M32" s="239" t="n">
        <v>1098.39735452604</v>
      </c>
      <c r="N32" s="239" t="n">
        <v>1091.40349668046</v>
      </c>
      <c r="O32" s="239" t="n">
        <v>1144.35332012411</v>
      </c>
      <c r="P32" s="239" t="n">
        <v>1201.29686871889</v>
      </c>
      <c r="Q32" s="239" t="n">
        <v>1171.52650835281</v>
      </c>
      <c r="R32" s="239" t="n">
        <v>1223.5677127314</v>
      </c>
      <c r="S32" s="239" t="n">
        <v>1273.32069121096</v>
      </c>
      <c r="T32" s="250" t="n">
        <v>28</v>
      </c>
    </row>
    <row r="33" s="204" customFormat="true" ht="12.75" hidden="false" customHeight="true" outlineLevel="0" collapsed="false">
      <c r="A33" s="68" t="n">
        <v>29</v>
      </c>
      <c r="B33" s="226" t="n">
        <v>26</v>
      </c>
      <c r="C33" s="225" t="s">
        <v>392</v>
      </c>
      <c r="D33" s="239" t="n">
        <v>357.22627548371</v>
      </c>
      <c r="E33" s="239" t="n">
        <v>359.381116129958</v>
      </c>
      <c r="F33" s="239" t="n">
        <v>372.141756876917</v>
      </c>
      <c r="G33" s="239" t="n">
        <v>380.6658507864</v>
      </c>
      <c r="H33" s="239" t="n">
        <v>414.02452983832</v>
      </c>
      <c r="I33" s="239" t="n">
        <v>504.25134929904</v>
      </c>
      <c r="J33" s="239" t="n">
        <v>542.765094175113</v>
      </c>
      <c r="K33" s="239" t="n">
        <v>550.500212338448</v>
      </c>
      <c r="L33" s="239" t="n">
        <v>607.801717750671</v>
      </c>
      <c r="M33" s="239" t="n">
        <v>590.359387949446</v>
      </c>
      <c r="N33" s="239" t="n">
        <v>577.54991980629</v>
      </c>
      <c r="O33" s="239" t="n">
        <v>628.15030047435</v>
      </c>
      <c r="P33" s="239" t="n">
        <v>683.221555999712</v>
      </c>
      <c r="Q33" s="239" t="n">
        <v>663.586493973258</v>
      </c>
      <c r="R33" s="239" t="n">
        <v>689.63004199966</v>
      </c>
      <c r="S33" s="239" t="n">
        <v>717.633088689187</v>
      </c>
      <c r="T33" s="250" t="n">
        <v>29</v>
      </c>
    </row>
    <row r="34" s="204" customFormat="true" ht="12.75" hidden="false" customHeight="true" outlineLevel="0" collapsed="false">
      <c r="A34" s="68" t="n">
        <v>30</v>
      </c>
      <c r="B34" s="226" t="n">
        <v>27</v>
      </c>
      <c r="C34" s="225" t="s">
        <v>393</v>
      </c>
      <c r="D34" s="239" t="n">
        <v>754.521620831309</v>
      </c>
      <c r="E34" s="239" t="n">
        <v>732.256997635519</v>
      </c>
      <c r="F34" s="239" t="n">
        <v>729.769442907752</v>
      </c>
      <c r="G34" s="239" t="n">
        <v>766.799835533478</v>
      </c>
      <c r="H34" s="239" t="n">
        <v>861.552572855564</v>
      </c>
      <c r="I34" s="239" t="n">
        <v>801.392492432012</v>
      </c>
      <c r="J34" s="239" t="n">
        <v>978.206162247575</v>
      </c>
      <c r="K34" s="239" t="n">
        <v>915.497492334637</v>
      </c>
      <c r="L34" s="239" t="n">
        <v>947.742104377322</v>
      </c>
      <c r="M34" s="239" t="n">
        <v>1035.02710589649</v>
      </c>
      <c r="N34" s="239" t="n">
        <v>1017.51379889906</v>
      </c>
      <c r="O34" s="239" t="n">
        <v>1074.02555933655</v>
      </c>
      <c r="P34" s="239" t="n">
        <v>974.602576026268</v>
      </c>
      <c r="Q34" s="239" t="n">
        <v>956.114831091495</v>
      </c>
      <c r="R34" s="239" t="n">
        <v>864.630456126197</v>
      </c>
      <c r="S34" s="239" t="n">
        <v>900.457801175066</v>
      </c>
      <c r="T34" s="250" t="n">
        <v>30</v>
      </c>
    </row>
    <row r="35" s="204" customFormat="true" ht="12.75" hidden="false" customHeight="true" outlineLevel="0" collapsed="false">
      <c r="A35" s="68" t="n">
        <v>31</v>
      </c>
      <c r="B35" s="226" t="n">
        <v>28</v>
      </c>
      <c r="C35" s="225" t="s">
        <v>394</v>
      </c>
      <c r="D35" s="239" t="n">
        <v>1277.26965793424</v>
      </c>
      <c r="E35" s="239" t="n">
        <v>1288.05778123215</v>
      </c>
      <c r="F35" s="239" t="n">
        <v>1267.09947027681</v>
      </c>
      <c r="G35" s="239" t="n">
        <v>1320.69673526481</v>
      </c>
      <c r="H35" s="239" t="n">
        <v>1349.60287180892</v>
      </c>
      <c r="I35" s="239" t="n">
        <v>1299.38961614978</v>
      </c>
      <c r="J35" s="239" t="n">
        <v>1442.55177354371</v>
      </c>
      <c r="K35" s="239" t="n">
        <v>1590.84269757168</v>
      </c>
      <c r="L35" s="239" t="n">
        <v>1607.80054461446</v>
      </c>
      <c r="M35" s="239" t="n">
        <v>1753.45848661338</v>
      </c>
      <c r="N35" s="239" t="n">
        <v>1842.78152815258</v>
      </c>
      <c r="O35" s="239" t="n">
        <v>1922.66259012901</v>
      </c>
      <c r="P35" s="239" t="n">
        <v>2016.43927326894</v>
      </c>
      <c r="Q35" s="239" t="n">
        <v>1974.57426477115</v>
      </c>
      <c r="R35" s="239" t="n">
        <v>2252.74156174785</v>
      </c>
      <c r="S35" s="239" t="n">
        <v>2345.97451044012</v>
      </c>
      <c r="T35" s="250" t="n">
        <v>31</v>
      </c>
    </row>
    <row r="36" s="204" customFormat="true" ht="12.75" hidden="false" customHeight="true" outlineLevel="0" collapsed="false">
      <c r="A36" s="68" t="n">
        <v>32</v>
      </c>
      <c r="B36" s="226" t="n">
        <v>29</v>
      </c>
      <c r="C36" s="225" t="s">
        <v>395</v>
      </c>
      <c r="D36" s="239" t="n">
        <v>1197.74278475292</v>
      </c>
      <c r="E36" s="239" t="n">
        <v>1278.66321021328</v>
      </c>
      <c r="F36" s="239" t="n">
        <v>1367.92532326707</v>
      </c>
      <c r="G36" s="239" t="n">
        <v>1553.69817670654</v>
      </c>
      <c r="H36" s="239" t="n">
        <v>1728.20327580224</v>
      </c>
      <c r="I36" s="239" t="n">
        <v>1705.72848156171</v>
      </c>
      <c r="J36" s="239" t="n">
        <v>1966.34947886835</v>
      </c>
      <c r="K36" s="239" t="n">
        <v>2258.50880185264</v>
      </c>
      <c r="L36" s="239" t="n">
        <v>2371.14391621028</v>
      </c>
      <c r="M36" s="239" t="n">
        <v>2573.96588880016</v>
      </c>
      <c r="N36" s="239" t="n">
        <v>2598.40656042711</v>
      </c>
      <c r="O36" s="239" t="n">
        <v>2648.48806327995</v>
      </c>
      <c r="P36" s="239" t="n">
        <v>2676.93766398659</v>
      </c>
      <c r="Q36" s="239" t="n">
        <v>2606.1724791365</v>
      </c>
      <c r="R36" s="239" t="n">
        <v>2669.11339636122</v>
      </c>
      <c r="S36" s="239" t="n">
        <v>2778.03408992</v>
      </c>
      <c r="T36" s="250" t="n">
        <v>32</v>
      </c>
    </row>
    <row r="37" s="204" customFormat="true" ht="12.75" hidden="false" customHeight="true" outlineLevel="0" collapsed="false">
      <c r="A37" s="68" t="n">
        <v>33</v>
      </c>
      <c r="B37" s="226" t="n">
        <v>30</v>
      </c>
      <c r="C37" s="225" t="s">
        <v>396</v>
      </c>
      <c r="D37" s="239" t="n">
        <v>162.070741300293</v>
      </c>
      <c r="E37" s="239" t="n">
        <v>185.26091322151</v>
      </c>
      <c r="F37" s="239" t="n">
        <v>197.998953599984</v>
      </c>
      <c r="G37" s="239" t="n">
        <v>202.959059995817</v>
      </c>
      <c r="H37" s="239" t="n">
        <v>231.122468032412</v>
      </c>
      <c r="I37" s="239" t="n">
        <v>221.572334920364</v>
      </c>
      <c r="J37" s="239" t="n">
        <v>265.110630322022</v>
      </c>
      <c r="K37" s="239" t="n">
        <v>288.872720904701</v>
      </c>
      <c r="L37" s="239" t="n">
        <v>299.854996700334</v>
      </c>
      <c r="M37" s="239" t="n">
        <v>303.206430763232</v>
      </c>
      <c r="N37" s="239" t="n">
        <v>332.121045444545</v>
      </c>
      <c r="O37" s="239" t="n">
        <v>335.146536275887</v>
      </c>
      <c r="P37" s="239" t="n">
        <v>340.952495569445</v>
      </c>
      <c r="Q37" s="239" t="n">
        <v>331.968237104912</v>
      </c>
      <c r="R37" s="239" t="n">
        <v>326.212165663242</v>
      </c>
      <c r="S37" s="239" t="n">
        <v>339.528540066826</v>
      </c>
      <c r="T37" s="250" t="n">
        <v>33</v>
      </c>
    </row>
    <row r="38" s="204" customFormat="true" ht="12.75" hidden="false" customHeight="true" outlineLevel="0" collapsed="false">
      <c r="A38" s="68" t="n">
        <v>34</v>
      </c>
      <c r="B38" s="226" t="s">
        <v>397</v>
      </c>
      <c r="C38" s="225" t="s">
        <v>398</v>
      </c>
      <c r="D38" s="239" t="n">
        <v>289.522716803347</v>
      </c>
      <c r="E38" s="239" t="n">
        <v>284.616956963995</v>
      </c>
      <c r="F38" s="239" t="n">
        <v>282.551735720566</v>
      </c>
      <c r="G38" s="239" t="n">
        <v>300.501037296297</v>
      </c>
      <c r="H38" s="239" t="n">
        <v>316.648169633164</v>
      </c>
      <c r="I38" s="239" t="n">
        <v>294.361474017494</v>
      </c>
      <c r="J38" s="239" t="n">
        <v>309.31455787061</v>
      </c>
      <c r="K38" s="239" t="n">
        <v>322.75512420798</v>
      </c>
      <c r="L38" s="239" t="n">
        <v>318.383541175495</v>
      </c>
      <c r="M38" s="239" t="n">
        <v>329.77990720427</v>
      </c>
      <c r="N38" s="239" t="n">
        <v>320.375944245294</v>
      </c>
      <c r="O38" s="239" t="n">
        <v>328.395908480327</v>
      </c>
      <c r="P38" s="239" t="n">
        <v>307.529628472174</v>
      </c>
      <c r="Q38" s="239" t="n">
        <v>300.812519122828</v>
      </c>
      <c r="R38" s="239" t="n">
        <v>430.531786850193</v>
      </c>
      <c r="S38" s="239" t="n">
        <v>447.995107123928</v>
      </c>
      <c r="T38" s="250" t="n">
        <v>34</v>
      </c>
    </row>
    <row r="39" s="204" customFormat="true" ht="12.75" hidden="false" customHeight="true" outlineLevel="0" collapsed="false">
      <c r="A39" s="68" t="n">
        <v>35</v>
      </c>
      <c r="B39" s="226" t="n">
        <v>33</v>
      </c>
      <c r="C39" s="225" t="s">
        <v>399</v>
      </c>
      <c r="D39" s="239" t="n">
        <v>571.954606757897</v>
      </c>
      <c r="E39" s="239" t="n">
        <v>544.718673102759</v>
      </c>
      <c r="F39" s="239" t="n">
        <v>518.779688669295</v>
      </c>
      <c r="G39" s="239" t="n">
        <v>494.075893970757</v>
      </c>
      <c r="H39" s="239" t="n">
        <v>470.54847044834</v>
      </c>
      <c r="I39" s="239" t="n">
        <v>448.14140042699</v>
      </c>
      <c r="J39" s="239" t="n">
        <v>426.801333739991</v>
      </c>
      <c r="K39" s="239" t="n">
        <v>388.0012124909</v>
      </c>
      <c r="L39" s="239" t="n">
        <v>404.075135402456</v>
      </c>
      <c r="M39" s="239" t="n">
        <v>437.223009464522</v>
      </c>
      <c r="N39" s="239" t="n">
        <v>439.142117622185</v>
      </c>
      <c r="O39" s="239" t="n">
        <v>455.271482852994</v>
      </c>
      <c r="P39" s="239" t="n">
        <v>455.98910769982</v>
      </c>
      <c r="Q39" s="239" t="n">
        <v>443.990670672581</v>
      </c>
      <c r="R39" s="239" t="n">
        <v>494.885499176134</v>
      </c>
      <c r="S39" s="239" t="n">
        <v>515.998656001011</v>
      </c>
      <c r="T39" s="250" t="n">
        <v>35</v>
      </c>
    </row>
    <row r="40" s="204" customFormat="true" ht="12.75" hidden="false" customHeight="true" outlineLevel="0" collapsed="false">
      <c r="A40" s="68" t="n">
        <v>36</v>
      </c>
      <c r="B40" s="226" t="s">
        <v>400</v>
      </c>
      <c r="C40" s="220" t="s">
        <v>401</v>
      </c>
      <c r="D40" s="239" t="n">
        <v>461.910864211136</v>
      </c>
      <c r="E40" s="239" t="n">
        <v>467.775582662996</v>
      </c>
      <c r="F40" s="239" t="n">
        <v>457.951246359524</v>
      </c>
      <c r="G40" s="239" t="n">
        <v>462.226470494693</v>
      </c>
      <c r="H40" s="239" t="n">
        <v>464.380625054054</v>
      </c>
      <c r="I40" s="239" t="n">
        <v>416.267800964783</v>
      </c>
      <c r="J40" s="239" t="n">
        <v>653.17525000816</v>
      </c>
      <c r="K40" s="239" t="n">
        <v>636.755961510797</v>
      </c>
      <c r="L40" s="239" t="n">
        <v>703.708542769346</v>
      </c>
      <c r="M40" s="239" t="n">
        <v>810.66242765118</v>
      </c>
      <c r="N40" s="239" t="n">
        <v>795.384491421025</v>
      </c>
      <c r="O40" s="239" t="n">
        <v>828.138587062109</v>
      </c>
      <c r="P40" s="239" t="n">
        <v>900.553846441777</v>
      </c>
      <c r="Q40" s="239" t="n">
        <v>1510.677152081</v>
      </c>
      <c r="R40" s="239" t="n">
        <v>948.007096395907</v>
      </c>
      <c r="S40" s="239" t="n">
        <v>1114.09774673149</v>
      </c>
      <c r="T40" s="250" t="n">
        <v>36</v>
      </c>
    </row>
    <row r="41" s="204" customFormat="true" ht="12.75" hidden="false" customHeight="true" outlineLevel="0" collapsed="false">
      <c r="A41" s="68" t="n">
        <v>37</v>
      </c>
      <c r="B41" s="226" t="s">
        <v>402</v>
      </c>
      <c r="C41" s="225" t="s">
        <v>403</v>
      </c>
      <c r="D41" s="239" t="n">
        <v>394.257357080955</v>
      </c>
      <c r="E41" s="239" t="n">
        <v>396.153888613231</v>
      </c>
      <c r="F41" s="239" t="n">
        <v>384.254756062944</v>
      </c>
      <c r="G41" s="239" t="n">
        <v>393.647776446811</v>
      </c>
      <c r="H41" s="239" t="n">
        <v>401.123946067904</v>
      </c>
      <c r="I41" s="239" t="n">
        <v>353.018427324362</v>
      </c>
      <c r="J41" s="239" t="n">
        <v>544.6658423014</v>
      </c>
      <c r="K41" s="239" t="n">
        <v>535.452237074317</v>
      </c>
      <c r="L41" s="239" t="n">
        <v>589.696817727518</v>
      </c>
      <c r="M41" s="239" t="n">
        <v>691.461347479711</v>
      </c>
      <c r="N41" s="239" t="n">
        <v>668.063911669973</v>
      </c>
      <c r="O41" s="239" t="n">
        <v>694.594673642818</v>
      </c>
      <c r="P41" s="239" t="n">
        <v>761.691526591968</v>
      </c>
      <c r="Q41" s="239" t="n">
        <v>1278.5906103559</v>
      </c>
      <c r="R41" s="239" t="n">
        <v>735.653506803224</v>
      </c>
      <c r="S41" s="239" t="n">
        <v>864.539851463633</v>
      </c>
      <c r="T41" s="250" t="n">
        <v>37</v>
      </c>
    </row>
    <row r="42" s="204" customFormat="true" ht="12.75" hidden="false" customHeight="true" outlineLevel="0" collapsed="false">
      <c r="A42" s="68" t="n">
        <v>38</v>
      </c>
      <c r="B42" s="226" t="s">
        <v>404</v>
      </c>
      <c r="C42" s="225" t="s">
        <v>405</v>
      </c>
      <c r="D42" s="239" t="n">
        <v>67.6535071301805</v>
      </c>
      <c r="E42" s="239" t="n">
        <v>71.6216940497647</v>
      </c>
      <c r="F42" s="239" t="n">
        <v>73.69649029658</v>
      </c>
      <c r="G42" s="239" t="n">
        <v>68.5786940478821</v>
      </c>
      <c r="H42" s="239" t="n">
        <v>63.2566789861504</v>
      </c>
      <c r="I42" s="239" t="n">
        <v>63.2493736404202</v>
      </c>
      <c r="J42" s="239" t="n">
        <v>108.509407706759</v>
      </c>
      <c r="K42" s="239" t="n">
        <v>101.303724436479</v>
      </c>
      <c r="L42" s="239" t="n">
        <v>114.011725041828</v>
      </c>
      <c r="M42" s="239" t="n">
        <v>119.201080171468</v>
      </c>
      <c r="N42" s="239" t="n">
        <v>127.320579751052</v>
      </c>
      <c r="O42" s="239" t="n">
        <v>133.543913419291</v>
      </c>
      <c r="P42" s="239" t="n">
        <v>138.862319849809</v>
      </c>
      <c r="Q42" s="239" t="n">
        <v>232.086541725103</v>
      </c>
      <c r="R42" s="239" t="n">
        <v>212.353589592683</v>
      </c>
      <c r="S42" s="239" t="n">
        <v>249.557895267853</v>
      </c>
      <c r="T42" s="250" t="n">
        <v>38</v>
      </c>
    </row>
    <row r="43" s="204" customFormat="true" ht="12.75" hidden="false" customHeight="true" outlineLevel="0" collapsed="false">
      <c r="A43" s="68" t="n">
        <v>39</v>
      </c>
      <c r="B43" s="226" t="s">
        <v>406</v>
      </c>
      <c r="C43" s="220" t="s">
        <v>407</v>
      </c>
      <c r="D43" s="239" t="n">
        <v>7592.86848447385</v>
      </c>
      <c r="E43" s="239" t="n">
        <v>7737.90423685462</v>
      </c>
      <c r="F43" s="239" t="n">
        <v>7868.64827350797</v>
      </c>
      <c r="G43" s="239" t="n">
        <v>7939.50925306171</v>
      </c>
      <c r="H43" s="239" t="n">
        <v>8099.52355782214</v>
      </c>
      <c r="I43" s="239" t="n">
        <v>7852.2656173679</v>
      </c>
      <c r="J43" s="239" t="n">
        <v>9264.88518691193</v>
      </c>
      <c r="K43" s="239" t="n">
        <v>9136.55177638817</v>
      </c>
      <c r="L43" s="239" t="n">
        <v>10460.2192133171</v>
      </c>
      <c r="M43" s="239" t="n">
        <v>10726.4350093667</v>
      </c>
      <c r="N43" s="239" t="n">
        <v>10618.0572639623</v>
      </c>
      <c r="O43" s="239" t="n">
        <v>11735.8677558026</v>
      </c>
      <c r="P43" s="239" t="n">
        <v>12385.0588401148</v>
      </c>
      <c r="Q43" s="239" t="n">
        <v>12627.3420867072</v>
      </c>
      <c r="R43" s="239" t="n">
        <v>12286.1116983797</v>
      </c>
      <c r="S43" s="239" t="n">
        <v>12184.3636243095</v>
      </c>
      <c r="T43" s="250" t="n">
        <v>39</v>
      </c>
    </row>
    <row r="44" s="204" customFormat="true" ht="12.75" hidden="false" customHeight="true" outlineLevel="0" collapsed="false">
      <c r="A44" s="68" t="n">
        <v>40</v>
      </c>
      <c r="B44" s="226" t="n">
        <v>36</v>
      </c>
      <c r="C44" s="225" t="s">
        <v>408</v>
      </c>
      <c r="D44" s="239" t="n">
        <v>57.3956830064101</v>
      </c>
      <c r="E44" s="239" t="n">
        <v>59.738905388014</v>
      </c>
      <c r="F44" s="239" t="n">
        <v>64.8246962105139</v>
      </c>
      <c r="G44" s="239" t="n">
        <v>70.7367477839982</v>
      </c>
      <c r="H44" s="239" t="n">
        <v>74.7656627420128</v>
      </c>
      <c r="I44" s="239" t="n">
        <v>69.4440110847616</v>
      </c>
      <c r="J44" s="239" t="n">
        <v>106.270268598674</v>
      </c>
      <c r="K44" s="239" t="n">
        <v>93.5519412952308</v>
      </c>
      <c r="L44" s="239" t="n">
        <v>106.033101233875</v>
      </c>
      <c r="M44" s="239" t="n">
        <v>107.81217464864</v>
      </c>
      <c r="N44" s="239" t="n">
        <v>107.777251612175</v>
      </c>
      <c r="O44" s="239" t="n">
        <v>103.3306560686</v>
      </c>
      <c r="P44" s="239" t="n">
        <v>102.813019675632</v>
      </c>
      <c r="Q44" s="239" t="n">
        <v>175.691369380824</v>
      </c>
      <c r="R44" s="239" t="n">
        <v>199.191339804108</v>
      </c>
      <c r="S44" s="239" t="n">
        <v>210.410374763853</v>
      </c>
      <c r="T44" s="250" t="n">
        <v>40</v>
      </c>
    </row>
    <row r="45" s="204" customFormat="true" ht="12.75" hidden="false" customHeight="true" outlineLevel="0" collapsed="false">
      <c r="A45" s="68" t="n">
        <v>41</v>
      </c>
      <c r="B45" s="226" t="s">
        <v>409</v>
      </c>
      <c r="C45" s="225" t="s">
        <v>410</v>
      </c>
      <c r="D45" s="119" t="n">
        <v>7535.47280146744</v>
      </c>
      <c r="E45" s="119" t="n">
        <v>7678.16533146661</v>
      </c>
      <c r="F45" s="119" t="n">
        <v>7803.82357729745</v>
      </c>
      <c r="G45" s="119" t="n">
        <v>7868.77250527771</v>
      </c>
      <c r="H45" s="119" t="n">
        <v>8024.75789508012</v>
      </c>
      <c r="I45" s="119" t="n">
        <v>7782.82160628314</v>
      </c>
      <c r="J45" s="119" t="n">
        <v>9158.61491831326</v>
      </c>
      <c r="K45" s="119" t="n">
        <v>9042.99983509294</v>
      </c>
      <c r="L45" s="119" t="n">
        <v>10354.1861120832</v>
      </c>
      <c r="M45" s="119" t="n">
        <v>10618.622834718</v>
      </c>
      <c r="N45" s="119" t="n">
        <v>10510.2800123501</v>
      </c>
      <c r="O45" s="119" t="n">
        <v>11632.537099734</v>
      </c>
      <c r="P45" s="119" t="n">
        <v>12282.2458204392</v>
      </c>
      <c r="Q45" s="119" t="n">
        <v>12451.6507173264</v>
      </c>
      <c r="R45" s="119" t="n">
        <v>12086.9203585756</v>
      </c>
      <c r="S45" s="119" t="n">
        <v>11973.9532495457</v>
      </c>
      <c r="T45" s="250" t="n">
        <v>41</v>
      </c>
    </row>
    <row r="46" s="204" customFormat="true" ht="12.75" hidden="false" customHeight="true" outlineLevel="0" collapsed="false">
      <c r="A46" s="68" t="n">
        <v>42</v>
      </c>
      <c r="B46" s="226" t="n">
        <v>37</v>
      </c>
      <c r="C46" s="228" t="s">
        <v>411</v>
      </c>
      <c r="D46" s="239" t="n">
        <v>459.493482012332</v>
      </c>
      <c r="E46" s="239" t="n">
        <v>468.291634183637</v>
      </c>
      <c r="F46" s="239" t="n">
        <v>474.495039056113</v>
      </c>
      <c r="G46" s="239" t="n">
        <v>478.610166952505</v>
      </c>
      <c r="H46" s="239" t="n">
        <v>488.052339254024</v>
      </c>
      <c r="I46" s="239" t="n">
        <v>469.020359150779</v>
      </c>
      <c r="J46" s="239" t="n">
        <v>558.341588479224</v>
      </c>
      <c r="K46" s="239" t="n">
        <v>1018.7200442358</v>
      </c>
      <c r="L46" s="239" t="n">
        <v>1035.5595039374</v>
      </c>
      <c r="M46" s="239" t="n">
        <v>1111.23307923699</v>
      </c>
      <c r="N46" s="239" t="n">
        <v>1115.88599038037</v>
      </c>
      <c r="O46" s="239" t="n">
        <v>1283.99163372904</v>
      </c>
      <c r="P46" s="239" t="n">
        <v>1361.68718463722</v>
      </c>
      <c r="Q46" s="239" t="n">
        <v>1388.39247989511</v>
      </c>
      <c r="R46" s="239" t="n">
        <v>1264.45356181507</v>
      </c>
      <c r="S46" s="239" t="n">
        <v>1251.49153454122</v>
      </c>
      <c r="T46" s="250" t="n">
        <v>42</v>
      </c>
    </row>
    <row r="47" s="204" customFormat="true" ht="12.75" hidden="false" customHeight="true" outlineLevel="0" collapsed="false">
      <c r="A47" s="68" t="n">
        <v>43</v>
      </c>
      <c r="B47" s="226" t="s">
        <v>412</v>
      </c>
      <c r="C47" s="228" t="s">
        <v>413</v>
      </c>
      <c r="D47" s="239" t="n">
        <v>7075.97931945511</v>
      </c>
      <c r="E47" s="239" t="n">
        <v>7209.87369728297</v>
      </c>
      <c r="F47" s="239" t="n">
        <v>7329.32853824134</v>
      </c>
      <c r="G47" s="239" t="n">
        <v>7390.1623383252</v>
      </c>
      <c r="H47" s="239" t="n">
        <v>7536.7055558261</v>
      </c>
      <c r="I47" s="239" t="n">
        <v>7313.80124713236</v>
      </c>
      <c r="J47" s="239" t="n">
        <v>8600.27332983403</v>
      </c>
      <c r="K47" s="239" t="n">
        <v>8024.27979085714</v>
      </c>
      <c r="L47" s="239" t="n">
        <v>9318.62660814583</v>
      </c>
      <c r="M47" s="239" t="n">
        <v>9507.38975548104</v>
      </c>
      <c r="N47" s="239" t="n">
        <v>9394.39402196976</v>
      </c>
      <c r="O47" s="239" t="n">
        <v>10348.5454660049</v>
      </c>
      <c r="P47" s="239" t="n">
        <v>10920.558635802</v>
      </c>
      <c r="Q47" s="239" t="n">
        <v>11063.2582374313</v>
      </c>
      <c r="R47" s="239" t="n">
        <v>10822.4667967605</v>
      </c>
      <c r="S47" s="239" t="n">
        <v>10722.4617150044</v>
      </c>
      <c r="T47" s="250" t="n">
        <v>43</v>
      </c>
    </row>
    <row r="48" s="204" customFormat="true" ht="12.75" hidden="false" customHeight="true" outlineLevel="0" collapsed="false">
      <c r="A48" s="68" t="n">
        <v>44</v>
      </c>
      <c r="B48" s="226" t="s">
        <v>414</v>
      </c>
      <c r="C48" s="220" t="s">
        <v>415</v>
      </c>
      <c r="D48" s="239" t="n">
        <v>10540.6944770967</v>
      </c>
      <c r="E48" s="239" t="n">
        <v>10400.8193293061</v>
      </c>
      <c r="F48" s="239" t="n">
        <v>10222.4012515094</v>
      </c>
      <c r="G48" s="239" t="n">
        <v>10039.9726251293</v>
      </c>
      <c r="H48" s="239" t="n">
        <v>9957.92191369298</v>
      </c>
      <c r="I48" s="239" t="n">
        <v>9833.19687793807</v>
      </c>
      <c r="J48" s="239" t="n">
        <v>9844.88236153092</v>
      </c>
      <c r="K48" s="239" t="n">
        <v>10162.296737031</v>
      </c>
      <c r="L48" s="239" t="n">
        <v>9945.908372575</v>
      </c>
      <c r="M48" s="239" t="n">
        <v>9881.01180807263</v>
      </c>
      <c r="N48" s="239" t="n">
        <v>9316.84193363375</v>
      </c>
      <c r="O48" s="239" t="n">
        <v>9366.3235604246</v>
      </c>
      <c r="P48" s="239" t="n">
        <v>9484.53410157328</v>
      </c>
      <c r="Q48" s="239" t="n">
        <v>9593.4166428232</v>
      </c>
      <c r="R48" s="239" t="n">
        <v>9665.55104449039</v>
      </c>
      <c r="S48" s="239" t="n">
        <v>10195.1379898808</v>
      </c>
      <c r="T48" s="250" t="n">
        <v>44</v>
      </c>
    </row>
    <row r="49" s="204" customFormat="true" ht="12.75" hidden="false" customHeight="true" outlineLevel="0" collapsed="false">
      <c r="A49" s="68" t="n">
        <v>45</v>
      </c>
      <c r="B49" s="226" t="s">
        <v>416</v>
      </c>
      <c r="C49" s="225" t="s">
        <v>417</v>
      </c>
      <c r="D49" s="239" t="n">
        <v>5483.83325324586</v>
      </c>
      <c r="E49" s="239" t="n">
        <v>5344.36929804201</v>
      </c>
      <c r="F49" s="239" t="n">
        <v>5187.39600449017</v>
      </c>
      <c r="G49" s="239" t="n">
        <v>4926.9522879965</v>
      </c>
      <c r="H49" s="239" t="n">
        <v>4992.56263771654</v>
      </c>
      <c r="I49" s="239" t="n">
        <v>4802.4705826862</v>
      </c>
      <c r="J49" s="239" t="n">
        <v>4638.35652502461</v>
      </c>
      <c r="K49" s="239" t="n">
        <v>4859.51768674715</v>
      </c>
      <c r="L49" s="239" t="n">
        <v>4788.01738838183</v>
      </c>
      <c r="M49" s="239" t="n">
        <v>4594.07752383517</v>
      </c>
      <c r="N49" s="239" t="n">
        <v>4328.25165712903</v>
      </c>
      <c r="O49" s="239" t="n">
        <v>4367.58061162849</v>
      </c>
      <c r="P49" s="239" t="n">
        <v>4322.22021526679</v>
      </c>
      <c r="Q49" s="239" t="n">
        <v>4380.47386718043</v>
      </c>
      <c r="R49" s="239" t="n">
        <v>3081.09866252999</v>
      </c>
      <c r="S49" s="239" t="n">
        <v>3253.24588584196</v>
      </c>
      <c r="T49" s="250" t="n">
        <v>45</v>
      </c>
    </row>
    <row r="50" s="204" customFormat="true" ht="12.75" hidden="false" customHeight="true" outlineLevel="0" collapsed="false">
      <c r="A50" s="68" t="n">
        <v>46</v>
      </c>
      <c r="B50" s="226" t="n">
        <v>43</v>
      </c>
      <c r="C50" s="225" t="s">
        <v>418</v>
      </c>
      <c r="D50" s="239" t="n">
        <v>5056.86122385088</v>
      </c>
      <c r="E50" s="239" t="n">
        <v>5056.45003126406</v>
      </c>
      <c r="F50" s="239" t="n">
        <v>5035.00524701919</v>
      </c>
      <c r="G50" s="239" t="n">
        <v>5113.02033713276</v>
      </c>
      <c r="H50" s="239" t="n">
        <v>4965.35927597644</v>
      </c>
      <c r="I50" s="239" t="n">
        <v>5030.72629525188</v>
      </c>
      <c r="J50" s="239" t="n">
        <v>5206.52583650631</v>
      </c>
      <c r="K50" s="239" t="n">
        <v>5302.77905028389</v>
      </c>
      <c r="L50" s="239" t="n">
        <v>5157.89098419317</v>
      </c>
      <c r="M50" s="239" t="n">
        <v>5286.93428423746</v>
      </c>
      <c r="N50" s="239" t="n">
        <v>4988.59027650472</v>
      </c>
      <c r="O50" s="239" t="n">
        <v>4998.74294879611</v>
      </c>
      <c r="P50" s="239" t="n">
        <v>5162.31388630649</v>
      </c>
      <c r="Q50" s="239" t="n">
        <v>5212.94277564277</v>
      </c>
      <c r="R50" s="239" t="n">
        <v>6584.4523819604</v>
      </c>
      <c r="S50" s="239" t="n">
        <v>6941.89210403888</v>
      </c>
      <c r="T50" s="250" t="n">
        <v>46</v>
      </c>
    </row>
    <row r="51" s="204" customFormat="true" ht="12.75" hidden="false" customHeight="true" outlineLevel="0" collapsed="false">
      <c r="A51" s="68" t="n">
        <v>47</v>
      </c>
      <c r="B51" s="226" t="s">
        <v>419</v>
      </c>
      <c r="C51" s="220" t="s">
        <v>420</v>
      </c>
      <c r="D51" s="239" t="n">
        <v>12709.0864430213</v>
      </c>
      <c r="E51" s="239" t="n">
        <v>12698.4493131749</v>
      </c>
      <c r="F51" s="239" t="n">
        <v>12718.1692956504</v>
      </c>
      <c r="G51" s="239" t="n">
        <v>13036.4483986041</v>
      </c>
      <c r="H51" s="239" t="n">
        <v>13695.33480862</v>
      </c>
      <c r="I51" s="239" t="n">
        <v>13865.2116360078</v>
      </c>
      <c r="J51" s="239" t="n">
        <v>18816.9319050912</v>
      </c>
      <c r="K51" s="239" t="n">
        <v>20215.6961162215</v>
      </c>
      <c r="L51" s="239" t="n">
        <v>21624.5458205066</v>
      </c>
      <c r="M51" s="239" t="n">
        <v>22968.7795164511</v>
      </c>
      <c r="N51" s="239" t="n">
        <v>22603.7113748732</v>
      </c>
      <c r="O51" s="239" t="n">
        <v>23129.8609008503</v>
      </c>
      <c r="P51" s="239" t="n">
        <v>23038.0084913731</v>
      </c>
      <c r="Q51" s="239" t="n">
        <v>22161.1394973516</v>
      </c>
      <c r="R51" s="239" t="n">
        <v>19525.1506398891</v>
      </c>
      <c r="S51" s="239" t="n">
        <v>20026.3911566987</v>
      </c>
      <c r="T51" s="250" t="n">
        <v>47</v>
      </c>
    </row>
    <row r="52" s="204" customFormat="true" ht="12.75" hidden="false" customHeight="true" outlineLevel="0" collapsed="false">
      <c r="A52" s="68" t="n">
        <v>48</v>
      </c>
      <c r="B52" s="226" t="n">
        <v>45</v>
      </c>
      <c r="C52" s="225" t="s">
        <v>421</v>
      </c>
      <c r="D52" s="239" t="n">
        <v>1610.8327487538</v>
      </c>
      <c r="E52" s="239" t="n">
        <v>1629.86180792122</v>
      </c>
      <c r="F52" s="239" t="n">
        <v>1706.53408293608</v>
      </c>
      <c r="G52" s="239" t="n">
        <v>1872.88068528132</v>
      </c>
      <c r="H52" s="239" t="n">
        <v>2037.1157701096</v>
      </c>
      <c r="I52" s="239" t="n">
        <v>1994.22774069789</v>
      </c>
      <c r="J52" s="239" t="n">
        <v>1916.48869249152</v>
      </c>
      <c r="K52" s="239" t="n">
        <v>2939.86980673239</v>
      </c>
      <c r="L52" s="239" t="n">
        <v>3080.19428121651</v>
      </c>
      <c r="M52" s="239" t="n">
        <v>3167.18260805604</v>
      </c>
      <c r="N52" s="239" t="n">
        <v>3013.10415920977</v>
      </c>
      <c r="O52" s="239" t="n">
        <v>3246.71974068062</v>
      </c>
      <c r="P52" s="239" t="n">
        <v>2987.10139622949</v>
      </c>
      <c r="Q52" s="239" t="n">
        <v>2793.32389335727</v>
      </c>
      <c r="R52" s="239" t="n">
        <v>2632.43979202016</v>
      </c>
      <c r="S52" s="239" t="n">
        <v>2685.25594477796</v>
      </c>
      <c r="T52" s="250" t="n">
        <v>48</v>
      </c>
    </row>
    <row r="53" s="204" customFormat="true" ht="12.75" hidden="false" customHeight="true" outlineLevel="0" collapsed="false">
      <c r="A53" s="68" t="n">
        <v>49</v>
      </c>
      <c r="B53" s="226" t="n">
        <v>46</v>
      </c>
      <c r="C53" s="225" t="s">
        <v>422</v>
      </c>
      <c r="D53" s="239" t="n">
        <v>6106.98345162692</v>
      </c>
      <c r="E53" s="239" t="n">
        <v>5929.91963193427</v>
      </c>
      <c r="F53" s="239" t="n">
        <v>5815.62102602303</v>
      </c>
      <c r="G53" s="239" t="n">
        <v>5807.20381496842</v>
      </c>
      <c r="H53" s="239" t="n">
        <v>5879.86490291654</v>
      </c>
      <c r="I53" s="239" t="n">
        <v>5872.26180039945</v>
      </c>
      <c r="J53" s="239" t="n">
        <v>10550.9733991984</v>
      </c>
      <c r="K53" s="239" t="n">
        <v>7333.31417215746</v>
      </c>
      <c r="L53" s="239" t="n">
        <v>10371.0420549739</v>
      </c>
      <c r="M53" s="239" t="n">
        <v>10958.4853767661</v>
      </c>
      <c r="N53" s="239" t="n">
        <v>10765.2265244518</v>
      </c>
      <c r="O53" s="239" t="n">
        <v>11042.1128675355</v>
      </c>
      <c r="P53" s="239" t="n">
        <v>11294.6528092604</v>
      </c>
      <c r="Q53" s="239" t="n">
        <v>11356.7450754458</v>
      </c>
      <c r="R53" s="239" t="n">
        <v>8917.97125329287</v>
      </c>
      <c r="S53" s="239" t="n">
        <v>9367.05042551471</v>
      </c>
      <c r="T53" s="250" t="n">
        <v>49</v>
      </c>
    </row>
    <row r="54" s="204" customFormat="true" ht="12.75" hidden="false" customHeight="true" outlineLevel="0" collapsed="false">
      <c r="A54" s="68" t="n">
        <v>50</v>
      </c>
      <c r="B54" s="226" t="n">
        <v>47</v>
      </c>
      <c r="C54" s="225" t="s">
        <v>423</v>
      </c>
      <c r="D54" s="239" t="n">
        <v>4991.27024264056</v>
      </c>
      <c r="E54" s="239" t="n">
        <v>5138.66787331937</v>
      </c>
      <c r="F54" s="239" t="n">
        <v>5196.01418669127</v>
      </c>
      <c r="G54" s="239" t="n">
        <v>5356.36389835433</v>
      </c>
      <c r="H54" s="239" t="n">
        <v>5778.3541355939</v>
      </c>
      <c r="I54" s="239" t="n">
        <v>5998.72209491041</v>
      </c>
      <c r="J54" s="239" t="n">
        <v>6349.46981340135</v>
      </c>
      <c r="K54" s="239" t="n">
        <v>9942.51213733168</v>
      </c>
      <c r="L54" s="239" t="n">
        <v>8173.30948431622</v>
      </c>
      <c r="M54" s="239" t="n">
        <v>8843.111531629</v>
      </c>
      <c r="N54" s="239" t="n">
        <v>8825.38069121154</v>
      </c>
      <c r="O54" s="239" t="n">
        <v>8841.02829263423</v>
      </c>
      <c r="P54" s="239" t="n">
        <v>8756.25428588314</v>
      </c>
      <c r="Q54" s="239" t="n">
        <v>8011.07052854856</v>
      </c>
      <c r="R54" s="239" t="n">
        <v>7974.73959457606</v>
      </c>
      <c r="S54" s="239" t="n">
        <v>7974.08478640606</v>
      </c>
      <c r="T54" s="250" t="n">
        <v>50</v>
      </c>
    </row>
    <row r="55" s="204" customFormat="true" ht="12.75" hidden="false" customHeight="true" outlineLevel="0" collapsed="false">
      <c r="A55" s="68" t="n">
        <v>51</v>
      </c>
      <c r="B55" s="226" t="s">
        <v>424</v>
      </c>
      <c r="C55" s="220" t="s">
        <v>425</v>
      </c>
      <c r="D55" s="239" t="n">
        <v>16537.4639250748</v>
      </c>
      <c r="E55" s="239" t="n">
        <v>16790.6119376839</v>
      </c>
      <c r="F55" s="239" t="n">
        <v>17013.575380078</v>
      </c>
      <c r="G55" s="239" t="n">
        <v>17481.5444297982</v>
      </c>
      <c r="H55" s="239" t="n">
        <v>18468.1137332174</v>
      </c>
      <c r="I55" s="239" t="n">
        <v>18544.7474016944</v>
      </c>
      <c r="J55" s="239" t="n">
        <v>19344.3571533692</v>
      </c>
      <c r="K55" s="239" t="n">
        <v>22716.5727257334</v>
      </c>
      <c r="L55" s="239" t="n">
        <v>26560.3758257047</v>
      </c>
      <c r="M55" s="239" t="n">
        <v>27897.0776850215</v>
      </c>
      <c r="N55" s="239" t="n">
        <v>27824.9713056449</v>
      </c>
      <c r="O55" s="239" t="n">
        <v>29625.7125369292</v>
      </c>
      <c r="P55" s="239" t="n">
        <v>30516.3539723417</v>
      </c>
      <c r="Q55" s="239" t="n">
        <v>29507.7818200749</v>
      </c>
      <c r="R55" s="239" t="n">
        <v>30370.4171876785</v>
      </c>
      <c r="S55" s="239" t="n">
        <v>31613.4816690801</v>
      </c>
      <c r="T55" s="250" t="n">
        <v>51</v>
      </c>
    </row>
    <row r="56" s="204" customFormat="true" ht="12.75" hidden="false" customHeight="true" outlineLevel="0" collapsed="false">
      <c r="A56" s="68" t="n">
        <v>52</v>
      </c>
      <c r="B56" s="226" t="s">
        <v>426</v>
      </c>
      <c r="C56" s="225" t="s">
        <v>427</v>
      </c>
      <c r="D56" s="239" t="n">
        <v>655.847783159726</v>
      </c>
      <c r="E56" s="239" t="n">
        <v>656.727838351048</v>
      </c>
      <c r="F56" s="239" t="n">
        <v>654.617007515041</v>
      </c>
      <c r="G56" s="239" t="n">
        <v>622.70550789573</v>
      </c>
      <c r="H56" s="239" t="n">
        <v>579.108565516429</v>
      </c>
      <c r="I56" s="239" t="n">
        <v>635.770158489107</v>
      </c>
      <c r="J56" s="239" t="n">
        <v>648.8331897478</v>
      </c>
      <c r="K56" s="239" t="n">
        <v>555.009043531808</v>
      </c>
      <c r="L56" s="239" t="n">
        <v>387.79887312382</v>
      </c>
      <c r="M56" s="239" t="n">
        <v>386.315811520489</v>
      </c>
      <c r="N56" s="239" t="n">
        <v>342.136670777543</v>
      </c>
      <c r="O56" s="239" t="n">
        <v>373.542742939401</v>
      </c>
      <c r="P56" s="239" t="n">
        <v>350.204657755827</v>
      </c>
      <c r="Q56" s="239" t="n">
        <v>614.137763413541</v>
      </c>
      <c r="R56" s="239" t="n">
        <v>621.080597064031</v>
      </c>
      <c r="S56" s="239" t="n">
        <v>646.506938422459</v>
      </c>
      <c r="T56" s="250" t="n">
        <v>52</v>
      </c>
    </row>
    <row r="57" s="204" customFormat="true" ht="12.75" hidden="false" customHeight="true" outlineLevel="0" collapsed="false">
      <c r="A57" s="68" t="n">
        <v>53</v>
      </c>
      <c r="B57" s="226" t="s">
        <v>428</v>
      </c>
      <c r="C57" s="225" t="s">
        <v>429</v>
      </c>
      <c r="D57" s="239" t="n">
        <v>6528.76296160608</v>
      </c>
      <c r="E57" s="239" t="n">
        <v>6523.0851164599</v>
      </c>
      <c r="F57" s="239" t="n">
        <v>6485.04337997217</v>
      </c>
      <c r="G57" s="239" t="n">
        <v>6538.80278038314</v>
      </c>
      <c r="H57" s="239" t="n">
        <v>6872.26542250368</v>
      </c>
      <c r="I57" s="239" t="n">
        <v>6657.5243817085</v>
      </c>
      <c r="J57" s="239" t="n">
        <v>7068.57391389495</v>
      </c>
      <c r="K57" s="239" t="n">
        <v>9641.12507160947</v>
      </c>
      <c r="L57" s="239" t="n">
        <v>11736.8457224063</v>
      </c>
      <c r="M57" s="239" t="n">
        <v>11950.1173892948</v>
      </c>
      <c r="N57" s="239" t="n">
        <v>11884.3747253448</v>
      </c>
      <c r="O57" s="239" t="n">
        <v>12629.271377748</v>
      </c>
      <c r="P57" s="239" t="n">
        <v>14176.3464297406</v>
      </c>
      <c r="Q57" s="239" t="n">
        <v>12973.0369638922</v>
      </c>
      <c r="R57" s="239" t="n">
        <v>12667.5185703931</v>
      </c>
      <c r="S57" s="239" t="n">
        <v>13195.8636051778</v>
      </c>
      <c r="T57" s="250" t="n">
        <v>53</v>
      </c>
    </row>
    <row r="58" s="204" customFormat="true" ht="12.75" hidden="false" customHeight="true" outlineLevel="0" collapsed="false">
      <c r="A58" s="68" t="n">
        <v>54</v>
      </c>
      <c r="B58" s="226" t="n">
        <v>50</v>
      </c>
      <c r="C58" s="225" t="s">
        <v>430</v>
      </c>
      <c r="D58" s="239" t="n">
        <v>391.805668977193</v>
      </c>
      <c r="E58" s="239" t="n">
        <v>427.22580822754</v>
      </c>
      <c r="F58" s="239" t="n">
        <v>457.058083342018</v>
      </c>
      <c r="G58" s="239" t="n">
        <v>460.237622982367</v>
      </c>
      <c r="H58" s="239" t="n">
        <v>477.136471037996</v>
      </c>
      <c r="I58" s="239" t="n">
        <v>572.432580360935</v>
      </c>
      <c r="J58" s="239" t="n">
        <v>641.134813898878</v>
      </c>
      <c r="K58" s="239" t="n">
        <v>603.739802811453</v>
      </c>
      <c r="L58" s="239" t="n">
        <v>844.218905761173</v>
      </c>
      <c r="M58" s="239" t="n">
        <v>872.545559338124</v>
      </c>
      <c r="N58" s="239" t="n">
        <v>1025.48696938241</v>
      </c>
      <c r="O58" s="239" t="n">
        <v>1227.49213767299</v>
      </c>
      <c r="P58" s="239" t="n">
        <v>1092.59071793552</v>
      </c>
      <c r="Q58" s="239" t="n">
        <v>1453.48370559998</v>
      </c>
      <c r="R58" s="239" t="n">
        <v>1484.75380117018</v>
      </c>
      <c r="S58" s="239" t="n">
        <v>1541.07213416523</v>
      </c>
      <c r="T58" s="250" t="n">
        <v>54</v>
      </c>
    </row>
    <row r="59" s="204" customFormat="true" ht="12.75" hidden="false" customHeight="true" outlineLevel="0" collapsed="false">
      <c r="A59" s="68" t="n">
        <v>55</v>
      </c>
      <c r="B59" s="226" t="n">
        <v>51</v>
      </c>
      <c r="C59" s="225" t="s">
        <v>431</v>
      </c>
      <c r="D59" s="239" t="n">
        <v>1286.48730413389</v>
      </c>
      <c r="E59" s="239" t="n">
        <v>1353.54336755336</v>
      </c>
      <c r="F59" s="239" t="n">
        <v>1412.99987262643</v>
      </c>
      <c r="G59" s="239" t="n">
        <v>1454.97225019679</v>
      </c>
      <c r="H59" s="239" t="n">
        <v>1480.68451917068</v>
      </c>
      <c r="I59" s="239" t="n">
        <v>1632.29314955862</v>
      </c>
      <c r="J59" s="239" t="n">
        <v>1492.59696274305</v>
      </c>
      <c r="K59" s="239" t="n">
        <v>782.198664375231</v>
      </c>
      <c r="L59" s="239" t="n">
        <v>1061.39014728413</v>
      </c>
      <c r="M59" s="239" t="n">
        <v>1252.72838653841</v>
      </c>
      <c r="N59" s="239" t="n">
        <v>1356.69443663495</v>
      </c>
      <c r="O59" s="239" t="n">
        <v>1300.52639488989</v>
      </c>
      <c r="P59" s="239" t="n">
        <v>1339.20554353571</v>
      </c>
      <c r="Q59" s="239" t="n">
        <v>1356.43848029814</v>
      </c>
      <c r="R59" s="239" t="n">
        <v>1333.7210618877</v>
      </c>
      <c r="S59" s="239" t="n">
        <v>1383.85628434372</v>
      </c>
      <c r="T59" s="250" t="n">
        <v>55</v>
      </c>
    </row>
    <row r="60" s="204" customFormat="true" ht="12.75" hidden="false" customHeight="true" outlineLevel="0" collapsed="false">
      <c r="A60" s="68" t="n">
        <v>56</v>
      </c>
      <c r="B60" s="226" t="n">
        <v>52</v>
      </c>
      <c r="C60" s="225" t="s">
        <v>432</v>
      </c>
      <c r="D60" s="239" t="n">
        <v>5403.461273634</v>
      </c>
      <c r="E60" s="239" t="n">
        <v>5563.47955037899</v>
      </c>
      <c r="F60" s="239" t="n">
        <v>5685.25637103748</v>
      </c>
      <c r="G60" s="239" t="n">
        <v>5920.83328220214</v>
      </c>
      <c r="H60" s="239" t="n">
        <v>6368.49796429318</v>
      </c>
      <c r="I60" s="239" t="n">
        <v>6336.35262233885</v>
      </c>
      <c r="J60" s="239" t="n">
        <v>6538.89156775958</v>
      </c>
      <c r="K60" s="239" t="n">
        <v>8505.68016568704</v>
      </c>
      <c r="L60" s="239" t="n">
        <v>9701.69874065768</v>
      </c>
      <c r="M60" s="239" t="n">
        <v>10498.5328707618</v>
      </c>
      <c r="N60" s="239" t="n">
        <v>10380.0522951525</v>
      </c>
      <c r="O60" s="239" t="n">
        <v>11226.1602409473</v>
      </c>
      <c r="P60" s="239" t="n">
        <v>11076.3071266049</v>
      </c>
      <c r="Q60" s="239" t="n">
        <v>10709.0935426138</v>
      </c>
      <c r="R60" s="239" t="n">
        <v>11500.9563028433</v>
      </c>
      <c r="S60" s="239" t="n">
        <v>11971.1704567678</v>
      </c>
      <c r="T60" s="250" t="n">
        <v>56</v>
      </c>
    </row>
    <row r="61" s="204" customFormat="true" ht="12.75" hidden="false" customHeight="true" outlineLevel="0" collapsed="false">
      <c r="A61" s="68" t="n">
        <v>57</v>
      </c>
      <c r="B61" s="226" t="n">
        <v>53</v>
      </c>
      <c r="C61" s="225" t="s">
        <v>433</v>
      </c>
      <c r="D61" s="239" t="n">
        <v>2271.09893356386</v>
      </c>
      <c r="E61" s="239" t="n">
        <v>2266.55025671304</v>
      </c>
      <c r="F61" s="239" t="n">
        <v>2318.60066558482</v>
      </c>
      <c r="G61" s="239" t="n">
        <v>2483.99298613799</v>
      </c>
      <c r="H61" s="239" t="n">
        <v>2690.42079069542</v>
      </c>
      <c r="I61" s="239" t="n">
        <v>2710.37450923838</v>
      </c>
      <c r="J61" s="239" t="n">
        <v>2954.32670532494</v>
      </c>
      <c r="K61" s="239" t="n">
        <v>2628.81997771842</v>
      </c>
      <c r="L61" s="239" t="n">
        <v>2828.42343647158</v>
      </c>
      <c r="M61" s="239" t="n">
        <v>2936.83766756793</v>
      </c>
      <c r="N61" s="239" t="n">
        <v>2836.22620835271</v>
      </c>
      <c r="O61" s="239" t="n">
        <v>2868.71964273156</v>
      </c>
      <c r="P61" s="239" t="n">
        <v>2481.69949676915</v>
      </c>
      <c r="Q61" s="239" t="n">
        <v>2401.59136425725</v>
      </c>
      <c r="R61" s="239" t="n">
        <v>2762.38685432013</v>
      </c>
      <c r="S61" s="239" t="n">
        <v>2875.01225020311</v>
      </c>
      <c r="T61" s="250" t="n">
        <v>57</v>
      </c>
    </row>
    <row r="62" s="204" customFormat="true" ht="12.75" hidden="false" customHeight="true" outlineLevel="0" collapsed="false">
      <c r="A62" s="68" t="n">
        <v>58</v>
      </c>
      <c r="B62" s="226" t="s">
        <v>434</v>
      </c>
      <c r="C62" s="220" t="s">
        <v>435</v>
      </c>
      <c r="D62" s="239" t="n">
        <v>347.893481417555</v>
      </c>
      <c r="E62" s="239" t="n">
        <v>368.560763257553</v>
      </c>
      <c r="F62" s="239" t="n">
        <v>387.851151840479</v>
      </c>
      <c r="G62" s="239" t="n">
        <v>402.766595697088</v>
      </c>
      <c r="H62" s="239" t="n">
        <v>437.732131196978</v>
      </c>
      <c r="I62" s="239" t="n">
        <v>467.996307370213</v>
      </c>
      <c r="J62" s="239" t="n">
        <v>525.603490806097</v>
      </c>
      <c r="K62" s="239" t="n">
        <v>518.410222885386</v>
      </c>
      <c r="L62" s="239" t="n">
        <v>533.72241470592</v>
      </c>
      <c r="M62" s="239" t="n">
        <v>568.21178690211</v>
      </c>
      <c r="N62" s="239" t="n">
        <v>554.667989429157</v>
      </c>
      <c r="O62" s="239" t="n">
        <v>564.054744537935</v>
      </c>
      <c r="P62" s="239" t="n">
        <v>587.951976084271</v>
      </c>
      <c r="Q62" s="239" t="n">
        <v>612.379415302786</v>
      </c>
      <c r="R62" s="239" t="n">
        <v>657.299165853382</v>
      </c>
      <c r="S62" s="239" t="n">
        <v>701.379021807415</v>
      </c>
      <c r="T62" s="250" t="n">
        <v>58</v>
      </c>
    </row>
    <row r="63" s="204" customFormat="true" ht="12.75" hidden="false" customHeight="true" outlineLevel="0" collapsed="false">
      <c r="A63" s="68" t="n">
        <v>59</v>
      </c>
      <c r="B63" s="226" t="s">
        <v>436</v>
      </c>
      <c r="C63" s="220" t="s">
        <v>437</v>
      </c>
      <c r="D63" s="239" t="n">
        <v>3223.22900707302</v>
      </c>
      <c r="E63" s="239" t="n">
        <v>3454.36320605532</v>
      </c>
      <c r="F63" s="239" t="n">
        <v>3684.63325442203</v>
      </c>
      <c r="G63" s="239" t="n">
        <v>4102.15200568484</v>
      </c>
      <c r="H63" s="239" t="n">
        <v>4503.25679272834</v>
      </c>
      <c r="I63" s="239" t="n">
        <v>4747.15747440741</v>
      </c>
      <c r="J63" s="239" t="n">
        <v>5439.45546849499</v>
      </c>
      <c r="K63" s="239" t="n">
        <v>9214.26072001409</v>
      </c>
      <c r="L63" s="239" t="n">
        <v>5914.60070689976</v>
      </c>
      <c r="M63" s="239" t="n">
        <v>6195.14210671385</v>
      </c>
      <c r="N63" s="239" t="n">
        <v>6097.13177819469</v>
      </c>
      <c r="O63" s="239" t="n">
        <v>5889.42383646098</v>
      </c>
      <c r="P63" s="239" t="n">
        <v>6111.855170909</v>
      </c>
      <c r="Q63" s="239" t="n">
        <v>6420.99274270902</v>
      </c>
      <c r="R63" s="239" t="n">
        <v>6721.80022796313</v>
      </c>
      <c r="S63" s="239" t="n">
        <v>6674.21893062604</v>
      </c>
      <c r="T63" s="250" t="n">
        <v>59</v>
      </c>
    </row>
    <row r="64" s="204" customFormat="true" ht="12.75" hidden="false" customHeight="true" outlineLevel="0" collapsed="false">
      <c r="A64" s="68" t="n">
        <v>60</v>
      </c>
      <c r="B64" s="226" t="s">
        <v>438</v>
      </c>
      <c r="C64" s="220" t="s">
        <v>439</v>
      </c>
      <c r="D64" s="239" t="n">
        <v>223.307210885332</v>
      </c>
      <c r="E64" s="239" t="n">
        <v>214.326505212269</v>
      </c>
      <c r="F64" s="239" t="n">
        <v>204.110398113328</v>
      </c>
      <c r="G64" s="239" t="n">
        <v>203.498965689954</v>
      </c>
      <c r="H64" s="239" t="n">
        <v>218.190855811101</v>
      </c>
      <c r="I64" s="239" t="n">
        <v>222.116619233697</v>
      </c>
      <c r="J64" s="239" t="n">
        <v>319.859526472764</v>
      </c>
      <c r="K64" s="239" t="n">
        <v>438.493817702493</v>
      </c>
      <c r="L64" s="239" t="n">
        <v>522.901354081492</v>
      </c>
      <c r="M64" s="239" t="n">
        <v>651.689282971937</v>
      </c>
      <c r="N64" s="239" t="n">
        <v>724.934654172002</v>
      </c>
      <c r="O64" s="239" t="n">
        <v>808.66288348876</v>
      </c>
      <c r="P64" s="239" t="n">
        <v>884.941051118867</v>
      </c>
      <c r="Q64" s="239" t="n">
        <v>937.781107222358</v>
      </c>
      <c r="R64" s="239" t="n">
        <v>1021.28019783746</v>
      </c>
      <c r="S64" s="239" t="n">
        <v>1100.2855170954</v>
      </c>
      <c r="T64" s="250" t="n">
        <v>60</v>
      </c>
    </row>
    <row r="65" s="204" customFormat="true" ht="12.75" hidden="false" customHeight="true" outlineLevel="0" collapsed="false">
      <c r="A65" s="68" t="n">
        <v>61</v>
      </c>
      <c r="B65" s="226" t="s">
        <v>440</v>
      </c>
      <c r="C65" s="220" t="s">
        <v>441</v>
      </c>
      <c r="D65" s="239" t="n">
        <v>1136.51669965183</v>
      </c>
      <c r="E65" s="239" t="n">
        <v>1269.51897556971</v>
      </c>
      <c r="F65" s="239" t="n">
        <v>1332.19835050889</v>
      </c>
      <c r="G65" s="239" t="n">
        <v>1381.06409704089</v>
      </c>
      <c r="H65" s="239" t="n">
        <v>1461.39664340267</v>
      </c>
      <c r="I65" s="239" t="n">
        <v>1505.62425581345</v>
      </c>
      <c r="J65" s="239" t="n">
        <v>1725.79761786781</v>
      </c>
      <c r="K65" s="239" t="n">
        <v>1209.68652290057</v>
      </c>
      <c r="L65" s="239" t="n">
        <v>1557.55477700406</v>
      </c>
      <c r="M65" s="239" t="n">
        <v>1907.74932364474</v>
      </c>
      <c r="N65" s="239" t="n">
        <v>2023.13089826251</v>
      </c>
      <c r="O65" s="239" t="n">
        <v>2137.25139410899</v>
      </c>
      <c r="P65" s="239" t="n">
        <v>2170.88754094259</v>
      </c>
      <c r="Q65" s="239" t="n">
        <v>3530.23740944315</v>
      </c>
      <c r="R65" s="239" t="n">
        <v>2583.42181039614</v>
      </c>
      <c r="S65" s="239" t="n">
        <v>2570.98303685792</v>
      </c>
      <c r="T65" s="250" t="n">
        <v>61</v>
      </c>
    </row>
    <row r="66" s="204" customFormat="true" ht="12.75" hidden="false" customHeight="true" outlineLevel="0" collapsed="false">
      <c r="A66" s="68" t="n">
        <v>62</v>
      </c>
      <c r="B66" s="226" t="s">
        <v>442</v>
      </c>
      <c r="C66" s="220" t="s">
        <v>443</v>
      </c>
      <c r="D66" s="239" t="n">
        <v>6566.08116603575</v>
      </c>
      <c r="E66" s="239" t="n">
        <v>7255.49097262559</v>
      </c>
      <c r="F66" s="239" t="n">
        <v>7841.24270364721</v>
      </c>
      <c r="G66" s="239" t="n">
        <v>8270.01034990392</v>
      </c>
      <c r="H66" s="239" t="n">
        <v>9336.20257327684</v>
      </c>
      <c r="I66" s="239" t="n">
        <v>9984.50941248422</v>
      </c>
      <c r="J66" s="239" t="n">
        <v>11644.5360656762</v>
      </c>
      <c r="K66" s="239" t="n">
        <v>11538.6599614536</v>
      </c>
      <c r="L66" s="239" t="n">
        <v>11602.0518350188</v>
      </c>
      <c r="M66" s="239" t="n">
        <v>12659.8591467742</v>
      </c>
      <c r="N66" s="239" t="n">
        <v>13596.7565943036</v>
      </c>
      <c r="O66" s="239" t="n">
        <v>14983.4319855006</v>
      </c>
      <c r="P66" s="239" t="n">
        <v>16267.925936336</v>
      </c>
      <c r="Q66" s="239" t="n">
        <v>17512.0143594488</v>
      </c>
      <c r="R66" s="239" t="n">
        <v>19142.9378198891</v>
      </c>
      <c r="S66" s="239" t="n">
        <v>18348.7762013684</v>
      </c>
      <c r="T66" s="250" t="n">
        <v>62</v>
      </c>
    </row>
    <row r="67" s="204" customFormat="true" ht="12.75" hidden="false" customHeight="true" outlineLevel="0" collapsed="false">
      <c r="A67" s="68" t="n">
        <v>63</v>
      </c>
      <c r="B67" s="226" t="s">
        <v>444</v>
      </c>
      <c r="C67" s="220" t="s">
        <v>445</v>
      </c>
      <c r="D67" s="239" t="n">
        <v>640.974935021108</v>
      </c>
      <c r="E67" s="239" t="n">
        <v>703.932960529917</v>
      </c>
      <c r="F67" s="239" t="n">
        <v>743.354395045198</v>
      </c>
      <c r="G67" s="239" t="n">
        <v>779.64776862854</v>
      </c>
      <c r="H67" s="239" t="n">
        <v>848.527315317733</v>
      </c>
      <c r="I67" s="239" t="n">
        <v>912.219040357316</v>
      </c>
      <c r="J67" s="239" t="n">
        <v>994.945813561532</v>
      </c>
      <c r="K67" s="239" t="n">
        <v>831.877731279895</v>
      </c>
      <c r="L67" s="239" t="n">
        <v>1272.13429588851</v>
      </c>
      <c r="M67" s="239" t="n">
        <v>1484.65885699917</v>
      </c>
      <c r="N67" s="239" t="n">
        <v>1463.81503205298</v>
      </c>
      <c r="O67" s="239" t="n">
        <v>1044.06869038456</v>
      </c>
      <c r="P67" s="239" t="n">
        <v>1417.73980203567</v>
      </c>
      <c r="Q67" s="239" t="n">
        <v>1444.46609769856</v>
      </c>
      <c r="R67" s="239" t="n">
        <v>1034.19336528389</v>
      </c>
      <c r="S67" s="239" t="n">
        <v>1166.32408295364</v>
      </c>
      <c r="T67" s="250" t="n">
        <v>63</v>
      </c>
    </row>
    <row r="68" s="204" customFormat="true" ht="12.75" hidden="false" customHeight="true" outlineLevel="0" collapsed="false">
      <c r="A68" s="68" t="n">
        <v>64</v>
      </c>
      <c r="B68" s="226" t="s">
        <v>446</v>
      </c>
      <c r="C68" s="220" t="s">
        <v>447</v>
      </c>
      <c r="D68" s="239" t="n">
        <v>1609.09467992535</v>
      </c>
      <c r="E68" s="239" t="n">
        <v>1588.9830191018</v>
      </c>
      <c r="F68" s="239" t="n">
        <v>1602.61910096203</v>
      </c>
      <c r="G68" s="239" t="n">
        <v>1629.71987734091</v>
      </c>
      <c r="H68" s="239" t="n">
        <v>1699.64529059733</v>
      </c>
      <c r="I68" s="239" t="n">
        <v>1712.41914936635</v>
      </c>
      <c r="J68" s="239" t="n">
        <v>2094.90867661373</v>
      </c>
      <c r="K68" s="239" t="n">
        <v>2590.57592895558</v>
      </c>
      <c r="L68" s="239" t="n">
        <v>2724.76983875094</v>
      </c>
      <c r="M68" s="239" t="n">
        <v>2943.70110652749</v>
      </c>
      <c r="N68" s="239" t="n">
        <v>3029.58704722559</v>
      </c>
      <c r="O68" s="239" t="n">
        <v>3203.69185060267</v>
      </c>
      <c r="P68" s="239" t="n">
        <v>3381.98587994738</v>
      </c>
      <c r="Q68" s="239" t="n">
        <v>3437.57136722815</v>
      </c>
      <c r="R68" s="239" t="n">
        <v>3569.02045771801</v>
      </c>
      <c r="S68" s="239" t="n">
        <v>3750.65952993363</v>
      </c>
      <c r="T68" s="250" t="n">
        <v>64</v>
      </c>
    </row>
    <row r="69" s="204" customFormat="true" ht="12.75" hidden="false" customHeight="true" outlineLevel="0" collapsed="false">
      <c r="A69" s="68" t="n">
        <v>65</v>
      </c>
      <c r="B69" s="226" t="s">
        <v>448</v>
      </c>
      <c r="C69" s="220" t="s">
        <v>449</v>
      </c>
      <c r="D69" s="239" t="n">
        <v>238.896169760468</v>
      </c>
      <c r="E69" s="239" t="n">
        <v>244.218727097547</v>
      </c>
      <c r="F69" s="239" t="n">
        <v>256.05324486582</v>
      </c>
      <c r="G69" s="239" t="n">
        <v>268.498149764323</v>
      </c>
      <c r="H69" s="239" t="n">
        <v>285.010023991013</v>
      </c>
      <c r="I69" s="239" t="n">
        <v>299.475106921583</v>
      </c>
      <c r="J69" s="239" t="n">
        <v>336.266438179556</v>
      </c>
      <c r="K69" s="239" t="n">
        <v>265.726196153665</v>
      </c>
      <c r="L69" s="239" t="n">
        <v>280.633545211216</v>
      </c>
      <c r="M69" s="239" t="n">
        <v>317.277550497945</v>
      </c>
      <c r="N69" s="239" t="n">
        <v>328.656739481848</v>
      </c>
      <c r="O69" s="239" t="n">
        <v>345.753091040474</v>
      </c>
      <c r="P69" s="239" t="n">
        <v>371.716173030449</v>
      </c>
      <c r="Q69" s="239" t="n">
        <v>387.669972602923</v>
      </c>
      <c r="R69" s="239" t="n">
        <v>374.728537329701</v>
      </c>
      <c r="S69" s="239" t="n">
        <v>390.366650030023</v>
      </c>
      <c r="T69" s="250" t="n">
        <v>65</v>
      </c>
    </row>
    <row r="70" s="204" customFormat="true" ht="12.75" hidden="false" customHeight="true" outlineLevel="0" collapsed="false">
      <c r="A70" s="68" t="n">
        <v>66</v>
      </c>
      <c r="B70" s="226" t="s">
        <v>450</v>
      </c>
      <c r="C70" s="220" t="s">
        <v>451</v>
      </c>
      <c r="D70" s="239" t="n">
        <v>861.132287588728</v>
      </c>
      <c r="E70" s="239" t="n">
        <v>931.124876479039</v>
      </c>
      <c r="F70" s="239" t="n">
        <v>991.915102848149</v>
      </c>
      <c r="G70" s="239" t="n">
        <v>1066.93135148809</v>
      </c>
      <c r="H70" s="239" t="n">
        <v>1185.28191858288</v>
      </c>
      <c r="I70" s="239" t="n">
        <v>1260.40011818764</v>
      </c>
      <c r="J70" s="239" t="n">
        <v>1101.67440925666</v>
      </c>
      <c r="K70" s="239" t="n">
        <v>750.676746112864</v>
      </c>
      <c r="L70" s="239" t="n">
        <v>856.83073633177</v>
      </c>
      <c r="M70" s="239" t="n">
        <v>1029.39937519495</v>
      </c>
      <c r="N70" s="239" t="n">
        <v>1160.04992155359</v>
      </c>
      <c r="O70" s="239" t="n">
        <v>1345.56973031714</v>
      </c>
      <c r="P70" s="239" t="n">
        <v>1514.67594751801</v>
      </c>
      <c r="Q70" s="239" t="n">
        <v>1678.14763748645</v>
      </c>
      <c r="R70" s="239" t="n">
        <v>1857.86383115613</v>
      </c>
      <c r="S70" s="239" t="n">
        <v>2031.84645635697</v>
      </c>
      <c r="T70" s="250" t="n">
        <v>66</v>
      </c>
    </row>
    <row r="71" s="204" customFormat="true" ht="12.75" hidden="false" customHeight="true" outlineLevel="0" collapsed="false">
      <c r="A71" s="68" t="n">
        <v>67</v>
      </c>
      <c r="B71" s="226" t="s">
        <v>452</v>
      </c>
      <c r="C71" s="220" t="s">
        <v>453</v>
      </c>
      <c r="D71" s="239" t="n">
        <v>4460.75814999001</v>
      </c>
      <c r="E71" s="239" t="n">
        <v>4729.5250552751</v>
      </c>
      <c r="F71" s="239" t="n">
        <v>5110.77092703956</v>
      </c>
      <c r="G71" s="239" t="n">
        <v>5522.8090433604</v>
      </c>
      <c r="H71" s="239" t="n">
        <v>6068.4720205199</v>
      </c>
      <c r="I71" s="239" t="n">
        <v>6383.30560274399</v>
      </c>
      <c r="J71" s="239" t="n">
        <v>6737.80581610973</v>
      </c>
      <c r="K71" s="239" t="n">
        <v>10994.9537179793</v>
      </c>
      <c r="L71" s="239" t="n">
        <v>9561.32987931978</v>
      </c>
      <c r="M71" s="239" t="n">
        <v>10233.3338836216</v>
      </c>
      <c r="N71" s="239" t="n">
        <v>10154.9435326578</v>
      </c>
      <c r="O71" s="239" t="n">
        <v>10717.8344061454</v>
      </c>
      <c r="P71" s="239" t="n">
        <v>11254.7138178198</v>
      </c>
      <c r="Q71" s="239" t="n">
        <v>11584.3096926626</v>
      </c>
      <c r="R71" s="239" t="n">
        <v>11857.3251778921</v>
      </c>
      <c r="S71" s="239" t="n">
        <v>11323.3338839796</v>
      </c>
      <c r="T71" s="250" t="n">
        <v>67</v>
      </c>
    </row>
    <row r="72" s="204" customFormat="true" ht="12.75" hidden="false" customHeight="true" outlineLevel="0" collapsed="false">
      <c r="A72" s="83"/>
      <c r="B72" s="232"/>
      <c r="C72" s="233"/>
      <c r="D72" s="239"/>
      <c r="E72" s="239"/>
      <c r="F72" s="239"/>
      <c r="G72" s="239"/>
      <c r="H72" s="239"/>
      <c r="I72" s="239"/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50"/>
    </row>
    <row r="73" s="204" customFormat="true" ht="12.75" hidden="false" customHeight="true" outlineLevel="0" collapsed="false">
      <c r="A73" s="83" t="n">
        <v>68</v>
      </c>
      <c r="B73" s="235"/>
      <c r="C73" s="236" t="s">
        <v>454</v>
      </c>
      <c r="D73" s="237" t="n">
        <v>79819.3205082626</v>
      </c>
      <c r="E73" s="237" t="n">
        <v>81252.9662981251</v>
      </c>
      <c r="F73" s="237" t="n">
        <v>82764.3556726829</v>
      </c>
      <c r="G73" s="237" t="n">
        <v>85038.7008319358</v>
      </c>
      <c r="H73" s="237" t="n">
        <v>89615.8800773672</v>
      </c>
      <c r="I73" s="237" t="n">
        <v>90680.2815423864</v>
      </c>
      <c r="J73" s="237" t="n">
        <v>102731.6838286</v>
      </c>
      <c r="K73" s="237" t="n">
        <v>116190.847292215</v>
      </c>
      <c r="L73" s="237" t="n">
        <v>119477.107063127</v>
      </c>
      <c r="M73" s="237" t="n">
        <v>126590.338138279</v>
      </c>
      <c r="N73" s="237" t="n">
        <v>126489.620175685</v>
      </c>
      <c r="O73" s="237" t="n">
        <v>132378.05098108</v>
      </c>
      <c r="P73" s="237" t="n">
        <v>136943.346885753</v>
      </c>
      <c r="Q73" s="237" t="n">
        <v>139164.087787375</v>
      </c>
      <c r="R73" s="237" t="n">
        <v>139004.90962606</v>
      </c>
      <c r="S73" s="237" t="n">
        <v>141267.464939678</v>
      </c>
      <c r="T73" s="250" t="n">
        <v>68</v>
      </c>
    </row>
    <row r="74" s="204" customFormat="true" ht="12.75" hidden="false" customHeight="true" outlineLevel="0" collapsed="false">
      <c r="A74" s="83" t="n">
        <v>69</v>
      </c>
      <c r="B74" s="235"/>
      <c r="C74" s="238" t="s">
        <v>466</v>
      </c>
      <c r="D74" s="239" t="n">
        <v>87858.8125577228</v>
      </c>
      <c r="E74" s="239" t="n">
        <v>90612.3588239627</v>
      </c>
      <c r="F74" s="239" t="n">
        <v>91628.5286791185</v>
      </c>
      <c r="G74" s="239" t="n">
        <v>94088.0015562446</v>
      </c>
      <c r="H74" s="239" t="n">
        <v>102661.212204939</v>
      </c>
      <c r="I74" s="239" t="n">
        <v>110181.148773265</v>
      </c>
      <c r="J74" s="239" t="n">
        <v>119897.869246579</v>
      </c>
      <c r="K74" s="239" t="n">
        <v>123849.514638875</v>
      </c>
      <c r="L74" s="239" t="n">
        <v>129272.548076082</v>
      </c>
      <c r="M74" s="239" t="n">
        <v>149465.216333924</v>
      </c>
      <c r="N74" s="239" t="n">
        <v>157861.959597044</v>
      </c>
      <c r="O74" s="239" t="n">
        <v>169234.442094822</v>
      </c>
      <c r="P74" s="239" t="n">
        <v>179120.884456417</v>
      </c>
      <c r="Q74" s="239" t="n">
        <v>181465.347378581</v>
      </c>
      <c r="R74" s="239" t="n">
        <v>187966.768433751</v>
      </c>
      <c r="S74" s="239" t="n">
        <v>195295.402341878</v>
      </c>
      <c r="T74" s="250" t="n">
        <v>69</v>
      </c>
    </row>
    <row r="75" s="204" customFormat="true" ht="12.75" hidden="false" customHeight="true" outlineLevel="0" collapsed="false">
      <c r="A75" s="83" t="n">
        <v>70</v>
      </c>
      <c r="B75" s="235"/>
      <c r="C75" s="236" t="s">
        <v>467</v>
      </c>
      <c r="D75" s="237" t="n">
        <v>167678.133065985</v>
      </c>
      <c r="E75" s="237" t="n">
        <v>171865.325122088</v>
      </c>
      <c r="F75" s="237" t="n">
        <v>174392.884351801</v>
      </c>
      <c r="G75" s="237" t="n">
        <v>179126.70238818</v>
      </c>
      <c r="H75" s="237" t="n">
        <v>192277.092282306</v>
      </c>
      <c r="I75" s="237" t="n">
        <v>200861.430315652</v>
      </c>
      <c r="J75" s="237" t="n">
        <v>222629.553075178</v>
      </c>
      <c r="K75" s="237" t="n">
        <v>240040.36193109</v>
      </c>
      <c r="L75" s="237" t="n">
        <v>248749.65513921</v>
      </c>
      <c r="M75" s="237" t="n">
        <v>276055.554472203</v>
      </c>
      <c r="N75" s="237" t="n">
        <v>284351.579772729</v>
      </c>
      <c r="O75" s="237" t="n">
        <v>301612.493075902</v>
      </c>
      <c r="P75" s="237" t="n">
        <v>316064.231342169</v>
      </c>
      <c r="Q75" s="237" t="n">
        <v>320629.435165956</v>
      </c>
      <c r="R75" s="237" t="n">
        <v>326971.678059811</v>
      </c>
      <c r="S75" s="237" t="n">
        <v>336562.867281556</v>
      </c>
      <c r="T75" s="250" t="n">
        <v>70</v>
      </c>
    </row>
    <row r="76" customFormat="false" ht="12" hidden="false" customHeight="true" outlineLevel="0" collapsed="false">
      <c r="C76" s="241"/>
    </row>
    <row r="77" customFormat="false" ht="12" hidden="false" customHeight="true" outlineLevel="0" collapsed="false">
      <c r="A77" s="240" t="s">
        <v>457</v>
      </c>
      <c r="C77" s="241"/>
    </row>
    <row r="78" customFormat="false" ht="12" hidden="false" customHeight="true" outlineLevel="0" collapsed="false">
      <c r="A78" s="42" t="s">
        <v>458</v>
      </c>
      <c r="C78" s="241"/>
      <c r="D78" s="242"/>
      <c r="E78" s="242"/>
      <c r="F78" s="242"/>
    </row>
    <row r="79" customFormat="false" ht="12" hidden="false" customHeight="true" outlineLevel="0" collapsed="false">
      <c r="B79" s="252"/>
      <c r="C79" s="241"/>
    </row>
    <row r="80" customFormat="false" ht="12" hidden="false" customHeight="true" outlineLevel="0" collapsed="false">
      <c r="B80" s="252"/>
      <c r="C80" s="241"/>
      <c r="D80" s="253"/>
      <c r="E80" s="253"/>
      <c r="F80" s="253"/>
      <c r="G80" s="253"/>
      <c r="H80" s="253"/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</row>
    <row r="81" customFormat="false" ht="12" hidden="false" customHeight="true" outlineLevel="0" collapsed="false">
      <c r="B81" s="252"/>
      <c r="C81" s="241"/>
    </row>
    <row r="82" customFormat="false" ht="12" hidden="false" customHeight="true" outlineLevel="0" collapsed="false">
      <c r="B82" s="252"/>
      <c r="C82" s="241"/>
      <c r="D82" s="254"/>
      <c r="E82" s="254"/>
      <c r="F82" s="254"/>
      <c r="G82" s="254"/>
      <c r="H82" s="254"/>
      <c r="I82" s="254"/>
      <c r="J82" s="254"/>
      <c r="K82" s="254"/>
      <c r="L82" s="254"/>
      <c r="M82" s="254"/>
      <c r="N82" s="254"/>
      <c r="O82" s="254"/>
      <c r="P82" s="254"/>
      <c r="Q82" s="254"/>
      <c r="R82" s="254"/>
      <c r="S82" s="254"/>
    </row>
    <row r="83" customFormat="false" ht="12" hidden="false" customHeight="true" outlineLevel="0" collapsed="false">
      <c r="B83" s="252"/>
      <c r="C83" s="241"/>
      <c r="D83" s="254"/>
      <c r="E83" s="254"/>
      <c r="F83" s="254"/>
      <c r="G83" s="254"/>
      <c r="H83" s="254"/>
      <c r="I83" s="254"/>
      <c r="J83" s="254"/>
      <c r="K83" s="254"/>
      <c r="L83" s="254"/>
      <c r="M83" s="254"/>
      <c r="N83" s="254"/>
      <c r="O83" s="254"/>
      <c r="P83" s="254"/>
      <c r="Q83" s="254"/>
      <c r="R83" s="254"/>
      <c r="S83" s="254"/>
    </row>
    <row r="84" customFormat="false" ht="12.75" hidden="false" customHeight="false" outlineLevel="0" collapsed="false">
      <c r="B84" s="252"/>
      <c r="C84" s="241"/>
      <c r="D84" s="242"/>
      <c r="E84" s="242"/>
      <c r="F84" s="242"/>
      <c r="G84" s="242"/>
    </row>
    <row r="85" customFormat="false" ht="12.75" hidden="false" customHeight="false" outlineLevel="0" collapsed="false">
      <c r="B85" s="252"/>
      <c r="C85" s="241"/>
      <c r="D85" s="255"/>
      <c r="E85" s="255"/>
      <c r="F85" s="255"/>
      <c r="G85" s="255"/>
    </row>
    <row r="86" customFormat="false" ht="12.75" hidden="false" customHeight="false" outlineLevel="0" collapsed="false">
      <c r="B86" s="252"/>
      <c r="C86" s="241"/>
      <c r="D86" s="242"/>
      <c r="E86" s="242"/>
      <c r="F86" s="242"/>
      <c r="G86" s="242"/>
    </row>
    <row r="87" customFormat="false" ht="12.75" hidden="false" customHeight="false" outlineLevel="0" collapsed="false">
      <c r="B87" s="252"/>
      <c r="C87" s="241"/>
      <c r="D87" s="255"/>
      <c r="E87" s="255"/>
      <c r="F87" s="255"/>
      <c r="G87" s="255"/>
    </row>
    <row r="88" customFormat="false" ht="12.75" hidden="false" customHeight="false" outlineLevel="0" collapsed="false">
      <c r="B88" s="252"/>
      <c r="C88" s="241"/>
      <c r="D88" s="242"/>
      <c r="E88" s="242"/>
      <c r="F88" s="242"/>
      <c r="G88" s="242"/>
    </row>
    <row r="89" customFormat="false" ht="12.75" hidden="false" customHeight="false" outlineLevel="0" collapsed="false">
      <c r="B89" s="252"/>
      <c r="C89" s="241"/>
      <c r="D89" s="255"/>
      <c r="E89" s="255"/>
      <c r="F89" s="255"/>
      <c r="G89" s="255"/>
    </row>
    <row r="90" customFormat="false" ht="12.75" hidden="false" customHeight="false" outlineLevel="0" collapsed="false">
      <c r="B90" s="252"/>
      <c r="C90" s="241"/>
    </row>
    <row r="91" customFormat="false" ht="12.75" hidden="false" customHeight="false" outlineLevel="0" collapsed="false">
      <c r="B91" s="252"/>
      <c r="C91" s="241"/>
    </row>
    <row r="92" customFormat="false" ht="12.75" hidden="false" customHeight="false" outlineLevel="0" collapsed="false">
      <c r="B92" s="252"/>
      <c r="C92" s="241"/>
    </row>
    <row r="93" customFormat="false" ht="12.75" hidden="false" customHeight="false" outlineLevel="0" collapsed="false">
      <c r="B93" s="252"/>
      <c r="C93" s="241"/>
    </row>
    <row r="94" customFormat="false" ht="12.75" hidden="false" customHeight="false" outlineLevel="0" collapsed="false">
      <c r="B94" s="252"/>
      <c r="C94" s="241"/>
    </row>
    <row r="95" customFormat="false" ht="12.75" hidden="false" customHeight="false" outlineLevel="0" collapsed="false">
      <c r="B95" s="252"/>
      <c r="C95" s="241"/>
    </row>
    <row r="96" customFormat="false" ht="12.75" hidden="false" customHeight="false" outlineLevel="0" collapsed="false">
      <c r="B96" s="252"/>
      <c r="C96" s="241"/>
    </row>
    <row r="97" customFormat="false" ht="12.75" hidden="false" customHeight="false" outlineLevel="0" collapsed="false">
      <c r="B97" s="252"/>
      <c r="C97" s="241"/>
    </row>
    <row r="98" customFormat="false" ht="12.75" hidden="false" customHeight="false" outlineLevel="0" collapsed="false">
      <c r="B98" s="252"/>
      <c r="C98" s="241"/>
    </row>
    <row r="99" customFormat="false" ht="12.75" hidden="false" customHeight="false" outlineLevel="0" collapsed="false">
      <c r="B99" s="252"/>
      <c r="C99" s="241"/>
    </row>
    <row r="100" customFormat="false" ht="12.75" hidden="false" customHeight="false" outlineLevel="0" collapsed="false">
      <c r="B100" s="252"/>
      <c r="C100" s="241"/>
    </row>
    <row r="101" customFormat="false" ht="12.75" hidden="false" customHeight="false" outlineLevel="0" collapsed="false">
      <c r="B101" s="252"/>
      <c r="C101" s="241"/>
    </row>
    <row r="102" customFormat="false" ht="12.75" hidden="false" customHeight="false" outlineLevel="0" collapsed="false">
      <c r="B102" s="252"/>
      <c r="C102" s="241"/>
    </row>
    <row r="103" customFormat="false" ht="12.75" hidden="false" customHeight="false" outlineLevel="0" collapsed="false">
      <c r="B103" s="252"/>
      <c r="C103" s="241"/>
    </row>
    <row r="104" customFormat="false" ht="12.75" hidden="false" customHeight="false" outlineLevel="0" collapsed="false">
      <c r="B104" s="252"/>
      <c r="C104" s="241"/>
    </row>
    <row r="105" customFormat="false" ht="12.75" hidden="false" customHeight="false" outlineLevel="0" collapsed="false">
      <c r="B105" s="252"/>
      <c r="C105" s="241"/>
    </row>
    <row r="106" customFormat="false" ht="12.75" hidden="false" customHeight="false" outlineLevel="0" collapsed="false">
      <c r="B106" s="252"/>
      <c r="C106" s="241"/>
    </row>
    <row r="107" customFormat="false" ht="12.75" hidden="false" customHeight="false" outlineLevel="0" collapsed="false">
      <c r="B107" s="252"/>
      <c r="C107" s="241"/>
    </row>
    <row r="108" customFormat="false" ht="12.75" hidden="false" customHeight="false" outlineLevel="0" collapsed="false">
      <c r="B108" s="252"/>
      <c r="C108" s="241"/>
    </row>
    <row r="109" customFormat="false" ht="12.75" hidden="false" customHeight="false" outlineLevel="0" collapsed="false">
      <c r="B109" s="252"/>
      <c r="C109" s="241"/>
    </row>
    <row r="110" customFormat="false" ht="12.75" hidden="false" customHeight="false" outlineLevel="0" collapsed="false">
      <c r="B110" s="252"/>
      <c r="C110" s="241"/>
    </row>
    <row r="111" customFormat="false" ht="12.75" hidden="false" customHeight="false" outlineLevel="0" collapsed="false">
      <c r="B111" s="252"/>
      <c r="C111" s="241"/>
    </row>
    <row r="112" customFormat="false" ht="12.75" hidden="false" customHeight="false" outlineLevel="0" collapsed="false">
      <c r="B112" s="252"/>
      <c r="C112" s="241"/>
    </row>
    <row r="113" customFormat="false" ht="12.75" hidden="false" customHeight="false" outlineLevel="0" collapsed="false">
      <c r="B113" s="252"/>
      <c r="C113" s="241"/>
    </row>
    <row r="114" customFormat="false" ht="12.75" hidden="false" customHeight="false" outlineLevel="0" collapsed="false">
      <c r="B114" s="252"/>
      <c r="C114" s="241"/>
    </row>
    <row r="115" customFormat="false" ht="12.75" hidden="false" customHeight="false" outlineLevel="0" collapsed="false">
      <c r="B115" s="252"/>
      <c r="C115" s="241"/>
    </row>
    <row r="116" customFormat="false" ht="12.75" hidden="false" customHeight="false" outlineLevel="0" collapsed="false">
      <c r="B116" s="252"/>
      <c r="C116" s="241"/>
    </row>
    <row r="117" customFormat="false" ht="12.75" hidden="false" customHeight="false" outlineLevel="0" collapsed="false">
      <c r="B117" s="252"/>
      <c r="C117" s="241"/>
    </row>
    <row r="118" customFormat="false" ht="12.75" hidden="false" customHeight="false" outlineLevel="0" collapsed="false">
      <c r="B118" s="252"/>
      <c r="C118" s="241"/>
    </row>
    <row r="119" customFormat="false" ht="12.75" hidden="false" customHeight="false" outlineLevel="0" collapsed="false">
      <c r="B119" s="252"/>
      <c r="C119" s="241"/>
    </row>
    <row r="120" customFormat="false" ht="12.75" hidden="false" customHeight="false" outlineLevel="0" collapsed="false">
      <c r="B120" s="252"/>
      <c r="C120" s="241"/>
    </row>
    <row r="121" customFormat="false" ht="12.75" hidden="false" customHeight="false" outlineLevel="0" collapsed="false">
      <c r="B121" s="252"/>
      <c r="C121" s="241"/>
    </row>
    <row r="122" customFormat="false" ht="12.75" hidden="false" customHeight="false" outlineLevel="0" collapsed="false">
      <c r="B122" s="252"/>
      <c r="C122" s="241"/>
    </row>
    <row r="123" customFormat="false" ht="12.75" hidden="false" customHeight="false" outlineLevel="0" collapsed="false">
      <c r="B123" s="252"/>
      <c r="C123" s="241"/>
    </row>
    <row r="124" customFormat="false" ht="12.75" hidden="false" customHeight="false" outlineLevel="0" collapsed="false">
      <c r="B124" s="252"/>
      <c r="C124" s="241"/>
    </row>
    <row r="125" customFormat="false" ht="12.75" hidden="false" customHeight="false" outlineLevel="0" collapsed="false">
      <c r="B125" s="252"/>
      <c r="C125" s="241"/>
    </row>
    <row r="126" customFormat="false" ht="12.75" hidden="false" customHeight="false" outlineLevel="0" collapsed="false">
      <c r="B126" s="252"/>
      <c r="C126" s="241"/>
    </row>
    <row r="127" customFormat="false" ht="12.75" hidden="false" customHeight="false" outlineLevel="0" collapsed="false">
      <c r="B127" s="252"/>
      <c r="C127" s="241"/>
    </row>
    <row r="128" customFormat="false" ht="12.75" hidden="false" customHeight="false" outlineLevel="0" collapsed="false">
      <c r="B128" s="252"/>
      <c r="C128" s="241"/>
    </row>
    <row r="129" customFormat="false" ht="12.75" hidden="false" customHeight="false" outlineLevel="0" collapsed="false">
      <c r="B129" s="252"/>
      <c r="C129" s="241"/>
    </row>
    <row r="130" customFormat="false" ht="12.75" hidden="false" customHeight="false" outlineLevel="0" collapsed="false">
      <c r="B130" s="252"/>
      <c r="C130" s="241"/>
    </row>
    <row r="131" customFormat="false" ht="12.75" hidden="false" customHeight="false" outlineLevel="0" collapsed="false">
      <c r="B131" s="252"/>
      <c r="C131" s="241"/>
    </row>
    <row r="132" customFormat="false" ht="12.75" hidden="false" customHeight="false" outlineLevel="0" collapsed="false">
      <c r="B132" s="252"/>
      <c r="C132" s="241"/>
    </row>
    <row r="133" customFormat="false" ht="12.75" hidden="false" customHeight="false" outlineLevel="0" collapsed="false">
      <c r="B133" s="252"/>
      <c r="C133" s="241"/>
    </row>
    <row r="134" customFormat="false" ht="12.75" hidden="false" customHeight="false" outlineLevel="0" collapsed="false">
      <c r="B134" s="252"/>
      <c r="C134" s="241"/>
    </row>
    <row r="135" customFormat="false" ht="12.75" hidden="false" customHeight="false" outlineLevel="0" collapsed="false">
      <c r="B135" s="252"/>
      <c r="C135" s="241"/>
    </row>
    <row r="136" customFormat="false" ht="12.75" hidden="false" customHeight="false" outlineLevel="0" collapsed="false">
      <c r="B136" s="252"/>
      <c r="C136" s="241"/>
    </row>
    <row r="137" customFormat="false" ht="12.75" hidden="false" customHeight="false" outlineLevel="0" collapsed="false">
      <c r="B137" s="252"/>
      <c r="C137" s="241"/>
    </row>
    <row r="138" customFormat="false" ht="12.75" hidden="false" customHeight="false" outlineLevel="0" collapsed="false">
      <c r="B138" s="252"/>
      <c r="C138" s="241"/>
    </row>
    <row r="139" customFormat="false" ht="12.75" hidden="false" customHeight="false" outlineLevel="0" collapsed="false">
      <c r="B139" s="252"/>
      <c r="C139" s="241"/>
    </row>
    <row r="140" customFormat="false" ht="12.75" hidden="false" customHeight="false" outlineLevel="0" collapsed="false">
      <c r="B140" s="252"/>
      <c r="C140" s="241"/>
    </row>
    <row r="141" customFormat="false" ht="12.75" hidden="false" customHeight="false" outlineLevel="0" collapsed="false">
      <c r="B141" s="252"/>
      <c r="C141" s="241"/>
    </row>
    <row r="142" customFormat="false" ht="12.75" hidden="false" customHeight="false" outlineLevel="0" collapsed="false">
      <c r="B142" s="252"/>
      <c r="C142" s="241"/>
    </row>
    <row r="143" customFormat="false" ht="12.75" hidden="false" customHeight="false" outlineLevel="0" collapsed="false">
      <c r="B143" s="252"/>
      <c r="C143" s="241"/>
    </row>
    <row r="144" customFormat="false" ht="12.75" hidden="false" customHeight="false" outlineLevel="0" collapsed="false">
      <c r="B144" s="252"/>
      <c r="C144" s="241"/>
    </row>
    <row r="145" customFormat="false" ht="12.75" hidden="false" customHeight="false" outlineLevel="0" collapsed="false">
      <c r="B145" s="252"/>
      <c r="C145" s="241"/>
    </row>
    <row r="146" customFormat="false" ht="12.75" hidden="false" customHeight="false" outlineLevel="0" collapsed="false">
      <c r="B146" s="252"/>
      <c r="C146" s="241"/>
    </row>
    <row r="147" customFormat="false" ht="12.75" hidden="false" customHeight="false" outlineLevel="0" collapsed="false">
      <c r="B147" s="252"/>
      <c r="C147" s="241"/>
    </row>
    <row r="148" customFormat="false" ht="12.75" hidden="false" customHeight="false" outlineLevel="0" collapsed="false">
      <c r="B148" s="252"/>
      <c r="C148" s="241"/>
    </row>
    <row r="149" customFormat="false" ht="12.75" hidden="false" customHeight="false" outlineLevel="0" collapsed="false">
      <c r="B149" s="252"/>
      <c r="C149" s="241"/>
    </row>
    <row r="150" customFormat="false" ht="12.75" hidden="false" customHeight="false" outlineLevel="0" collapsed="false">
      <c r="B150" s="252"/>
      <c r="C150" s="241"/>
    </row>
    <row r="151" customFormat="false" ht="12.75" hidden="false" customHeight="false" outlineLevel="0" collapsed="false">
      <c r="B151" s="252"/>
      <c r="C151" s="241"/>
    </row>
    <row r="152" customFormat="false" ht="12.75" hidden="false" customHeight="false" outlineLevel="0" collapsed="false">
      <c r="B152" s="252"/>
      <c r="C152" s="241"/>
    </row>
    <row r="153" customFormat="false" ht="12.75" hidden="false" customHeight="false" outlineLevel="0" collapsed="false">
      <c r="B153" s="252"/>
      <c r="C153" s="241"/>
    </row>
    <row r="154" customFormat="false" ht="12.75" hidden="false" customHeight="false" outlineLevel="0" collapsed="false">
      <c r="B154" s="252"/>
      <c r="C154" s="241"/>
    </row>
    <row r="155" customFormat="false" ht="12.75" hidden="false" customHeight="false" outlineLevel="0" collapsed="false">
      <c r="B155" s="252"/>
      <c r="C155" s="241"/>
    </row>
    <row r="156" customFormat="false" ht="12.75" hidden="false" customHeight="false" outlineLevel="0" collapsed="false">
      <c r="B156" s="252"/>
      <c r="C156" s="241"/>
    </row>
    <row r="157" customFormat="false" ht="12.75" hidden="false" customHeight="false" outlineLevel="0" collapsed="false">
      <c r="B157" s="252"/>
      <c r="C157" s="241"/>
    </row>
    <row r="158" customFormat="false" ht="12.75" hidden="false" customHeight="false" outlineLevel="0" collapsed="false">
      <c r="B158" s="252"/>
      <c r="C158" s="241"/>
    </row>
    <row r="159" customFormat="false" ht="12.75" hidden="false" customHeight="false" outlineLevel="0" collapsed="false">
      <c r="B159" s="252"/>
      <c r="C159" s="241"/>
    </row>
    <row r="160" customFormat="false" ht="12.75" hidden="false" customHeight="false" outlineLevel="0" collapsed="false">
      <c r="B160" s="252"/>
      <c r="C160" s="241"/>
    </row>
    <row r="161" customFormat="false" ht="12.75" hidden="false" customHeight="false" outlineLevel="0" collapsed="false">
      <c r="B161" s="252"/>
      <c r="C161" s="241"/>
    </row>
    <row r="162" customFormat="false" ht="12.75" hidden="false" customHeight="false" outlineLevel="0" collapsed="false">
      <c r="B162" s="252"/>
      <c r="C162" s="241"/>
    </row>
    <row r="163" customFormat="false" ht="12.75" hidden="false" customHeight="false" outlineLevel="0" collapsed="false">
      <c r="B163" s="252"/>
      <c r="C163" s="241"/>
    </row>
    <row r="164" customFormat="false" ht="12.75" hidden="false" customHeight="false" outlineLevel="0" collapsed="false">
      <c r="B164" s="252"/>
      <c r="C164" s="241"/>
    </row>
    <row r="165" customFormat="false" ht="12.75" hidden="false" customHeight="false" outlineLevel="0" collapsed="false">
      <c r="B165" s="252"/>
      <c r="C165" s="241"/>
    </row>
    <row r="166" customFormat="false" ht="12.75" hidden="false" customHeight="false" outlineLevel="0" collapsed="false">
      <c r="B166" s="252"/>
      <c r="C166" s="241"/>
    </row>
    <row r="167" customFormat="false" ht="12.75" hidden="false" customHeight="false" outlineLevel="0" collapsed="false">
      <c r="B167" s="252"/>
      <c r="C167" s="241"/>
    </row>
    <row r="168" customFormat="false" ht="12.75" hidden="false" customHeight="false" outlineLevel="0" collapsed="false">
      <c r="B168" s="252"/>
      <c r="C168" s="241"/>
    </row>
    <row r="169" customFormat="false" ht="12.75" hidden="false" customHeight="false" outlineLevel="0" collapsed="false">
      <c r="B169" s="252"/>
      <c r="C169" s="241"/>
    </row>
    <row r="170" customFormat="false" ht="12.75" hidden="false" customHeight="false" outlineLevel="0" collapsed="false">
      <c r="B170" s="252"/>
      <c r="C170" s="241"/>
    </row>
    <row r="171" customFormat="false" ht="12.75" hidden="false" customHeight="false" outlineLevel="0" collapsed="false">
      <c r="B171" s="252"/>
      <c r="C171" s="241"/>
    </row>
    <row r="172" customFormat="false" ht="12.75" hidden="false" customHeight="false" outlineLevel="0" collapsed="false">
      <c r="B172" s="252"/>
      <c r="C172" s="241"/>
    </row>
    <row r="173" customFormat="false" ht="12.75" hidden="false" customHeight="false" outlineLevel="0" collapsed="false">
      <c r="B173" s="252"/>
      <c r="C173" s="241"/>
    </row>
    <row r="174" customFormat="false" ht="12.75" hidden="false" customHeight="false" outlineLevel="0" collapsed="false">
      <c r="B174" s="252"/>
      <c r="C174" s="241"/>
    </row>
    <row r="175" customFormat="false" ht="12.75" hidden="false" customHeight="false" outlineLevel="0" collapsed="false">
      <c r="B175" s="252"/>
      <c r="C175" s="241"/>
    </row>
    <row r="176" customFormat="false" ht="12.75" hidden="false" customHeight="false" outlineLevel="0" collapsed="false">
      <c r="B176" s="252"/>
      <c r="C176" s="241"/>
    </row>
    <row r="177" customFormat="false" ht="12.75" hidden="false" customHeight="false" outlineLevel="0" collapsed="false">
      <c r="B177" s="252"/>
      <c r="C177" s="241"/>
    </row>
    <row r="178" customFormat="false" ht="12.75" hidden="false" customHeight="false" outlineLevel="0" collapsed="false">
      <c r="B178" s="252"/>
      <c r="C178" s="241"/>
    </row>
    <row r="179" customFormat="false" ht="12.75" hidden="false" customHeight="false" outlineLevel="0" collapsed="false">
      <c r="B179" s="252"/>
      <c r="C179" s="241"/>
    </row>
    <row r="180" customFormat="false" ht="12.75" hidden="false" customHeight="false" outlineLevel="0" collapsed="false">
      <c r="B180" s="252"/>
      <c r="C180" s="241"/>
    </row>
    <row r="181" customFormat="false" ht="12.75" hidden="false" customHeight="false" outlineLevel="0" collapsed="false">
      <c r="B181" s="252"/>
      <c r="C181" s="241"/>
    </row>
    <row r="182" customFormat="false" ht="12.75" hidden="false" customHeight="false" outlineLevel="0" collapsed="false">
      <c r="B182" s="252"/>
      <c r="C182" s="241"/>
    </row>
    <row r="183" customFormat="false" ht="12.75" hidden="false" customHeight="false" outlineLevel="0" collapsed="false">
      <c r="C183" s="241"/>
    </row>
    <row r="184" customFormat="false" ht="12.75" hidden="false" customHeight="false" outlineLevel="0" collapsed="false">
      <c r="C184" s="241"/>
    </row>
    <row r="185" customFormat="false" ht="12.75" hidden="false" customHeight="false" outlineLevel="0" collapsed="false">
      <c r="C185" s="241"/>
    </row>
    <row r="186" customFormat="false" ht="12.75" hidden="false" customHeight="false" outlineLevel="0" collapsed="false">
      <c r="C186" s="241"/>
    </row>
    <row r="187" customFormat="false" ht="12.75" hidden="false" customHeight="false" outlineLevel="0" collapsed="false">
      <c r="C187" s="241"/>
    </row>
    <row r="188" customFormat="false" ht="12.75" hidden="false" customHeight="false" outlineLevel="0" collapsed="false">
      <c r="C188" s="241"/>
    </row>
    <row r="189" customFormat="false" ht="12.75" hidden="false" customHeight="false" outlineLevel="0" collapsed="false">
      <c r="C189" s="241"/>
    </row>
    <row r="190" customFormat="false" ht="12.75" hidden="false" customHeight="false" outlineLevel="0" collapsed="false">
      <c r="C190" s="241"/>
    </row>
    <row r="191" customFormat="false" ht="12.75" hidden="false" customHeight="false" outlineLevel="0" collapsed="false">
      <c r="C191" s="241"/>
    </row>
    <row r="192" customFormat="false" ht="12.75" hidden="false" customHeight="false" outlineLevel="0" collapsed="false">
      <c r="C192" s="241"/>
    </row>
    <row r="193" customFormat="false" ht="12.75" hidden="false" customHeight="false" outlineLevel="0" collapsed="false">
      <c r="C193" s="241"/>
    </row>
    <row r="194" customFormat="false" ht="12.75" hidden="false" customHeight="false" outlineLevel="0" collapsed="false">
      <c r="C194" s="241"/>
    </row>
    <row r="195" customFormat="false" ht="12.75" hidden="false" customHeight="false" outlineLevel="0" collapsed="false">
      <c r="C195" s="241"/>
    </row>
    <row r="196" customFormat="false" ht="12.75" hidden="false" customHeight="false" outlineLevel="0" collapsed="false">
      <c r="C196" s="241"/>
    </row>
    <row r="197" customFormat="false" ht="12.75" hidden="false" customHeight="false" outlineLevel="0" collapsed="false">
      <c r="C197" s="241"/>
    </row>
    <row r="198" customFormat="false" ht="12.75" hidden="false" customHeight="false" outlineLevel="0" collapsed="false">
      <c r="C198" s="241"/>
    </row>
    <row r="199" customFormat="false" ht="12.75" hidden="false" customHeight="false" outlineLevel="0" collapsed="false">
      <c r="C199" s="241"/>
    </row>
    <row r="200" customFormat="false" ht="12.75" hidden="false" customHeight="false" outlineLevel="0" collapsed="false">
      <c r="C200" s="241"/>
    </row>
    <row r="201" customFormat="false" ht="12.75" hidden="false" customHeight="false" outlineLevel="0" collapsed="false">
      <c r="C201" s="241"/>
    </row>
    <row r="202" customFormat="false" ht="12.75" hidden="false" customHeight="false" outlineLevel="0" collapsed="false">
      <c r="C202" s="241"/>
    </row>
    <row r="203" customFormat="false" ht="12.75" hidden="false" customHeight="false" outlineLevel="0" collapsed="false">
      <c r="C203" s="241"/>
    </row>
    <row r="204" customFormat="false" ht="12.75" hidden="false" customHeight="false" outlineLevel="0" collapsed="false">
      <c r="C204" s="241"/>
    </row>
    <row r="205" customFormat="false" ht="12.75" hidden="false" customHeight="false" outlineLevel="0" collapsed="false">
      <c r="C205" s="241"/>
    </row>
    <row r="206" customFormat="false" ht="12.75" hidden="false" customHeight="false" outlineLevel="0" collapsed="false">
      <c r="C206" s="241"/>
    </row>
    <row r="207" customFormat="false" ht="12.75" hidden="false" customHeight="false" outlineLevel="0" collapsed="false">
      <c r="C207" s="241"/>
    </row>
    <row r="208" customFormat="false" ht="12.75" hidden="false" customHeight="false" outlineLevel="0" collapsed="false">
      <c r="C208" s="241"/>
    </row>
    <row r="209" customFormat="false" ht="12.75" hidden="false" customHeight="false" outlineLevel="0" collapsed="false">
      <c r="C209" s="241"/>
    </row>
  </sheetData>
  <printOptions headings="false" gridLines="false" gridLinesSet="true" horizontalCentered="false" verticalCentered="false"/>
  <pageMargins left="0.590277777777778" right="0.39375" top="0.590277777777778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Teil 6</oddHeader>
    <oddFooter>&amp;L&amp;"MetaNormalLF-Roman,Regular"Statistisches Bundesamt, Umweltnutzung und Wirtschaft, Tabellenband,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6.7"/>
    <col collapsed="false" customWidth="true" hidden="false" outlineLevel="0" max="3" min="3" style="205" width="58.71"/>
    <col collapsed="false" customWidth="true" hidden="false" outlineLevel="0" max="19" min="4" style="0" width="9.7"/>
    <col collapsed="false" customWidth="true" hidden="false" outlineLevel="0" max="20" min="20" style="0" width="5.13"/>
  </cols>
  <sheetData>
    <row r="1" s="207" customFormat="true" ht="18" hidden="false" customHeight="false" outlineLevel="0" collapsed="false">
      <c r="A1" s="244" t="s">
        <v>469</v>
      </c>
      <c r="I1" s="244"/>
      <c r="M1" s="244"/>
    </row>
    <row r="2" s="210" customFormat="true" ht="16.5" hidden="false" customHeight="true" outlineLevel="0" collapsed="false">
      <c r="A2" s="245" t="s">
        <v>316</v>
      </c>
      <c r="C2" s="134"/>
      <c r="I2" s="245"/>
      <c r="M2" s="209"/>
    </row>
    <row r="3" s="42" customFormat="true" ht="12" hidden="false" customHeight="true" outlineLevel="0" collapsed="false">
      <c r="C3" s="246"/>
      <c r="G3" s="247"/>
    </row>
    <row r="4" s="218" customFormat="true" ht="27" hidden="false" customHeight="true" outlineLevel="0" collapsed="false">
      <c r="A4" s="51" t="s">
        <v>341</v>
      </c>
      <c r="B4" s="215" t="s">
        <v>461</v>
      </c>
      <c r="C4" s="216" t="s">
        <v>343</v>
      </c>
      <c r="D4" s="217" t="n">
        <v>1995</v>
      </c>
      <c r="E4" s="217" t="n">
        <v>1996</v>
      </c>
      <c r="F4" s="216" t="n">
        <v>1997</v>
      </c>
      <c r="G4" s="217" t="n">
        <v>1998</v>
      </c>
      <c r="H4" s="216" t="n">
        <v>1999</v>
      </c>
      <c r="I4" s="248" t="n">
        <v>2000</v>
      </c>
      <c r="J4" s="216" t="n">
        <v>2001</v>
      </c>
      <c r="K4" s="217" t="n">
        <v>2002</v>
      </c>
      <c r="L4" s="217" t="n">
        <v>2003</v>
      </c>
      <c r="M4" s="248" t="n">
        <v>2004</v>
      </c>
      <c r="N4" s="217" t="n">
        <v>2005</v>
      </c>
      <c r="O4" s="216" t="n">
        <v>2006</v>
      </c>
      <c r="P4" s="248" t="n">
        <v>2007</v>
      </c>
      <c r="Q4" s="217" t="s">
        <v>462</v>
      </c>
      <c r="R4" s="217" t="s">
        <v>463</v>
      </c>
      <c r="S4" s="217" t="n">
        <v>2010</v>
      </c>
      <c r="T4" s="53" t="s">
        <v>341</v>
      </c>
      <c r="U4" s="183"/>
    </row>
    <row r="5" s="204" customFormat="true" ht="12.75" hidden="false" customHeight="true" outlineLevel="0" collapsed="false">
      <c r="A5" s="68" t="n">
        <v>1</v>
      </c>
      <c r="B5" s="219" t="s">
        <v>346</v>
      </c>
      <c r="C5" s="220" t="s">
        <v>347</v>
      </c>
      <c r="D5" s="239" t="n">
        <v>3938.44352869907</v>
      </c>
      <c r="E5" s="239" t="n">
        <v>3311.04809621653</v>
      </c>
      <c r="F5" s="239" t="n">
        <v>2984.0114876331</v>
      </c>
      <c r="G5" s="239" t="n">
        <v>2702.98069546365</v>
      </c>
      <c r="H5" s="239" t="n">
        <v>2493.83328671118</v>
      </c>
      <c r="I5" s="239" t="n">
        <v>2213.26441063704</v>
      </c>
      <c r="J5" s="239" t="n">
        <v>2129.9658635854</v>
      </c>
      <c r="K5" s="239" t="n">
        <v>2034.7368743068</v>
      </c>
      <c r="L5" s="239" t="n">
        <v>1883.02790596854</v>
      </c>
      <c r="M5" s="239" t="n">
        <v>1792.37257648657</v>
      </c>
      <c r="N5" s="239" t="n">
        <v>1618.47226237279</v>
      </c>
      <c r="O5" s="239" t="n">
        <v>1561.02669219512</v>
      </c>
      <c r="P5" s="239" t="n">
        <v>1535.18953370936</v>
      </c>
      <c r="Q5" s="239" t="n">
        <v>1482.2643519517</v>
      </c>
      <c r="R5" s="239" t="n">
        <v>1425.59646892283</v>
      </c>
      <c r="S5" s="239" t="n">
        <v>1452.59370141409</v>
      </c>
      <c r="T5" s="250" t="n">
        <v>1</v>
      </c>
    </row>
    <row r="6" s="204" customFormat="true" ht="12.75" hidden="false" customHeight="true" outlineLevel="0" collapsed="false">
      <c r="A6" s="68" t="n">
        <v>2</v>
      </c>
      <c r="B6" s="224" t="s">
        <v>348</v>
      </c>
      <c r="C6" s="225" t="s">
        <v>349</v>
      </c>
      <c r="D6" s="239" t="n">
        <v>3625.12499198391</v>
      </c>
      <c r="E6" s="239" t="n">
        <v>3072.8319459898</v>
      </c>
      <c r="F6" s="239" t="n">
        <v>2758.49180163338</v>
      </c>
      <c r="G6" s="239" t="n">
        <v>2486.35637714186</v>
      </c>
      <c r="H6" s="239" t="n">
        <v>2292.86305418119</v>
      </c>
      <c r="I6" s="239" t="n">
        <v>2049.92613472308</v>
      </c>
      <c r="J6" s="239" t="n">
        <v>1988.87075723436</v>
      </c>
      <c r="K6" s="239" t="n">
        <v>1889.53728073245</v>
      </c>
      <c r="L6" s="239" t="n">
        <v>1745.11101217044</v>
      </c>
      <c r="M6" s="239" t="n">
        <v>1662.9695256999</v>
      </c>
      <c r="N6" s="239" t="n">
        <v>1470.49382612564</v>
      </c>
      <c r="O6" s="239" t="n">
        <v>1407.78774357627</v>
      </c>
      <c r="P6" s="239" t="n">
        <v>1372.25602859298</v>
      </c>
      <c r="Q6" s="239" t="n">
        <v>1333.09252293738</v>
      </c>
      <c r="R6" s="239" t="n">
        <v>1298.54206278835</v>
      </c>
      <c r="S6" s="239" t="n">
        <v>1323.13320252039</v>
      </c>
      <c r="T6" s="250" t="n">
        <v>2</v>
      </c>
    </row>
    <row r="7" s="204" customFormat="true" ht="12.75" hidden="false" customHeight="true" outlineLevel="0" collapsed="false">
      <c r="A7" s="68" t="n">
        <v>3</v>
      </c>
      <c r="B7" s="224" t="s">
        <v>350</v>
      </c>
      <c r="C7" s="225" t="s">
        <v>351</v>
      </c>
      <c r="D7" s="239" t="n">
        <v>299.283674235919</v>
      </c>
      <c r="E7" s="239" t="n">
        <v>225.283225531805</v>
      </c>
      <c r="F7" s="239" t="n">
        <v>213.136249140944</v>
      </c>
      <c r="G7" s="239" t="n">
        <v>203.559190598752</v>
      </c>
      <c r="H7" s="239" t="n">
        <v>188.477042860281</v>
      </c>
      <c r="I7" s="239" t="n">
        <v>152.605715328753</v>
      </c>
      <c r="J7" s="239" t="n">
        <v>131.052445512116</v>
      </c>
      <c r="K7" s="239" t="n">
        <v>137.736722571731</v>
      </c>
      <c r="L7" s="239" t="n">
        <v>125.828705228354</v>
      </c>
      <c r="M7" s="239" t="n">
        <v>114.025433814604</v>
      </c>
      <c r="N7" s="239" t="n">
        <v>131.079680793868</v>
      </c>
      <c r="O7" s="239" t="n">
        <v>135.041199485321</v>
      </c>
      <c r="P7" s="239" t="n">
        <v>143.668450556618</v>
      </c>
      <c r="Q7" s="239" t="n">
        <v>139.568224317004</v>
      </c>
      <c r="R7" s="239" t="n">
        <v>113.361314897792</v>
      </c>
      <c r="S7" s="239" t="n">
        <v>115.508094747859</v>
      </c>
      <c r="T7" s="250" t="n">
        <v>3</v>
      </c>
    </row>
    <row r="8" s="204" customFormat="true" ht="12.75" hidden="false" customHeight="true" outlineLevel="0" collapsed="false">
      <c r="A8" s="68" t="n">
        <v>4</v>
      </c>
      <c r="B8" s="224" t="s">
        <v>352</v>
      </c>
      <c r="C8" s="225" t="s">
        <v>353</v>
      </c>
      <c r="D8" s="239" t="n">
        <v>14.0348624792469</v>
      </c>
      <c r="E8" s="239" t="n">
        <v>12.9329246949268</v>
      </c>
      <c r="F8" s="239" t="n">
        <v>12.383436858782</v>
      </c>
      <c r="G8" s="239" t="n">
        <v>13.0651277230387</v>
      </c>
      <c r="H8" s="239" t="n">
        <v>12.4931896697128</v>
      </c>
      <c r="I8" s="239" t="n">
        <v>10.7325605852156</v>
      </c>
      <c r="J8" s="239" t="n">
        <v>10.0426608389275</v>
      </c>
      <c r="K8" s="239" t="n">
        <v>7.46287100261423</v>
      </c>
      <c r="L8" s="239" t="n">
        <v>12.0881885697444</v>
      </c>
      <c r="M8" s="239" t="n">
        <v>15.3776169720644</v>
      </c>
      <c r="N8" s="239" t="n">
        <v>16.898755453277</v>
      </c>
      <c r="O8" s="239" t="n">
        <v>18.1977491335303</v>
      </c>
      <c r="P8" s="239" t="n">
        <v>19.2650545597654</v>
      </c>
      <c r="Q8" s="239" t="n">
        <v>9.60360469732135</v>
      </c>
      <c r="R8" s="239" t="n">
        <v>13.6930912366903</v>
      </c>
      <c r="S8" s="239" t="n">
        <v>13.9524041458478</v>
      </c>
      <c r="T8" s="250" t="n">
        <v>4</v>
      </c>
    </row>
    <row r="9" s="204" customFormat="true" ht="12.75" hidden="false" customHeight="true" outlineLevel="0" collapsed="false">
      <c r="A9" s="68" t="n">
        <v>5</v>
      </c>
      <c r="B9" s="226" t="s">
        <v>354</v>
      </c>
      <c r="C9" s="220" t="s">
        <v>355</v>
      </c>
      <c r="D9" s="239" t="n">
        <v>505.469550335452</v>
      </c>
      <c r="E9" s="239" t="n">
        <v>437.449936717447</v>
      </c>
      <c r="F9" s="239" t="n">
        <v>416.014393947908</v>
      </c>
      <c r="G9" s="239" t="n">
        <v>399.382178514759</v>
      </c>
      <c r="H9" s="239" t="n">
        <v>367.26059713326</v>
      </c>
      <c r="I9" s="239" t="n">
        <v>373.00886195994</v>
      </c>
      <c r="J9" s="239" t="n">
        <v>475.555794916901</v>
      </c>
      <c r="K9" s="239" t="n">
        <v>796.706081543964</v>
      </c>
      <c r="L9" s="239" t="n">
        <v>680.686518734598</v>
      </c>
      <c r="M9" s="239" t="n">
        <v>638.545495249403</v>
      </c>
      <c r="N9" s="239" t="n">
        <v>561.03043141999</v>
      </c>
      <c r="O9" s="239" t="n">
        <v>526.048265910406</v>
      </c>
      <c r="P9" s="239" t="n">
        <v>473.461574218948</v>
      </c>
      <c r="Q9" s="239" t="n">
        <v>429.993758930973</v>
      </c>
      <c r="R9" s="239" t="n">
        <v>414.938512080001</v>
      </c>
      <c r="S9" s="239" t="n">
        <v>406.863270062454</v>
      </c>
      <c r="T9" s="250" t="n">
        <v>5</v>
      </c>
    </row>
    <row r="10" s="204" customFormat="true" ht="12.75" hidden="false" customHeight="true" outlineLevel="0" collapsed="false">
      <c r="A10" s="68" t="n">
        <v>6</v>
      </c>
      <c r="B10" s="224" t="s">
        <v>356</v>
      </c>
      <c r="C10" s="225" t="s">
        <v>357</v>
      </c>
      <c r="D10" s="239" t="n">
        <v>146.300480477294</v>
      </c>
      <c r="E10" s="239" t="n">
        <v>85.3250387920362</v>
      </c>
      <c r="F10" s="239" t="n">
        <v>78.5564383219725</v>
      </c>
      <c r="G10" s="239" t="n">
        <v>70.5234813206719</v>
      </c>
      <c r="H10" s="239" t="n">
        <v>63.2846521995614</v>
      </c>
      <c r="I10" s="239" t="n">
        <v>62.2987068391518</v>
      </c>
      <c r="J10" s="239" t="n">
        <v>64.971585297217</v>
      </c>
      <c r="K10" s="239" t="n">
        <v>179.728244030676</v>
      </c>
      <c r="L10" s="239" t="n">
        <v>75.0562968125129</v>
      </c>
      <c r="M10" s="239" t="n">
        <v>94.730674802336</v>
      </c>
      <c r="N10" s="239" t="n">
        <v>99.5314541325958</v>
      </c>
      <c r="O10" s="239" t="n">
        <v>76.8113982898968</v>
      </c>
      <c r="P10" s="239" t="n">
        <v>72.0714523066899</v>
      </c>
      <c r="Q10" s="239" t="n">
        <v>67.6178937784417</v>
      </c>
      <c r="R10" s="239" t="n">
        <v>106.554045634035</v>
      </c>
      <c r="S10" s="239" t="n">
        <v>104.212132359645</v>
      </c>
      <c r="T10" s="250" t="n">
        <v>6</v>
      </c>
    </row>
    <row r="11" s="204" customFormat="true" ht="12.75" hidden="false" customHeight="true" outlineLevel="0" collapsed="false">
      <c r="A11" s="68" t="n">
        <v>7</v>
      </c>
      <c r="B11" s="224" t="s">
        <v>358</v>
      </c>
      <c r="C11" s="225" t="s">
        <v>359</v>
      </c>
      <c r="D11" s="239" t="n">
        <v>79.1014141200131</v>
      </c>
      <c r="E11" s="239" t="n">
        <v>86.1952902598136</v>
      </c>
      <c r="F11" s="239" t="n">
        <v>88.4235674652844</v>
      </c>
      <c r="G11" s="239" t="n">
        <v>82.9824149028653</v>
      </c>
      <c r="H11" s="239" t="n">
        <v>45.2063201327563</v>
      </c>
      <c r="I11" s="239" t="n">
        <v>61.2770287185398</v>
      </c>
      <c r="J11" s="239" t="n">
        <v>101.069744345104</v>
      </c>
      <c r="K11" s="239" t="n">
        <v>166.96930297609</v>
      </c>
      <c r="L11" s="239" t="n">
        <v>155.706135120582</v>
      </c>
      <c r="M11" s="239" t="n">
        <v>134.311300066204</v>
      </c>
      <c r="N11" s="239" t="n">
        <v>99.6728944388352</v>
      </c>
      <c r="O11" s="239" t="n">
        <v>110.402553545433</v>
      </c>
      <c r="P11" s="239" t="n">
        <v>98.7914180144527</v>
      </c>
      <c r="Q11" s="239" t="n">
        <v>91.2663226018733</v>
      </c>
      <c r="R11" s="239" t="n">
        <v>109.619622033876</v>
      </c>
      <c r="S11" s="239" t="n">
        <v>107.210331551782</v>
      </c>
      <c r="T11" s="250" t="n">
        <v>7</v>
      </c>
    </row>
    <row r="12" s="204" customFormat="true" ht="12.75" hidden="false" customHeight="true" outlineLevel="0" collapsed="false">
      <c r="A12" s="68" t="n">
        <v>8</v>
      </c>
      <c r="B12" s="224" t="s">
        <v>360</v>
      </c>
      <c r="C12" s="225" t="s">
        <v>361</v>
      </c>
      <c r="D12" s="239" t="n">
        <v>280.067655738145</v>
      </c>
      <c r="E12" s="239" t="n">
        <v>265.929607665597</v>
      </c>
      <c r="F12" s="239" t="n">
        <v>249.034388160651</v>
      </c>
      <c r="G12" s="239" t="n">
        <v>245.876282291222</v>
      </c>
      <c r="H12" s="239" t="n">
        <v>258.769624800942</v>
      </c>
      <c r="I12" s="239" t="n">
        <v>249.433126402248</v>
      </c>
      <c r="J12" s="239" t="n">
        <v>309.51446527458</v>
      </c>
      <c r="K12" s="239" t="n">
        <v>450.008534537198</v>
      </c>
      <c r="L12" s="239" t="n">
        <v>449.924086801504</v>
      </c>
      <c r="M12" s="239" t="n">
        <v>409.503520380863</v>
      </c>
      <c r="N12" s="239" t="n">
        <v>361.826082848559</v>
      </c>
      <c r="O12" s="239" t="n">
        <v>338.834314075076</v>
      </c>
      <c r="P12" s="239" t="n">
        <v>302.598703897806</v>
      </c>
      <c r="Q12" s="239" t="n">
        <v>271.109542550658</v>
      </c>
      <c r="R12" s="239" t="n">
        <v>198.764844412091</v>
      </c>
      <c r="S12" s="239" t="n">
        <v>195.440806151028</v>
      </c>
      <c r="T12" s="250" t="n">
        <v>8</v>
      </c>
    </row>
    <row r="13" s="204" customFormat="true" ht="12.75" hidden="false" customHeight="true" outlineLevel="0" collapsed="false">
      <c r="A13" s="68" t="n">
        <v>9</v>
      </c>
      <c r="B13" s="226" t="s">
        <v>362</v>
      </c>
      <c r="C13" s="220" t="s">
        <v>363</v>
      </c>
      <c r="D13" s="239" t="n">
        <v>3750.15057202301</v>
      </c>
      <c r="E13" s="239" t="n">
        <v>3742.33286465378</v>
      </c>
      <c r="F13" s="239" t="n">
        <v>3590.72479241062</v>
      </c>
      <c r="G13" s="239" t="n">
        <v>3425.88523363709</v>
      </c>
      <c r="H13" s="239" t="n">
        <v>3433.84402798716</v>
      </c>
      <c r="I13" s="239" t="n">
        <v>3187.5544526099</v>
      </c>
      <c r="J13" s="239" t="n">
        <v>3302.1435790665</v>
      </c>
      <c r="K13" s="239" t="n">
        <v>3418.74918319061</v>
      </c>
      <c r="L13" s="239" t="n">
        <v>3370.20312723678</v>
      </c>
      <c r="M13" s="239" t="n">
        <v>3403.59404884984</v>
      </c>
      <c r="N13" s="239" t="n">
        <v>3158.0143695968</v>
      </c>
      <c r="O13" s="239" t="n">
        <v>3082.28651585998</v>
      </c>
      <c r="P13" s="239" t="n">
        <v>2913.73722550143</v>
      </c>
      <c r="Q13" s="239" t="n">
        <v>2772.23306756311</v>
      </c>
      <c r="R13" s="239" t="n">
        <v>2990.57855418243</v>
      </c>
      <c r="S13" s="239" t="n">
        <v>3095.43876848341</v>
      </c>
      <c r="T13" s="250" t="n">
        <v>9</v>
      </c>
    </row>
    <row r="14" s="204" customFormat="true" ht="12.75" hidden="false" customHeight="true" outlineLevel="0" collapsed="false">
      <c r="A14" s="68" t="n">
        <v>10</v>
      </c>
      <c r="B14" s="224" t="s">
        <v>364</v>
      </c>
      <c r="C14" s="225" t="s">
        <v>365</v>
      </c>
      <c r="D14" s="239" t="n">
        <v>2087.08876382178</v>
      </c>
      <c r="E14" s="239" t="n">
        <v>2115.2530318775</v>
      </c>
      <c r="F14" s="239" t="n">
        <v>2035.61413315745</v>
      </c>
      <c r="G14" s="239" t="n">
        <v>1939.88861769844</v>
      </c>
      <c r="H14" s="239" t="n">
        <v>1936.20507972531</v>
      </c>
      <c r="I14" s="239" t="n">
        <v>1792.99904489507</v>
      </c>
      <c r="J14" s="239" t="n">
        <v>1929.83730233969</v>
      </c>
      <c r="K14" s="239" t="n">
        <v>1981.13356317761</v>
      </c>
      <c r="L14" s="239" t="n">
        <v>2011.72619527151</v>
      </c>
      <c r="M14" s="239" t="n">
        <v>2018.78537909131</v>
      </c>
      <c r="N14" s="239" t="n">
        <v>1868.3692243423</v>
      </c>
      <c r="O14" s="239" t="n">
        <v>1816.10559890638</v>
      </c>
      <c r="P14" s="239" t="n">
        <v>1708.40442099771</v>
      </c>
      <c r="Q14" s="239" t="n">
        <v>1623.86502241007</v>
      </c>
      <c r="R14" s="239" t="n">
        <v>1815.18303385423</v>
      </c>
      <c r="S14" s="239" t="n">
        <v>1878.68963844605</v>
      </c>
      <c r="T14" s="250" t="n">
        <v>10</v>
      </c>
    </row>
    <row r="15" s="204" customFormat="true" ht="12.75" hidden="false" customHeight="true" outlineLevel="0" collapsed="false">
      <c r="A15" s="68" t="n">
        <v>11</v>
      </c>
      <c r="B15" s="226" t="s">
        <v>366</v>
      </c>
      <c r="C15" s="225" t="s">
        <v>367</v>
      </c>
      <c r="D15" s="239" t="n">
        <v>535.750117574062</v>
      </c>
      <c r="E15" s="239" t="n">
        <v>519.80269147643</v>
      </c>
      <c r="F15" s="239" t="n">
        <v>482.789353443152</v>
      </c>
      <c r="G15" s="239" t="n">
        <v>462.123161591197</v>
      </c>
      <c r="H15" s="239" t="n">
        <v>444.643855515525</v>
      </c>
      <c r="I15" s="239" t="n">
        <v>388.610627367623</v>
      </c>
      <c r="J15" s="239" t="n">
        <v>386.441089000617</v>
      </c>
      <c r="K15" s="239" t="n">
        <v>383.908877135196</v>
      </c>
      <c r="L15" s="239" t="n">
        <v>357.838862852279</v>
      </c>
      <c r="M15" s="239" t="n">
        <v>353.591105393597</v>
      </c>
      <c r="N15" s="239" t="n">
        <v>321.885547141656</v>
      </c>
      <c r="O15" s="239" t="n">
        <v>307.797440720532</v>
      </c>
      <c r="P15" s="239" t="n">
        <v>289.697717938772</v>
      </c>
      <c r="Q15" s="239" t="n">
        <v>275.830268601661</v>
      </c>
      <c r="R15" s="239" t="n">
        <v>256.311894314673</v>
      </c>
      <c r="S15" s="239" t="n">
        <v>265.360639726339</v>
      </c>
      <c r="T15" s="250" t="n">
        <v>11</v>
      </c>
    </row>
    <row r="16" s="204" customFormat="true" ht="12.75" hidden="false" customHeight="true" outlineLevel="0" collapsed="false">
      <c r="A16" s="68" t="n">
        <v>12</v>
      </c>
      <c r="B16" s="226" t="n">
        <v>16</v>
      </c>
      <c r="C16" s="225" t="s">
        <v>368</v>
      </c>
      <c r="D16" s="239" t="n">
        <v>383.517128171081</v>
      </c>
      <c r="E16" s="239" t="n">
        <v>359.54946346531</v>
      </c>
      <c r="F16" s="239" t="n">
        <v>351.379785510357</v>
      </c>
      <c r="G16" s="239" t="n">
        <v>319.598327174103</v>
      </c>
      <c r="H16" s="239" t="n">
        <v>323.124213083337</v>
      </c>
      <c r="I16" s="239" t="n">
        <v>295.661265192613</v>
      </c>
      <c r="J16" s="239" t="n">
        <v>276.260692498962</v>
      </c>
      <c r="K16" s="239" t="n">
        <v>301.243679271381</v>
      </c>
      <c r="L16" s="239" t="n">
        <v>286.698740918115</v>
      </c>
      <c r="M16" s="239" t="n">
        <v>307.059368280314</v>
      </c>
      <c r="N16" s="239" t="n">
        <v>283.860495173963</v>
      </c>
      <c r="O16" s="239" t="n">
        <v>287.240162947768</v>
      </c>
      <c r="P16" s="239" t="n">
        <v>277.251531332955</v>
      </c>
      <c r="Q16" s="239" t="n">
        <v>264.328328786013</v>
      </c>
      <c r="R16" s="239" t="n">
        <v>252.021589157284</v>
      </c>
      <c r="S16" s="239" t="n">
        <v>260.682342715654</v>
      </c>
      <c r="T16" s="250" t="n">
        <v>12</v>
      </c>
    </row>
    <row r="17" s="204" customFormat="true" ht="12.75" hidden="false" customHeight="true" outlineLevel="0" collapsed="false">
      <c r="A17" s="68" t="n">
        <v>13</v>
      </c>
      <c r="B17" s="226" t="n">
        <v>17</v>
      </c>
      <c r="C17" s="225" t="s">
        <v>369</v>
      </c>
      <c r="D17" s="239" t="n">
        <v>401.583401826578</v>
      </c>
      <c r="E17" s="239" t="n">
        <v>389.525944023232</v>
      </c>
      <c r="F17" s="239" t="n">
        <v>382.786960474972</v>
      </c>
      <c r="G17" s="239" t="n">
        <v>370.500214025724</v>
      </c>
      <c r="H17" s="239" t="n">
        <v>381.286604250922</v>
      </c>
      <c r="I17" s="239" t="n">
        <v>386.301887835907</v>
      </c>
      <c r="J17" s="239" t="n">
        <v>390.779613341582</v>
      </c>
      <c r="K17" s="239" t="n">
        <v>416.157390587022</v>
      </c>
      <c r="L17" s="239" t="n">
        <v>404.689167192387</v>
      </c>
      <c r="M17" s="239" t="n">
        <v>410.628170653589</v>
      </c>
      <c r="N17" s="239" t="n">
        <v>384.917440910326</v>
      </c>
      <c r="O17" s="239" t="n">
        <v>385.313225390134</v>
      </c>
      <c r="P17" s="239" t="n">
        <v>374.193792895983</v>
      </c>
      <c r="Q17" s="239" t="n">
        <v>356.372897808664</v>
      </c>
      <c r="R17" s="239" t="n">
        <v>412.117797017823</v>
      </c>
      <c r="S17" s="239" t="n">
        <v>426.644002696367</v>
      </c>
      <c r="T17" s="250" t="n">
        <v>13</v>
      </c>
    </row>
    <row r="18" s="204" customFormat="true" ht="12.75" hidden="false" customHeight="true" outlineLevel="0" collapsed="false">
      <c r="A18" s="68" t="n">
        <v>14</v>
      </c>
      <c r="B18" s="226" t="n">
        <v>18</v>
      </c>
      <c r="C18" s="225" t="s">
        <v>370</v>
      </c>
      <c r="D18" s="239" t="n">
        <v>342.211160629509</v>
      </c>
      <c r="E18" s="239" t="n">
        <v>358.201733811309</v>
      </c>
      <c r="F18" s="239" t="n">
        <v>338.154559824692</v>
      </c>
      <c r="G18" s="239" t="n">
        <v>333.77491314763</v>
      </c>
      <c r="H18" s="239" t="n">
        <v>348.584275412064</v>
      </c>
      <c r="I18" s="239" t="n">
        <v>323.981627318691</v>
      </c>
      <c r="J18" s="239" t="n">
        <v>318.824881885644</v>
      </c>
      <c r="K18" s="239" t="n">
        <v>336.3056730194</v>
      </c>
      <c r="L18" s="239" t="n">
        <v>309.250161002487</v>
      </c>
      <c r="M18" s="239" t="n">
        <v>313.530025431034</v>
      </c>
      <c r="N18" s="239" t="n">
        <v>298.981662028554</v>
      </c>
      <c r="O18" s="239" t="n">
        <v>285.830087895162</v>
      </c>
      <c r="P18" s="239" t="n">
        <v>264.189762336017</v>
      </c>
      <c r="Q18" s="239" t="n">
        <v>251.836549956705</v>
      </c>
      <c r="R18" s="239" t="n">
        <v>254.944239838414</v>
      </c>
      <c r="S18" s="239" t="n">
        <v>264.062144899004</v>
      </c>
      <c r="T18" s="250" t="n">
        <v>14</v>
      </c>
    </row>
    <row r="19" s="204" customFormat="true" ht="12.75" hidden="false" customHeight="true" outlineLevel="0" collapsed="false">
      <c r="A19" s="68" t="n">
        <v>15</v>
      </c>
      <c r="B19" s="226" t="n">
        <v>19</v>
      </c>
      <c r="C19" s="225" t="s">
        <v>371</v>
      </c>
      <c r="D19" s="251" t="n">
        <v>329.073769470569</v>
      </c>
      <c r="E19" s="251" t="n">
        <v>354.457402457009</v>
      </c>
      <c r="F19" s="251" t="n">
        <v>324.158959256607</v>
      </c>
      <c r="G19" s="251" t="n">
        <v>276.016419797821</v>
      </c>
      <c r="H19" s="251" t="n">
        <v>307.455507974039</v>
      </c>
      <c r="I19" s="251" t="n">
        <v>460.180210692911</v>
      </c>
      <c r="J19" s="251" t="n">
        <v>458.429931893539</v>
      </c>
      <c r="K19" s="251" t="n">
        <v>443.06050908662</v>
      </c>
      <c r="L19" s="251" t="n">
        <v>540.981339795522</v>
      </c>
      <c r="M19" s="251" t="n">
        <v>614.008615120945</v>
      </c>
      <c r="N19" s="251" t="n">
        <v>695.482372687646</v>
      </c>
      <c r="O19" s="251" t="n">
        <v>697.39692238295</v>
      </c>
      <c r="P19" s="251" t="n">
        <v>620.500827403877</v>
      </c>
      <c r="Q19" s="251" t="n">
        <v>590.944650579061</v>
      </c>
      <c r="R19" s="251" t="n">
        <v>822.643348319034</v>
      </c>
      <c r="S19" s="251" t="n">
        <v>851.580830783198</v>
      </c>
      <c r="T19" s="250" t="n">
        <v>15</v>
      </c>
    </row>
    <row r="20" s="204" customFormat="true" ht="12.75" hidden="false" customHeight="true" outlineLevel="0" collapsed="false">
      <c r="A20" s="68" t="n">
        <v>16</v>
      </c>
      <c r="B20" s="224" t="s">
        <v>372</v>
      </c>
      <c r="C20" s="228" t="s">
        <v>373</v>
      </c>
      <c r="D20" s="239" t="n">
        <v>0.0675889642044815</v>
      </c>
      <c r="E20" s="239" t="n">
        <v>0.0728025473595911</v>
      </c>
      <c r="F20" s="239" t="n">
        <v>0.0665795038267742</v>
      </c>
      <c r="G20" s="239" t="n">
        <v>0.0566914341048156</v>
      </c>
      <c r="H20" s="239" t="n">
        <v>0.0631487564516639</v>
      </c>
      <c r="I20" s="239" t="n">
        <v>0.0945171164452706</v>
      </c>
      <c r="J20" s="239" t="n">
        <v>0.0941576240089426</v>
      </c>
      <c r="K20" s="239" t="n">
        <v>0.10398854070254</v>
      </c>
      <c r="L20" s="239" t="n">
        <v>8.23218404378399</v>
      </c>
      <c r="M20" s="239" t="n">
        <v>3.77052404006843</v>
      </c>
      <c r="N20" s="239" t="n">
        <v>4.47148476677533</v>
      </c>
      <c r="O20" s="239" t="n">
        <v>4.48379403604509</v>
      </c>
      <c r="P20" s="239" t="n">
        <v>2.6321804253568</v>
      </c>
      <c r="Q20" s="239" t="n">
        <v>2.50680236516603</v>
      </c>
      <c r="R20" s="239" t="n">
        <v>11.1190614208986</v>
      </c>
      <c r="S20" s="239" t="n">
        <v>11.4718514881666</v>
      </c>
      <c r="T20" s="250" t="n">
        <v>16</v>
      </c>
    </row>
    <row r="21" s="204" customFormat="true" ht="12.75" hidden="false" customHeight="true" outlineLevel="0" collapsed="false">
      <c r="A21" s="68" t="n">
        <v>17</v>
      </c>
      <c r="B21" s="224" t="s">
        <v>374</v>
      </c>
      <c r="C21" s="228" t="s">
        <v>375</v>
      </c>
      <c r="D21" s="239" t="n">
        <v>329.006180506365</v>
      </c>
      <c r="E21" s="239" t="n">
        <v>354.38459990965</v>
      </c>
      <c r="F21" s="239" t="n">
        <v>324.09237975278</v>
      </c>
      <c r="G21" s="239" t="n">
        <v>275.959728363716</v>
      </c>
      <c r="H21" s="239" t="n">
        <v>307.392359217587</v>
      </c>
      <c r="I21" s="239" t="n">
        <v>460.085693576466</v>
      </c>
      <c r="J21" s="239" t="n">
        <v>458.335774269531</v>
      </c>
      <c r="K21" s="239" t="n">
        <v>442.956520545918</v>
      </c>
      <c r="L21" s="239" t="n">
        <v>532.749155751738</v>
      </c>
      <c r="M21" s="239" t="n">
        <v>610.238091080876</v>
      </c>
      <c r="N21" s="239" t="n">
        <v>691.01088792087</v>
      </c>
      <c r="O21" s="239" t="n">
        <v>692.913128346904</v>
      </c>
      <c r="P21" s="239" t="n">
        <v>617.86864697852</v>
      </c>
      <c r="Q21" s="239" t="n">
        <v>588.437848213895</v>
      </c>
      <c r="R21" s="239" t="n">
        <v>811.524286898135</v>
      </c>
      <c r="S21" s="239" t="n">
        <v>840.108979295031</v>
      </c>
      <c r="T21" s="250" t="n">
        <v>17</v>
      </c>
    </row>
    <row r="22" s="204" customFormat="true" ht="12.75" hidden="false" customHeight="true" outlineLevel="0" collapsed="false">
      <c r="A22" s="68" t="n">
        <v>18</v>
      </c>
      <c r="B22" s="226" t="n">
        <v>20</v>
      </c>
      <c r="C22" s="225" t="s">
        <v>376</v>
      </c>
      <c r="D22" s="239" t="n">
        <v>1246.30860792432</v>
      </c>
      <c r="E22" s="239" t="n">
        <v>1250.89258255221</v>
      </c>
      <c r="F22" s="239" t="n">
        <v>1224.86835252846</v>
      </c>
      <c r="G22" s="239" t="n">
        <v>1179.39690595449</v>
      </c>
      <c r="H22" s="239" t="n">
        <v>1172.74934209722</v>
      </c>
      <c r="I22" s="239" t="n">
        <v>1205.32801639876</v>
      </c>
      <c r="J22" s="239" t="n">
        <v>1296.63030809643</v>
      </c>
      <c r="K22" s="239" t="n">
        <v>1333.99123728656</v>
      </c>
      <c r="L22" s="239" t="n">
        <v>1357.38518806081</v>
      </c>
      <c r="M22" s="239" t="n">
        <v>1421.11439294342</v>
      </c>
      <c r="N22" s="239" t="n">
        <v>1359.4250116688</v>
      </c>
      <c r="O22" s="239" t="n">
        <v>1337.52960681195</v>
      </c>
      <c r="P22" s="239" t="n">
        <v>1315.51754542634</v>
      </c>
      <c r="Q22" s="239" t="n">
        <v>1251.60074157155</v>
      </c>
      <c r="R22" s="239" t="n">
        <v>1328.04539317486</v>
      </c>
      <c r="S22" s="239" t="n">
        <v>1374.56620407297</v>
      </c>
      <c r="T22" s="250" t="n">
        <v>18</v>
      </c>
    </row>
    <row r="23" s="204" customFormat="true" ht="12.75" hidden="false" customHeight="true" outlineLevel="0" collapsed="false">
      <c r="A23" s="68" t="n">
        <v>19</v>
      </c>
      <c r="B23" s="226" t="n">
        <v>21</v>
      </c>
      <c r="C23" s="225" t="s">
        <v>377</v>
      </c>
      <c r="D23" s="239" t="n">
        <v>311.577151981079</v>
      </c>
      <c r="E23" s="239" t="n">
        <v>312.723145638053</v>
      </c>
      <c r="F23" s="239" t="n">
        <v>306.217088132115</v>
      </c>
      <c r="G23" s="239" t="n">
        <v>294.849226488623</v>
      </c>
      <c r="H23" s="239" t="n">
        <v>293.187335524304</v>
      </c>
      <c r="I23" s="239" t="n">
        <v>301.332004099689</v>
      </c>
      <c r="J23" s="239" t="n">
        <v>324.157577024107</v>
      </c>
      <c r="K23" s="239" t="n">
        <v>337.504359818625</v>
      </c>
      <c r="L23" s="239" t="n">
        <v>354.918558189908</v>
      </c>
      <c r="M23" s="239" t="n">
        <v>340.64369408142</v>
      </c>
      <c r="N23" s="239" t="n">
        <v>329.364471425699</v>
      </c>
      <c r="O23" s="239" t="n">
        <v>333.503307279522</v>
      </c>
      <c r="P23" s="239" t="n">
        <v>344.480971709885</v>
      </c>
      <c r="Q23" s="239" t="n">
        <v>326.985471277684</v>
      </c>
      <c r="R23" s="239" t="n">
        <v>375.980279594666</v>
      </c>
      <c r="S23" s="239" t="n">
        <v>389.085217653995</v>
      </c>
      <c r="T23" s="250" t="n">
        <v>19</v>
      </c>
    </row>
    <row r="24" s="204" customFormat="true" ht="12.75" hidden="false" customHeight="true" outlineLevel="0" collapsed="false">
      <c r="A24" s="68" t="n">
        <v>20</v>
      </c>
      <c r="B24" s="226" t="n">
        <v>22</v>
      </c>
      <c r="C24" s="225" t="s">
        <v>378</v>
      </c>
      <c r="D24" s="239" t="n">
        <v>744.803773734925</v>
      </c>
      <c r="E24" s="239" t="n">
        <v>736.140495698032</v>
      </c>
      <c r="F24" s="239" t="n">
        <v>722.628680461037</v>
      </c>
      <c r="G24" s="239" t="n">
        <v>712.986349745576</v>
      </c>
      <c r="H24" s="239" t="n">
        <v>710.838653408821</v>
      </c>
      <c r="I24" s="239" t="n">
        <v>669.573979679883</v>
      </c>
      <c r="J24" s="239" t="n">
        <v>677.495674033492</v>
      </c>
      <c r="K24" s="239" t="n">
        <v>731.7356588652</v>
      </c>
      <c r="L24" s="239" t="n">
        <v>734.419281593153</v>
      </c>
      <c r="M24" s="239" t="n">
        <v>764.25857183896</v>
      </c>
      <c r="N24" s="239" t="n">
        <v>736.965044817348</v>
      </c>
      <c r="O24" s="239" t="n">
        <v>744.90392655298</v>
      </c>
      <c r="P24" s="239" t="n">
        <v>705.537834588775</v>
      </c>
      <c r="Q24" s="239" t="n">
        <v>671.673880943415</v>
      </c>
      <c r="R24" s="239" t="n">
        <v>716.464588325468</v>
      </c>
      <c r="S24" s="239" t="n">
        <v>741.743395587414</v>
      </c>
      <c r="T24" s="250" t="n">
        <v>20</v>
      </c>
    </row>
    <row r="25" s="204" customFormat="true" ht="12.75" hidden="false" customHeight="true" outlineLevel="0" collapsed="false">
      <c r="A25" s="68" t="n">
        <v>21</v>
      </c>
      <c r="B25" s="226" t="n">
        <v>23</v>
      </c>
      <c r="C25" s="225" t="s">
        <v>379</v>
      </c>
      <c r="D25" s="239" t="n">
        <v>727.396044919369</v>
      </c>
      <c r="E25" s="239" t="n">
        <v>689.871744426981</v>
      </c>
      <c r="F25" s="239" t="n">
        <v>635.494270604611</v>
      </c>
      <c r="G25" s="239" t="n">
        <v>598.217796995141</v>
      </c>
      <c r="H25" s="239" t="n">
        <v>614.007261920884</v>
      </c>
      <c r="I25" s="239" t="n">
        <v>550.134671862832</v>
      </c>
      <c r="J25" s="239" t="n">
        <v>520.751876691468</v>
      </c>
      <c r="K25" s="239" t="n">
        <v>524.588330290646</v>
      </c>
      <c r="L25" s="239" t="n">
        <v>500.679595889032</v>
      </c>
      <c r="M25" s="239" t="n">
        <v>504.399667740497</v>
      </c>
      <c r="N25" s="239" t="n">
        <v>463.655200444183</v>
      </c>
      <c r="O25" s="239" t="n">
        <v>468.109077422102</v>
      </c>
      <c r="P25" s="239" t="n">
        <v>443.942993232742</v>
      </c>
      <c r="Q25" s="239" t="n">
        <v>423.343296163597</v>
      </c>
      <c r="R25" s="239" t="n">
        <v>480.875762433408</v>
      </c>
      <c r="S25" s="239" t="n">
        <v>497.808203455832</v>
      </c>
      <c r="T25" s="250" t="n">
        <v>21</v>
      </c>
    </row>
    <row r="26" s="204" customFormat="true" ht="12.75" hidden="false" customHeight="true" outlineLevel="0" collapsed="false">
      <c r="A26" s="68" t="n">
        <v>22</v>
      </c>
      <c r="B26" s="229" t="s">
        <v>380</v>
      </c>
      <c r="C26" s="228" t="s">
        <v>381</v>
      </c>
      <c r="D26" s="239" t="n">
        <v>134.821296937386</v>
      </c>
      <c r="E26" s="239" t="n">
        <v>130.820663603862</v>
      </c>
      <c r="F26" s="239" t="n">
        <v>122.510581549695</v>
      </c>
      <c r="G26" s="239" t="n">
        <v>119.017383759287</v>
      </c>
      <c r="H26" s="239" t="n">
        <v>121.300319462163</v>
      </c>
      <c r="I26" s="239" t="n">
        <v>117.252143172251</v>
      </c>
      <c r="J26" s="239" t="n">
        <v>120.561715314425</v>
      </c>
      <c r="K26" s="239" t="n">
        <v>121.653763525848</v>
      </c>
      <c r="L26" s="239" t="n">
        <v>113.15489932856</v>
      </c>
      <c r="M26" s="239" t="n">
        <v>114.367353763787</v>
      </c>
      <c r="N26" s="239" t="n">
        <v>103.588548086939</v>
      </c>
      <c r="O26" s="239" t="n">
        <v>106.950839116637</v>
      </c>
      <c r="P26" s="239" t="n">
        <v>107.227198458291</v>
      </c>
      <c r="Q26" s="239" t="n">
        <v>102.026015525327</v>
      </c>
      <c r="R26" s="239" t="n">
        <v>109.509179599246</v>
      </c>
      <c r="S26" s="239" t="n">
        <v>113.351301215941</v>
      </c>
      <c r="T26" s="250" t="n">
        <v>22</v>
      </c>
    </row>
    <row r="27" s="204" customFormat="true" ht="12.75" hidden="false" customHeight="true" outlineLevel="0" collapsed="false">
      <c r="A27" s="68" t="n">
        <v>23</v>
      </c>
      <c r="B27" s="224" t="s">
        <v>382</v>
      </c>
      <c r="C27" s="228" t="s">
        <v>383</v>
      </c>
      <c r="D27" s="239" t="n">
        <v>592.574747981983</v>
      </c>
      <c r="E27" s="239" t="n">
        <v>559.051080823119</v>
      </c>
      <c r="F27" s="239" t="n">
        <v>512.983689054916</v>
      </c>
      <c r="G27" s="239" t="n">
        <v>479.200413235854</v>
      </c>
      <c r="H27" s="239" t="n">
        <v>492.706942458721</v>
      </c>
      <c r="I27" s="239" t="n">
        <v>432.882528690581</v>
      </c>
      <c r="J27" s="239" t="n">
        <v>400.190161377043</v>
      </c>
      <c r="K27" s="239" t="n">
        <v>402.934566764798</v>
      </c>
      <c r="L27" s="239" t="n">
        <v>387.524696560472</v>
      </c>
      <c r="M27" s="239" t="n">
        <v>390.03231397671</v>
      </c>
      <c r="N27" s="239" t="n">
        <v>360.066652357244</v>
      </c>
      <c r="O27" s="239" t="n">
        <v>361.158238305465</v>
      </c>
      <c r="P27" s="239" t="n">
        <v>336.715794774452</v>
      </c>
      <c r="Q27" s="239" t="n">
        <v>321.31728063827</v>
      </c>
      <c r="R27" s="239" t="n">
        <v>371.366582834162</v>
      </c>
      <c r="S27" s="239" t="n">
        <v>384.456902239891</v>
      </c>
      <c r="T27" s="250" t="n">
        <v>23</v>
      </c>
    </row>
    <row r="28" s="204" customFormat="true" ht="12.75" hidden="false" customHeight="true" outlineLevel="0" collapsed="false">
      <c r="A28" s="68" t="n">
        <v>24</v>
      </c>
      <c r="B28" s="226" t="n">
        <v>24</v>
      </c>
      <c r="C28" s="225" t="s">
        <v>384</v>
      </c>
      <c r="D28" s="239" t="n">
        <v>846.300768411309</v>
      </c>
      <c r="E28" s="239" t="n">
        <v>794.951946314044</v>
      </c>
      <c r="F28" s="239" t="n">
        <v>813.530464464774</v>
      </c>
      <c r="G28" s="239" t="n">
        <v>836.619649308374</v>
      </c>
      <c r="H28" s="239" t="n">
        <v>753.825604522527</v>
      </c>
      <c r="I28" s="239" t="n">
        <v>778.608973259505</v>
      </c>
      <c r="J28" s="239" t="n">
        <v>803.39193944261</v>
      </c>
      <c r="K28" s="239" t="n">
        <v>839.258881996396</v>
      </c>
      <c r="L28" s="239" t="n">
        <v>828.260130992342</v>
      </c>
      <c r="M28" s="239" t="n">
        <v>973.050966311179</v>
      </c>
      <c r="N28" s="239" t="n">
        <v>1011.37963562477</v>
      </c>
      <c r="O28" s="239" t="n">
        <v>1132.66045951093</v>
      </c>
      <c r="P28" s="239" t="n">
        <v>1171.21745165179</v>
      </c>
      <c r="Q28" s="239" t="n">
        <v>1115.63512721217</v>
      </c>
      <c r="R28" s="239" t="n">
        <v>1207.59863844711</v>
      </c>
      <c r="S28" s="239" t="n">
        <v>1250.04647960519</v>
      </c>
      <c r="T28" s="250" t="n">
        <v>24</v>
      </c>
    </row>
    <row r="29" s="204" customFormat="true" ht="12.75" hidden="false" customHeight="true" outlineLevel="0" collapsed="false">
      <c r="A29" s="68" t="n">
        <v>25</v>
      </c>
      <c r="B29" s="224" t="s">
        <v>385</v>
      </c>
      <c r="C29" s="228" t="s">
        <v>386</v>
      </c>
      <c r="D29" s="239" t="n">
        <v>472.944713787835</v>
      </c>
      <c r="E29" s="239" t="n">
        <v>437.277581411092</v>
      </c>
      <c r="F29" s="239" t="n">
        <v>442.810005627747</v>
      </c>
      <c r="G29" s="239" t="n">
        <v>462.665319521707</v>
      </c>
      <c r="H29" s="239" t="n">
        <v>399.657481510691</v>
      </c>
      <c r="I29" s="239" t="n">
        <v>400.534884706245</v>
      </c>
      <c r="J29" s="239" t="n">
        <v>407.080492149973</v>
      </c>
      <c r="K29" s="239" t="n">
        <v>437.965122448149</v>
      </c>
      <c r="L29" s="239" t="n">
        <v>443.539686644554</v>
      </c>
      <c r="M29" s="239" t="n">
        <v>538.359956789926</v>
      </c>
      <c r="N29" s="239" t="n">
        <v>567.932731097407</v>
      </c>
      <c r="O29" s="239" t="n">
        <v>599.089522417326</v>
      </c>
      <c r="P29" s="239" t="n">
        <v>627.711570833481</v>
      </c>
      <c r="Q29" s="239" t="n">
        <v>599.150748338897</v>
      </c>
      <c r="R29" s="239" t="n">
        <v>678.735324415324</v>
      </c>
      <c r="S29" s="239" t="n">
        <v>702.688551909715</v>
      </c>
      <c r="T29" s="250" t="n">
        <v>25</v>
      </c>
    </row>
    <row r="30" s="204" customFormat="true" ht="12.75" hidden="false" customHeight="true" outlineLevel="0" collapsed="false">
      <c r="A30" s="68" t="n">
        <v>26</v>
      </c>
      <c r="B30" s="224" t="s">
        <v>387</v>
      </c>
      <c r="C30" s="228" t="s">
        <v>388</v>
      </c>
      <c r="D30" s="239" t="n">
        <v>265.059762039033</v>
      </c>
      <c r="E30" s="239" t="n">
        <v>254.461157330877</v>
      </c>
      <c r="F30" s="239" t="n">
        <v>263.706585150956</v>
      </c>
      <c r="G30" s="239" t="n">
        <v>259.01185170327</v>
      </c>
      <c r="H30" s="239" t="n">
        <v>248.375276829465</v>
      </c>
      <c r="I30" s="239" t="n">
        <v>273.335910492066</v>
      </c>
      <c r="J30" s="239" t="n">
        <v>286.381362586654</v>
      </c>
      <c r="K30" s="239" t="n">
        <v>281.250680821883</v>
      </c>
      <c r="L30" s="239" t="n">
        <v>265.247044783314</v>
      </c>
      <c r="M30" s="239" t="n">
        <v>301.201145045185</v>
      </c>
      <c r="N30" s="239" t="n">
        <v>306.040400525859</v>
      </c>
      <c r="O30" s="239" t="n">
        <v>393.82618594721</v>
      </c>
      <c r="P30" s="239" t="n">
        <v>396.090731672141</v>
      </c>
      <c r="Q30" s="239" t="n">
        <v>376.078226551445</v>
      </c>
      <c r="R30" s="239" t="n">
        <v>370.987537177623</v>
      </c>
      <c r="S30" s="239" t="n">
        <v>383.896877165495</v>
      </c>
      <c r="T30" s="250" t="n">
        <v>26</v>
      </c>
    </row>
    <row r="31" s="204" customFormat="true" ht="12.75" hidden="false" customHeight="true" outlineLevel="0" collapsed="false">
      <c r="A31" s="68" t="n">
        <v>27</v>
      </c>
      <c r="B31" s="224" t="s">
        <v>389</v>
      </c>
      <c r="C31" s="228" t="s">
        <v>390</v>
      </c>
      <c r="D31" s="239" t="n">
        <v>108.296292584441</v>
      </c>
      <c r="E31" s="239" t="n">
        <v>103.213207572075</v>
      </c>
      <c r="F31" s="239" t="n">
        <v>107.013873686071</v>
      </c>
      <c r="G31" s="239" t="n">
        <v>114.942478083397</v>
      </c>
      <c r="H31" s="239" t="n">
        <v>105.792846182371</v>
      </c>
      <c r="I31" s="239" t="n">
        <v>104.738178061194</v>
      </c>
      <c r="J31" s="239" t="n">
        <v>109.930084705983</v>
      </c>
      <c r="K31" s="239" t="n">
        <v>120.043078726363</v>
      </c>
      <c r="L31" s="239" t="n">
        <v>119.473399564474</v>
      </c>
      <c r="M31" s="239" t="n">
        <v>133.489864476068</v>
      </c>
      <c r="N31" s="239" t="n">
        <v>137.406504001501</v>
      </c>
      <c r="O31" s="239" t="n">
        <v>139.744751146397</v>
      </c>
      <c r="P31" s="239" t="n">
        <v>147.415149146168</v>
      </c>
      <c r="Q31" s="239" t="n">
        <v>140.406152321828</v>
      </c>
      <c r="R31" s="239" t="n">
        <v>157.875776854164</v>
      </c>
      <c r="S31" s="239" t="n">
        <v>163.461050529975</v>
      </c>
      <c r="T31" s="250" t="n">
        <v>27</v>
      </c>
    </row>
    <row r="32" s="204" customFormat="true" ht="12.75" hidden="false" customHeight="true" outlineLevel="0" collapsed="false">
      <c r="A32" s="68" t="n">
        <v>28</v>
      </c>
      <c r="B32" s="226" t="n">
        <v>25</v>
      </c>
      <c r="C32" s="225" t="s">
        <v>391</v>
      </c>
      <c r="D32" s="239" t="n">
        <v>1308.35420298732</v>
      </c>
      <c r="E32" s="239" t="n">
        <v>1292.4970100354</v>
      </c>
      <c r="F32" s="239" t="n">
        <v>1216.43708768107</v>
      </c>
      <c r="G32" s="239" t="n">
        <v>1245.39674989904</v>
      </c>
      <c r="H32" s="239" t="n">
        <v>1288.3939446795</v>
      </c>
      <c r="I32" s="239" t="n">
        <v>1257.82109953818</v>
      </c>
      <c r="J32" s="239" t="n">
        <v>1234.72544095888</v>
      </c>
      <c r="K32" s="239" t="n">
        <v>1292.5443511973</v>
      </c>
      <c r="L32" s="239" t="n">
        <v>1365.82006342862</v>
      </c>
      <c r="M32" s="239" t="n">
        <v>1397.80370331945</v>
      </c>
      <c r="N32" s="239" t="n">
        <v>1355.75023578166</v>
      </c>
      <c r="O32" s="239" t="n">
        <v>1388.20294558993</v>
      </c>
      <c r="P32" s="239" t="n">
        <v>1423.83260786731</v>
      </c>
      <c r="Q32" s="239" t="n">
        <v>1360.04185517276</v>
      </c>
      <c r="R32" s="239" t="n">
        <v>1415.43979570175</v>
      </c>
      <c r="S32" s="239" t="n">
        <v>1465.47862340236</v>
      </c>
      <c r="T32" s="250" t="n">
        <v>28</v>
      </c>
    </row>
    <row r="33" s="204" customFormat="true" ht="12.75" hidden="false" customHeight="true" outlineLevel="0" collapsed="false">
      <c r="A33" s="68" t="n">
        <v>29</v>
      </c>
      <c r="B33" s="226" t="n">
        <v>26</v>
      </c>
      <c r="C33" s="225" t="s">
        <v>392</v>
      </c>
      <c r="D33" s="239" t="n">
        <v>623.681537598465</v>
      </c>
      <c r="E33" s="239" t="n">
        <v>638.217094330453</v>
      </c>
      <c r="F33" s="239" t="n">
        <v>639.568448766052</v>
      </c>
      <c r="G33" s="239" t="n">
        <v>640.322312956958</v>
      </c>
      <c r="H33" s="239" t="n">
        <v>675.111242034788</v>
      </c>
      <c r="I33" s="239" t="n">
        <v>786.309176989757</v>
      </c>
      <c r="J33" s="239" t="n">
        <v>806.141279501671</v>
      </c>
      <c r="K33" s="239" t="n">
        <v>766.973889445262</v>
      </c>
      <c r="L33" s="239" t="n">
        <v>817.111406761157</v>
      </c>
      <c r="M33" s="239" t="n">
        <v>761.138062462707</v>
      </c>
      <c r="N33" s="239" t="n">
        <v>728.754167263069</v>
      </c>
      <c r="O33" s="239" t="n">
        <v>771.699457895308</v>
      </c>
      <c r="P33" s="239" t="n">
        <v>820.525149611506</v>
      </c>
      <c r="Q33" s="239" t="n">
        <v>780.033121705958</v>
      </c>
      <c r="R33" s="239" t="n">
        <v>801.901547267268</v>
      </c>
      <c r="S33" s="239" t="n">
        <v>830.123816087271</v>
      </c>
      <c r="T33" s="250" t="n">
        <v>29</v>
      </c>
    </row>
    <row r="34" s="204" customFormat="true" ht="12.75" hidden="false" customHeight="true" outlineLevel="0" collapsed="false">
      <c r="A34" s="68" t="n">
        <v>30</v>
      </c>
      <c r="B34" s="226" t="n">
        <v>27</v>
      </c>
      <c r="C34" s="225" t="s">
        <v>393</v>
      </c>
      <c r="D34" s="239" t="n">
        <v>1226.49629911852</v>
      </c>
      <c r="E34" s="239" t="n">
        <v>1205.78124923598</v>
      </c>
      <c r="F34" s="239" t="n">
        <v>1169.95812183605</v>
      </c>
      <c r="G34" s="239" t="n">
        <v>1202.07008656776</v>
      </c>
      <c r="H34" s="239" t="n">
        <v>1306.52884321962</v>
      </c>
      <c r="I34" s="239" t="n">
        <v>1198.21733592347</v>
      </c>
      <c r="J34" s="239" t="n">
        <v>1362.15174517288</v>
      </c>
      <c r="K34" s="239" t="n">
        <v>1258.26632888002</v>
      </c>
      <c r="L34" s="239" t="n">
        <v>1254.28247167953</v>
      </c>
      <c r="M34" s="239" t="n">
        <v>1321.31579904612</v>
      </c>
      <c r="N34" s="239" t="n">
        <v>1270.4331584063</v>
      </c>
      <c r="O34" s="239" t="n">
        <v>1311.74819015621</v>
      </c>
      <c r="P34" s="239" t="n">
        <v>1161.37669384796</v>
      </c>
      <c r="Q34" s="239" t="n">
        <v>1114.8651726054</v>
      </c>
      <c r="R34" s="239" t="n">
        <v>1004.17323718414</v>
      </c>
      <c r="S34" s="239" t="n">
        <v>1040.25323163012</v>
      </c>
      <c r="T34" s="250" t="n">
        <v>30</v>
      </c>
    </row>
    <row r="35" s="204" customFormat="true" ht="12.75" hidden="false" customHeight="true" outlineLevel="0" collapsed="false">
      <c r="A35" s="68" t="n">
        <v>31</v>
      </c>
      <c r="B35" s="226" t="n">
        <v>28</v>
      </c>
      <c r="C35" s="225" t="s">
        <v>394</v>
      </c>
      <c r="D35" s="239" t="n">
        <v>2101.56556676702</v>
      </c>
      <c r="E35" s="239" t="n">
        <v>2152.05613191059</v>
      </c>
      <c r="F35" s="239" t="n">
        <v>2051.58877988635</v>
      </c>
      <c r="G35" s="239" t="n">
        <v>2094.66724473652</v>
      </c>
      <c r="H35" s="239" t="n">
        <v>2081.31145911384</v>
      </c>
      <c r="I35" s="239" t="n">
        <v>1985.23608868442</v>
      </c>
      <c r="J35" s="239" t="n">
        <v>2080.67586537773</v>
      </c>
      <c r="K35" s="239" t="n">
        <v>2181.34950275051</v>
      </c>
      <c r="L35" s="239" t="n">
        <v>2154.12369694433</v>
      </c>
      <c r="M35" s="239" t="n">
        <v>2263.1182224959</v>
      </c>
      <c r="N35" s="239" t="n">
        <v>2305.99584957482</v>
      </c>
      <c r="O35" s="239" t="n">
        <v>2351.62243934324</v>
      </c>
      <c r="P35" s="239" t="n">
        <v>2405.74374658589</v>
      </c>
      <c r="Q35" s="239" t="n">
        <v>2305.00418433877</v>
      </c>
      <c r="R35" s="239" t="n">
        <v>2609.52794369822</v>
      </c>
      <c r="S35" s="239" t="n">
        <v>2703.06544041271</v>
      </c>
      <c r="T35" s="250" t="n">
        <v>31</v>
      </c>
    </row>
    <row r="36" s="204" customFormat="true" ht="12.75" hidden="false" customHeight="true" outlineLevel="0" collapsed="false">
      <c r="A36" s="68" t="n">
        <v>32</v>
      </c>
      <c r="B36" s="226" t="n">
        <v>29</v>
      </c>
      <c r="C36" s="225" t="s">
        <v>395</v>
      </c>
      <c r="D36" s="239" t="n">
        <v>2004.31588702722</v>
      </c>
      <c r="E36" s="239" t="n">
        <v>2172.6335673414</v>
      </c>
      <c r="F36" s="239" t="n">
        <v>2248.56189349807</v>
      </c>
      <c r="G36" s="239" t="n">
        <v>2495.74393921309</v>
      </c>
      <c r="H36" s="239" t="n">
        <v>2703.91977857027</v>
      </c>
      <c r="I36" s="239" t="n">
        <v>2629.81664671107</v>
      </c>
      <c r="J36" s="239" t="n">
        <v>2853.72619079165</v>
      </c>
      <c r="K36" s="239" t="n">
        <v>3146.01575422019</v>
      </c>
      <c r="L36" s="239" t="n">
        <v>3195.58080861817</v>
      </c>
      <c r="M36" s="239" t="n">
        <v>3333.04904829137</v>
      </c>
      <c r="N36" s="239" t="n">
        <v>3271.89968991053</v>
      </c>
      <c r="O36" s="239" t="n">
        <v>3253.45286705065</v>
      </c>
      <c r="P36" s="239" t="n">
        <v>3205.91644546749</v>
      </c>
      <c r="Q36" s="239" t="n">
        <v>3053.09772695609</v>
      </c>
      <c r="R36" s="239" t="n">
        <v>3102.19253720293</v>
      </c>
      <c r="S36" s="239" t="n">
        <v>3211.8662916075</v>
      </c>
      <c r="T36" s="250" t="n">
        <v>32</v>
      </c>
    </row>
    <row r="37" s="204" customFormat="true" ht="12.75" hidden="false" customHeight="true" outlineLevel="0" collapsed="false">
      <c r="A37" s="68" t="n">
        <v>33</v>
      </c>
      <c r="B37" s="226" t="n">
        <v>30</v>
      </c>
      <c r="C37" s="225" t="s">
        <v>396</v>
      </c>
      <c r="D37" s="239" t="n">
        <v>267.622707906039</v>
      </c>
      <c r="E37" s="239" t="n">
        <v>310.489457771236</v>
      </c>
      <c r="F37" s="239" t="n">
        <v>321.211338425914</v>
      </c>
      <c r="G37" s="239" t="n">
        <v>322.20114813</v>
      </c>
      <c r="H37" s="239" t="n">
        <v>358.015420850682</v>
      </c>
      <c r="I37" s="239" t="n">
        <v>339.308468691224</v>
      </c>
      <c r="J37" s="239" t="n">
        <v>382.768214699006</v>
      </c>
      <c r="K37" s="239" t="n">
        <v>398.803376993714</v>
      </c>
      <c r="L37" s="239" t="n">
        <v>401.751213037537</v>
      </c>
      <c r="M37" s="239" t="n">
        <v>390.567718587569</v>
      </c>
      <c r="N37" s="239" t="n">
        <v>416.368072461022</v>
      </c>
      <c r="O37" s="239" t="n">
        <v>409.929082956815</v>
      </c>
      <c r="P37" s="239" t="n">
        <v>406.767613693997</v>
      </c>
      <c r="Q37" s="239" t="n">
        <v>387.59013680811</v>
      </c>
      <c r="R37" s="239" t="n">
        <v>378.728051495339</v>
      </c>
      <c r="S37" s="239" t="n">
        <v>392.137950864255</v>
      </c>
      <c r="T37" s="250" t="n">
        <v>33</v>
      </c>
    </row>
    <row r="38" s="204" customFormat="true" ht="12.75" hidden="false" customHeight="true" outlineLevel="0" collapsed="false">
      <c r="A38" s="68" t="n">
        <v>34</v>
      </c>
      <c r="B38" s="226" t="s">
        <v>397</v>
      </c>
      <c r="C38" s="225" t="s">
        <v>398</v>
      </c>
      <c r="D38" s="239" t="n">
        <v>487.513175426682</v>
      </c>
      <c r="E38" s="239" t="n">
        <v>486.648707293044</v>
      </c>
      <c r="F38" s="239" t="n">
        <v>467.612142820549</v>
      </c>
      <c r="G38" s="239" t="n">
        <v>486.938764564884</v>
      </c>
      <c r="H38" s="239" t="n">
        <v>497.659350671522</v>
      </c>
      <c r="I38" s="239" t="n">
        <v>449.945317861106</v>
      </c>
      <c r="J38" s="239" t="n">
        <v>447.361040920804</v>
      </c>
      <c r="K38" s="239" t="n">
        <v>446.844485051839</v>
      </c>
      <c r="L38" s="239" t="n">
        <v>427.552548126865</v>
      </c>
      <c r="M38" s="239" t="n">
        <v>425.685387761217</v>
      </c>
      <c r="N38" s="239" t="n">
        <v>402.600268702232</v>
      </c>
      <c r="O38" s="239" t="n">
        <v>403.023229430657</v>
      </c>
      <c r="P38" s="239" t="n">
        <v>367.60594981546</v>
      </c>
      <c r="Q38" s="239" t="n">
        <v>351.984468588953</v>
      </c>
      <c r="R38" s="239" t="n">
        <v>500.570357461368</v>
      </c>
      <c r="S38" s="239" t="n">
        <v>518.157396757908</v>
      </c>
      <c r="T38" s="250" t="n">
        <v>34</v>
      </c>
    </row>
    <row r="39" s="204" customFormat="true" ht="12.75" hidden="false" customHeight="true" outlineLevel="0" collapsed="false">
      <c r="A39" s="68" t="n">
        <v>35</v>
      </c>
      <c r="B39" s="226" t="n">
        <v>33</v>
      </c>
      <c r="C39" s="225" t="s">
        <v>399</v>
      </c>
      <c r="D39" s="239" t="n">
        <v>796.746996773655</v>
      </c>
      <c r="E39" s="239" t="n">
        <v>758.806663593957</v>
      </c>
      <c r="F39" s="239" t="n">
        <v>722.673012946625</v>
      </c>
      <c r="G39" s="239" t="n">
        <v>688.260012330119</v>
      </c>
      <c r="H39" s="239" t="n">
        <v>655.485726028685</v>
      </c>
      <c r="I39" s="239" t="n">
        <v>624.272120027319</v>
      </c>
      <c r="J39" s="239" t="n">
        <v>594.544876216494</v>
      </c>
      <c r="K39" s="239" t="n">
        <v>540.495342014995</v>
      </c>
      <c r="L39" s="239" t="n">
        <v>544.58490899203</v>
      </c>
      <c r="M39" s="239" t="n">
        <v>566.14605801206</v>
      </c>
      <c r="N39" s="239" t="n">
        <v>552.87305253661</v>
      </c>
      <c r="O39" s="239" t="n">
        <v>559.152107761202</v>
      </c>
      <c r="P39" s="239" t="n">
        <v>546.008674997009</v>
      </c>
      <c r="Q39" s="239" t="n">
        <v>520.048160821351</v>
      </c>
      <c r="R39" s="239" t="n">
        <v>569.54131381424</v>
      </c>
      <c r="S39" s="239" t="n">
        <v>590.587493849439</v>
      </c>
      <c r="T39" s="250" t="n">
        <v>35</v>
      </c>
    </row>
    <row r="40" s="204" customFormat="true" ht="12.75" hidden="false" customHeight="true" outlineLevel="0" collapsed="false">
      <c r="A40" s="68" t="n">
        <v>36</v>
      </c>
      <c r="B40" s="226" t="s">
        <v>400</v>
      </c>
      <c r="C40" s="220" t="s">
        <v>401</v>
      </c>
      <c r="D40" s="239" t="n">
        <v>668.706338664935</v>
      </c>
      <c r="E40" s="239" t="n">
        <v>670.928894943246</v>
      </c>
      <c r="F40" s="239" t="n">
        <v>658.369109858911</v>
      </c>
      <c r="G40" s="239" t="n">
        <v>666.991695580074</v>
      </c>
      <c r="H40" s="239" t="n">
        <v>670.556026972824</v>
      </c>
      <c r="I40" s="239" t="n">
        <v>604.188775965981</v>
      </c>
      <c r="J40" s="239" t="n">
        <v>871.820073157244</v>
      </c>
      <c r="K40" s="239" t="n">
        <v>877.950119757872</v>
      </c>
      <c r="L40" s="239" t="n">
        <v>947.609088746112</v>
      </c>
      <c r="M40" s="239" t="n">
        <v>1062.09127952647</v>
      </c>
      <c r="N40" s="239" t="n">
        <v>1025.40709669347</v>
      </c>
      <c r="O40" s="239" t="n">
        <v>1052.92337478158</v>
      </c>
      <c r="P40" s="239" t="n">
        <v>1124.61712640144</v>
      </c>
      <c r="Q40" s="239" t="n">
        <v>1769.92307189409</v>
      </c>
      <c r="R40" s="239" t="n">
        <v>1135.38929235797</v>
      </c>
      <c r="S40" s="239" t="n">
        <v>1311.86405921707</v>
      </c>
      <c r="T40" s="250" t="n">
        <v>36</v>
      </c>
    </row>
    <row r="41" s="204" customFormat="true" ht="12.75" hidden="false" customHeight="true" outlineLevel="0" collapsed="false">
      <c r="A41" s="68" t="n">
        <v>37</v>
      </c>
      <c r="B41" s="226" t="s">
        <v>402</v>
      </c>
      <c r="C41" s="225" t="s">
        <v>403</v>
      </c>
      <c r="D41" s="239" t="n">
        <v>569.81858999284</v>
      </c>
      <c r="E41" s="239" t="n">
        <v>567.236562527464</v>
      </c>
      <c r="F41" s="239" t="n">
        <v>551.609878241205</v>
      </c>
      <c r="G41" s="239" t="n">
        <v>567.323801346808</v>
      </c>
      <c r="H41" s="239" t="n">
        <v>578.704897927086</v>
      </c>
      <c r="I41" s="239" t="n">
        <v>512.082332728573</v>
      </c>
      <c r="J41" s="239" t="n">
        <v>726.495453756928</v>
      </c>
      <c r="K41" s="239" t="n">
        <v>738.051840048608</v>
      </c>
      <c r="L41" s="239" t="n">
        <v>793.715280139652</v>
      </c>
      <c r="M41" s="239" t="n">
        <v>905.657720901307</v>
      </c>
      <c r="N41" s="239" t="n">
        <v>861.105526577156</v>
      </c>
      <c r="O41" s="239" t="n">
        <v>882.961383023423</v>
      </c>
      <c r="P41" s="239" t="n">
        <v>951.028140585086</v>
      </c>
      <c r="Q41" s="239" t="n">
        <v>1497.81739680664</v>
      </c>
      <c r="R41" s="239" t="n">
        <v>881.062090869784</v>
      </c>
      <c r="S41" s="239" t="n">
        <v>1018.00650995244</v>
      </c>
      <c r="T41" s="250" t="n">
        <v>37</v>
      </c>
    </row>
    <row r="42" s="204" customFormat="true" ht="12.75" hidden="false" customHeight="true" outlineLevel="0" collapsed="false">
      <c r="A42" s="68" t="n">
        <v>38</v>
      </c>
      <c r="B42" s="226" t="s">
        <v>404</v>
      </c>
      <c r="C42" s="225" t="s">
        <v>405</v>
      </c>
      <c r="D42" s="239" t="n">
        <v>98.8877486720943</v>
      </c>
      <c r="E42" s="239" t="n">
        <v>103.692332415782</v>
      </c>
      <c r="F42" s="239" t="n">
        <v>106.759231617706</v>
      </c>
      <c r="G42" s="239" t="n">
        <v>99.667894233266</v>
      </c>
      <c r="H42" s="239" t="n">
        <v>91.8511290457375</v>
      </c>
      <c r="I42" s="239" t="n">
        <v>92.1064432374076</v>
      </c>
      <c r="J42" s="239" t="n">
        <v>145.324619400316</v>
      </c>
      <c r="K42" s="239" t="n">
        <v>139.898279709264</v>
      </c>
      <c r="L42" s="239" t="n">
        <v>153.893808606461</v>
      </c>
      <c r="M42" s="239" t="n">
        <v>156.433558625165</v>
      </c>
      <c r="N42" s="239" t="n">
        <v>164.301570116318</v>
      </c>
      <c r="O42" s="239" t="n">
        <v>169.961991758159</v>
      </c>
      <c r="P42" s="239" t="n">
        <v>173.588985816354</v>
      </c>
      <c r="Q42" s="239" t="n">
        <v>272.105675087445</v>
      </c>
      <c r="R42" s="239" t="n">
        <v>254.327201488185</v>
      </c>
      <c r="S42" s="239" t="n">
        <v>293.857549264623</v>
      </c>
      <c r="T42" s="250" t="n">
        <v>38</v>
      </c>
    </row>
    <row r="43" s="204" customFormat="true" ht="12.75" hidden="false" customHeight="true" outlineLevel="0" collapsed="false">
      <c r="A43" s="68" t="n">
        <v>39</v>
      </c>
      <c r="B43" s="226" t="s">
        <v>406</v>
      </c>
      <c r="C43" s="220" t="s">
        <v>407</v>
      </c>
      <c r="D43" s="239" t="n">
        <v>8613.91191310247</v>
      </c>
      <c r="E43" s="239" t="n">
        <v>8795.06749320476</v>
      </c>
      <c r="F43" s="239" t="n">
        <v>8889.21801582893</v>
      </c>
      <c r="G43" s="239" t="n">
        <v>8919.18380919658</v>
      </c>
      <c r="H43" s="239" t="n">
        <v>9034.59114587865</v>
      </c>
      <c r="I43" s="239" t="n">
        <v>8729.3996527892</v>
      </c>
      <c r="J43" s="239" t="n">
        <v>10301.7881526918</v>
      </c>
      <c r="K43" s="239" t="n">
        <v>10431.5066851998</v>
      </c>
      <c r="L43" s="239" t="n">
        <v>11618.1625198871</v>
      </c>
      <c r="M43" s="239" t="n">
        <v>11779.7431834735</v>
      </c>
      <c r="N43" s="239" t="n">
        <v>11549.1926188587</v>
      </c>
      <c r="O43" s="239" t="n">
        <v>12699.9469550146</v>
      </c>
      <c r="P43" s="239" t="n">
        <v>13276.367553232</v>
      </c>
      <c r="Q43" s="239" t="n">
        <v>13470.4081192762</v>
      </c>
      <c r="R43" s="239" t="n">
        <v>13119.5562148214</v>
      </c>
      <c r="S43" s="239" t="n">
        <v>12955.165023154</v>
      </c>
      <c r="T43" s="250" t="n">
        <v>39</v>
      </c>
    </row>
    <row r="44" s="204" customFormat="true" ht="12.75" hidden="false" customHeight="true" outlineLevel="0" collapsed="false">
      <c r="A44" s="68" t="n">
        <v>40</v>
      </c>
      <c r="B44" s="226" t="n">
        <v>36</v>
      </c>
      <c r="C44" s="225" t="s">
        <v>408</v>
      </c>
      <c r="D44" s="239" t="n">
        <v>82.6859418934492</v>
      </c>
      <c r="E44" s="239" t="n">
        <v>85.2286681208854</v>
      </c>
      <c r="F44" s="239" t="n">
        <v>92.7958412489033</v>
      </c>
      <c r="G44" s="239" t="n">
        <v>101.759002290315</v>
      </c>
      <c r="H44" s="239" t="n">
        <v>107.755645848823</v>
      </c>
      <c r="I44" s="239" t="n">
        <v>100.676525871393</v>
      </c>
      <c r="J44" s="239" t="n">
        <v>141.692249208722</v>
      </c>
      <c r="K44" s="239" t="n">
        <v>129.849238409135</v>
      </c>
      <c r="L44" s="239" t="n">
        <v>143.517909073466</v>
      </c>
      <c r="M44" s="239" t="n">
        <v>141.917457050835</v>
      </c>
      <c r="N44" s="239" t="n">
        <v>139.5552987092</v>
      </c>
      <c r="O44" s="239" t="n">
        <v>131.933582904095</v>
      </c>
      <c r="P44" s="239" t="n">
        <v>128.929800174465</v>
      </c>
      <c r="Q44" s="239" t="n">
        <v>206.083616847275</v>
      </c>
      <c r="R44" s="239" t="n">
        <v>220.142637302134</v>
      </c>
      <c r="S44" s="239" t="n">
        <v>230.215589740301</v>
      </c>
      <c r="T44" s="250" t="n">
        <v>40</v>
      </c>
    </row>
    <row r="45" s="204" customFormat="true" ht="12.75" hidden="false" customHeight="true" outlineLevel="0" collapsed="false">
      <c r="A45" s="68" t="n">
        <v>41</v>
      </c>
      <c r="B45" s="226" t="s">
        <v>409</v>
      </c>
      <c r="C45" s="225" t="s">
        <v>410</v>
      </c>
      <c r="D45" s="119" t="n">
        <v>8531.22597120902</v>
      </c>
      <c r="E45" s="119" t="n">
        <v>8709.83882508387</v>
      </c>
      <c r="F45" s="119" t="n">
        <v>8796.42217458003</v>
      </c>
      <c r="G45" s="119" t="n">
        <v>8817.42480690627</v>
      </c>
      <c r="H45" s="119" t="n">
        <v>8926.83550002983</v>
      </c>
      <c r="I45" s="119" t="n">
        <v>8628.72312691781</v>
      </c>
      <c r="J45" s="119" t="n">
        <v>10160.0959034831</v>
      </c>
      <c r="K45" s="119" t="n">
        <v>10301.6574467906</v>
      </c>
      <c r="L45" s="119" t="n">
        <v>11474.6446108136</v>
      </c>
      <c r="M45" s="119" t="n">
        <v>11637.8257264227</v>
      </c>
      <c r="N45" s="119" t="n">
        <v>11409.6373201495</v>
      </c>
      <c r="O45" s="119" t="n">
        <v>12568.0133721106</v>
      </c>
      <c r="P45" s="119" t="n">
        <v>13147.4377530576</v>
      </c>
      <c r="Q45" s="119" t="n">
        <v>13264.3245024289</v>
      </c>
      <c r="R45" s="119" t="n">
        <v>12899.4135775192</v>
      </c>
      <c r="S45" s="119" t="n">
        <v>12724.9494334137</v>
      </c>
      <c r="T45" s="250" t="n">
        <v>41</v>
      </c>
    </row>
    <row r="46" s="204" customFormat="true" ht="12.75" hidden="false" customHeight="true" outlineLevel="0" collapsed="false">
      <c r="A46" s="68" t="n">
        <v>42</v>
      </c>
      <c r="B46" s="226" t="n">
        <v>37</v>
      </c>
      <c r="C46" s="228" t="s">
        <v>411</v>
      </c>
      <c r="D46" s="239" t="n">
        <v>751.172844499975</v>
      </c>
      <c r="E46" s="239" t="n">
        <v>770.799906924138</v>
      </c>
      <c r="F46" s="239" t="n">
        <v>763.762897691835</v>
      </c>
      <c r="G46" s="239" t="n">
        <v>755.411275692057</v>
      </c>
      <c r="H46" s="239" t="n">
        <v>751.448462786524</v>
      </c>
      <c r="I46" s="239" t="n">
        <v>711.426828552468</v>
      </c>
      <c r="J46" s="239" t="n">
        <v>855.122472860883</v>
      </c>
      <c r="K46" s="239" t="n">
        <v>1391.71331854631</v>
      </c>
      <c r="L46" s="239" t="n">
        <v>1367.64968680005</v>
      </c>
      <c r="M46" s="239" t="n">
        <v>1412.40002372558</v>
      </c>
      <c r="N46" s="239" t="n">
        <v>1381.58949922565</v>
      </c>
      <c r="O46" s="239" t="n">
        <v>1560.33227739117</v>
      </c>
      <c r="P46" s="239" t="n">
        <v>1617.0631150283</v>
      </c>
      <c r="Q46" s="239" t="n">
        <v>1628.6676266199</v>
      </c>
      <c r="R46" s="239" t="n">
        <v>1484.29462813686</v>
      </c>
      <c r="S46" s="239" t="n">
        <v>1454.90027869646</v>
      </c>
      <c r="T46" s="250" t="n">
        <v>42</v>
      </c>
    </row>
    <row r="47" s="204" customFormat="true" ht="12.75" hidden="false" customHeight="true" outlineLevel="0" collapsed="false">
      <c r="A47" s="68" t="n">
        <v>43</v>
      </c>
      <c r="B47" s="226" t="s">
        <v>412</v>
      </c>
      <c r="C47" s="228" t="s">
        <v>413</v>
      </c>
      <c r="D47" s="239" t="n">
        <v>7780.05312670904</v>
      </c>
      <c r="E47" s="239" t="n">
        <v>7939.03891815973</v>
      </c>
      <c r="F47" s="239" t="n">
        <v>8032.65927688819</v>
      </c>
      <c r="G47" s="239" t="n">
        <v>8062.01353121421</v>
      </c>
      <c r="H47" s="239" t="n">
        <v>8175.3870372433</v>
      </c>
      <c r="I47" s="239" t="n">
        <v>7917.29629836534</v>
      </c>
      <c r="J47" s="239" t="n">
        <v>9304.97343062221</v>
      </c>
      <c r="K47" s="239" t="n">
        <v>8909.94412824433</v>
      </c>
      <c r="L47" s="239" t="n">
        <v>10106.9949240136</v>
      </c>
      <c r="M47" s="239" t="n">
        <v>10225.4257026971</v>
      </c>
      <c r="N47" s="239" t="n">
        <v>10028.0478209238</v>
      </c>
      <c r="O47" s="239" t="n">
        <v>11007.6810947194</v>
      </c>
      <c r="P47" s="239" t="n">
        <v>11530.3746380293</v>
      </c>
      <c r="Q47" s="239" t="n">
        <v>11635.656875809</v>
      </c>
      <c r="R47" s="239" t="n">
        <v>11415.1189493824</v>
      </c>
      <c r="S47" s="239" t="n">
        <v>11270.0491547173</v>
      </c>
      <c r="T47" s="250" t="n">
        <v>43</v>
      </c>
    </row>
    <row r="48" s="204" customFormat="true" ht="12.75" hidden="false" customHeight="true" outlineLevel="0" collapsed="false">
      <c r="A48" s="68" t="n">
        <v>44</v>
      </c>
      <c r="B48" s="226" t="s">
        <v>414</v>
      </c>
      <c r="C48" s="220" t="s">
        <v>415</v>
      </c>
      <c r="D48" s="239" t="n">
        <v>14731.3413494799</v>
      </c>
      <c r="E48" s="239" t="n">
        <v>13858.0367794147</v>
      </c>
      <c r="F48" s="239" t="n">
        <v>13400.1234625028</v>
      </c>
      <c r="G48" s="239" t="n">
        <v>13009.5371790593</v>
      </c>
      <c r="H48" s="239" t="n">
        <v>12683.3699156336</v>
      </c>
      <c r="I48" s="239" t="n">
        <v>12326.1191426913</v>
      </c>
      <c r="J48" s="239" t="n">
        <v>12006.0450050046</v>
      </c>
      <c r="K48" s="239" t="n">
        <v>12115.5011137812</v>
      </c>
      <c r="L48" s="239" t="n">
        <v>11634.7030257969</v>
      </c>
      <c r="M48" s="239" t="n">
        <v>11327.1356392255</v>
      </c>
      <c r="N48" s="239" t="n">
        <v>10544.4197989785</v>
      </c>
      <c r="O48" s="239" t="n">
        <v>10451.1080170075</v>
      </c>
      <c r="P48" s="239" t="n">
        <v>10451.0776424642</v>
      </c>
      <c r="Q48" s="239" t="n">
        <v>10473.3598091649</v>
      </c>
      <c r="R48" s="239" t="n">
        <v>10524.4799732032</v>
      </c>
      <c r="S48" s="239" t="n">
        <v>11026.8012562295</v>
      </c>
      <c r="T48" s="250" t="n">
        <v>44</v>
      </c>
    </row>
    <row r="49" s="204" customFormat="true" ht="12.75" hidden="false" customHeight="true" outlineLevel="0" collapsed="false">
      <c r="A49" s="68" t="n">
        <v>45</v>
      </c>
      <c r="B49" s="226" t="s">
        <v>416</v>
      </c>
      <c r="C49" s="225" t="s">
        <v>417</v>
      </c>
      <c r="D49" s="239" t="n">
        <v>7656.62304142654</v>
      </c>
      <c r="E49" s="239" t="n">
        <v>7115.15531124711</v>
      </c>
      <c r="F49" s="239" t="n">
        <v>6794.42989201258</v>
      </c>
      <c r="G49" s="239" t="n">
        <v>6380.84285021307</v>
      </c>
      <c r="H49" s="239" t="n">
        <v>6356.0546803204</v>
      </c>
      <c r="I49" s="239" t="n">
        <v>6015.26967431324</v>
      </c>
      <c r="J49" s="239" t="n">
        <v>5654.6605974402</v>
      </c>
      <c r="K49" s="239" t="n">
        <v>5787.50157999882</v>
      </c>
      <c r="L49" s="239" t="n">
        <v>5596.27424508554</v>
      </c>
      <c r="M49" s="239" t="n">
        <v>5263.96191029061</v>
      </c>
      <c r="N49" s="239" t="n">
        <v>4897.07922026016</v>
      </c>
      <c r="O49" s="239" t="n">
        <v>4872.04562482577</v>
      </c>
      <c r="P49" s="239" t="n">
        <v>4761.79646172113</v>
      </c>
      <c r="Q49" s="239" t="n">
        <v>4781.83551391076</v>
      </c>
      <c r="R49" s="239" t="n">
        <v>3358.08279715745</v>
      </c>
      <c r="S49" s="239" t="n">
        <v>3521.92704245261</v>
      </c>
      <c r="T49" s="250" t="n">
        <v>45</v>
      </c>
    </row>
    <row r="50" s="204" customFormat="true" ht="12.75" hidden="false" customHeight="true" outlineLevel="0" collapsed="false">
      <c r="A50" s="68" t="n">
        <v>46</v>
      </c>
      <c r="B50" s="226" t="n">
        <v>43</v>
      </c>
      <c r="C50" s="225" t="s">
        <v>418</v>
      </c>
      <c r="D50" s="239" t="n">
        <v>7074.71830805339</v>
      </c>
      <c r="E50" s="239" t="n">
        <v>6742.8814681676</v>
      </c>
      <c r="F50" s="239" t="n">
        <v>6605.69357049024</v>
      </c>
      <c r="G50" s="239" t="n">
        <v>6628.69432884621</v>
      </c>
      <c r="H50" s="239" t="n">
        <v>6327.3152353132</v>
      </c>
      <c r="I50" s="239" t="n">
        <v>6310.84946837805</v>
      </c>
      <c r="J50" s="239" t="n">
        <v>6351.38440756438</v>
      </c>
      <c r="K50" s="239" t="n">
        <v>6327.99953378234</v>
      </c>
      <c r="L50" s="239" t="n">
        <v>6038.4287807114</v>
      </c>
      <c r="M50" s="239" t="n">
        <v>6063.17372893493</v>
      </c>
      <c r="N50" s="239" t="n">
        <v>5647.34057871831</v>
      </c>
      <c r="O50" s="239" t="n">
        <v>5579.06239218178</v>
      </c>
      <c r="P50" s="239" t="n">
        <v>5689.28118074311</v>
      </c>
      <c r="Q50" s="239" t="n">
        <v>5691.52429525413</v>
      </c>
      <c r="R50" s="239" t="n">
        <v>7166.3971760458</v>
      </c>
      <c r="S50" s="239" t="n">
        <v>7504.87421377687</v>
      </c>
      <c r="T50" s="250" t="n">
        <v>46</v>
      </c>
    </row>
    <row r="51" s="204" customFormat="true" ht="12.75" hidden="false" customHeight="true" outlineLevel="0" collapsed="false">
      <c r="A51" s="68" t="n">
        <v>47</v>
      </c>
      <c r="B51" s="226" t="s">
        <v>419</v>
      </c>
      <c r="C51" s="220" t="s">
        <v>420</v>
      </c>
      <c r="D51" s="239" t="n">
        <v>21906.1296659266</v>
      </c>
      <c r="E51" s="239" t="n">
        <v>22253.2827862888</v>
      </c>
      <c r="F51" s="239" t="n">
        <v>21924.2461933528</v>
      </c>
      <c r="G51" s="239" t="n">
        <v>22116.6856198689</v>
      </c>
      <c r="H51" s="239" t="n">
        <v>22707.5877344822</v>
      </c>
      <c r="I51" s="239" t="n">
        <v>22723.7332044119</v>
      </c>
      <c r="J51" s="239" t="n">
        <v>26982.8098781095</v>
      </c>
      <c r="K51" s="239" t="n">
        <v>28080.3528794127</v>
      </c>
      <c r="L51" s="239" t="n">
        <v>28823.1889799942</v>
      </c>
      <c r="M51" s="239" t="n">
        <v>29564.0700868216</v>
      </c>
      <c r="N51" s="239" t="n">
        <v>28546.3155509021</v>
      </c>
      <c r="O51" s="239" t="n">
        <v>28744.076817796</v>
      </c>
      <c r="P51" s="239" t="n">
        <v>27973.2093008706</v>
      </c>
      <c r="Q51" s="239" t="n">
        <v>26298.061334969</v>
      </c>
      <c r="R51" s="239" t="n">
        <v>24362.5048832551</v>
      </c>
      <c r="S51" s="239" t="n">
        <v>24806.5133813925</v>
      </c>
      <c r="T51" s="250" t="n">
        <v>47</v>
      </c>
    </row>
    <row r="52" s="204" customFormat="true" ht="12.75" hidden="false" customHeight="true" outlineLevel="0" collapsed="false">
      <c r="A52" s="68" t="n">
        <v>48</v>
      </c>
      <c r="B52" s="226" t="n">
        <v>45</v>
      </c>
      <c r="C52" s="225" t="s">
        <v>421</v>
      </c>
      <c r="D52" s="239" t="n">
        <v>3334.63381690742</v>
      </c>
      <c r="E52" s="239" t="n">
        <v>3427.12302008867</v>
      </c>
      <c r="F52" s="239" t="n">
        <v>3518.11056332075</v>
      </c>
      <c r="G52" s="239" t="n">
        <v>3777.59556061932</v>
      </c>
      <c r="H52" s="239" t="n">
        <v>3969.71468146663</v>
      </c>
      <c r="I52" s="239" t="n">
        <v>3794.59688090969</v>
      </c>
      <c r="J52" s="239" t="n">
        <v>2889.76209691604</v>
      </c>
      <c r="K52" s="239" t="n">
        <v>4238.57292800889</v>
      </c>
      <c r="L52" s="239" t="n">
        <v>4288.79620689447</v>
      </c>
      <c r="M52" s="239" t="n">
        <v>4234.05858099176</v>
      </c>
      <c r="N52" s="239" t="n">
        <v>3940.86372305262</v>
      </c>
      <c r="O52" s="239" t="n">
        <v>4167.62514593263</v>
      </c>
      <c r="P52" s="239" t="n">
        <v>3741.06486292789</v>
      </c>
      <c r="Q52" s="239" t="n">
        <v>3424.75872431038</v>
      </c>
      <c r="R52" s="239" t="n">
        <v>3192.54586992509</v>
      </c>
      <c r="S52" s="239" t="n">
        <v>3246.86975446767</v>
      </c>
      <c r="T52" s="250" t="n">
        <v>48</v>
      </c>
    </row>
    <row r="53" s="204" customFormat="true" ht="12.75" hidden="false" customHeight="true" outlineLevel="0" collapsed="false">
      <c r="A53" s="68" t="n">
        <v>49</v>
      </c>
      <c r="B53" s="226" t="n">
        <v>46</v>
      </c>
      <c r="C53" s="225" t="s">
        <v>422</v>
      </c>
      <c r="D53" s="239" t="n">
        <v>8340.89982674065</v>
      </c>
      <c r="E53" s="239" t="n">
        <v>8121.47283684788</v>
      </c>
      <c r="F53" s="239" t="n">
        <v>7795.25505138663</v>
      </c>
      <c r="G53" s="239" t="n">
        <v>7667.39560709714</v>
      </c>
      <c r="H53" s="239" t="n">
        <v>7608.38576670299</v>
      </c>
      <c r="I53" s="239" t="n">
        <v>7419.24441107107</v>
      </c>
      <c r="J53" s="239" t="n">
        <v>14986.3460392857</v>
      </c>
      <c r="K53" s="239" t="n">
        <v>8917.59494363298</v>
      </c>
      <c r="L53" s="239" t="n">
        <v>11798.940098248</v>
      </c>
      <c r="M53" s="239" t="n">
        <v>12392.7386208169</v>
      </c>
      <c r="N53" s="239" t="n">
        <v>12108.2839474762</v>
      </c>
      <c r="O53" s="239" t="n">
        <v>12326.3390156711</v>
      </c>
      <c r="P53" s="239" t="n">
        <v>12455.8306291678</v>
      </c>
      <c r="Q53" s="239" t="n">
        <v>12329.7278118331</v>
      </c>
      <c r="R53" s="239" t="n">
        <v>10022.5557260127</v>
      </c>
      <c r="S53" s="239" t="n">
        <v>10474.5228861879</v>
      </c>
      <c r="T53" s="250" t="n">
        <v>49</v>
      </c>
    </row>
    <row r="54" s="204" customFormat="true" ht="12.75" hidden="false" customHeight="true" outlineLevel="0" collapsed="false">
      <c r="A54" s="68" t="n">
        <v>50</v>
      </c>
      <c r="B54" s="226" t="n">
        <v>47</v>
      </c>
      <c r="C54" s="225" t="s">
        <v>423</v>
      </c>
      <c r="D54" s="239" t="n">
        <v>10230.5960222785</v>
      </c>
      <c r="E54" s="239" t="n">
        <v>10704.6869293523</v>
      </c>
      <c r="F54" s="239" t="n">
        <v>10610.8805786455</v>
      </c>
      <c r="G54" s="239" t="n">
        <v>10671.6944521524</v>
      </c>
      <c r="H54" s="239" t="n">
        <v>11129.4872863125</v>
      </c>
      <c r="I54" s="239" t="n">
        <v>11509.8919124311</v>
      </c>
      <c r="J54" s="239" t="n">
        <v>9106.70174190778</v>
      </c>
      <c r="K54" s="239" t="n">
        <v>14924.1850077708</v>
      </c>
      <c r="L54" s="239" t="n">
        <v>12735.4526748517</v>
      </c>
      <c r="M54" s="239" t="n">
        <v>12937.272885013</v>
      </c>
      <c r="N54" s="239" t="n">
        <v>12497.1678803732</v>
      </c>
      <c r="O54" s="239" t="n">
        <v>12250.1126561922</v>
      </c>
      <c r="P54" s="239" t="n">
        <v>11776.3138087748</v>
      </c>
      <c r="Q54" s="239" t="n">
        <v>10543.5747988255</v>
      </c>
      <c r="R54" s="239" t="n">
        <v>11147.4032873173</v>
      </c>
      <c r="S54" s="239" t="n">
        <v>11085.120740737</v>
      </c>
      <c r="T54" s="250" t="n">
        <v>50</v>
      </c>
    </row>
    <row r="55" s="204" customFormat="true" ht="12.75" hidden="false" customHeight="true" outlineLevel="0" collapsed="false">
      <c r="A55" s="68" t="n">
        <v>51</v>
      </c>
      <c r="B55" s="226" t="s">
        <v>424</v>
      </c>
      <c r="C55" s="220" t="s">
        <v>425</v>
      </c>
      <c r="D55" s="239" t="n">
        <v>17837.0995603022</v>
      </c>
      <c r="E55" s="239" t="n">
        <v>17613.9627809775</v>
      </c>
      <c r="F55" s="239" t="n">
        <v>17800.0196250712</v>
      </c>
      <c r="G55" s="239" t="n">
        <v>18293.5006600607</v>
      </c>
      <c r="H55" s="239" t="n">
        <v>19305.8302805781</v>
      </c>
      <c r="I55" s="239" t="n">
        <v>19363.9723205888</v>
      </c>
      <c r="J55" s="239" t="n">
        <v>20120.3466232807</v>
      </c>
      <c r="K55" s="239" t="n">
        <v>23379.99841452</v>
      </c>
      <c r="L55" s="239" t="n">
        <v>27231.3371928145</v>
      </c>
      <c r="M55" s="239" t="n">
        <v>28556.380513174</v>
      </c>
      <c r="N55" s="239" t="n">
        <v>28438.5571485344</v>
      </c>
      <c r="O55" s="239" t="n">
        <v>30199.2508057328</v>
      </c>
      <c r="P55" s="239" t="n">
        <v>31035.5509158328</v>
      </c>
      <c r="Q55" s="239" t="n">
        <v>29973.7409956867</v>
      </c>
      <c r="R55" s="239" t="n">
        <v>30859.1409098458</v>
      </c>
      <c r="S55" s="239" t="n">
        <v>32076.6680980584</v>
      </c>
      <c r="T55" s="250" t="n">
        <v>51</v>
      </c>
    </row>
    <row r="56" s="204" customFormat="true" ht="12.75" hidden="false" customHeight="true" outlineLevel="0" collapsed="false">
      <c r="A56" s="68" t="n">
        <v>52</v>
      </c>
      <c r="B56" s="226" t="s">
        <v>426</v>
      </c>
      <c r="C56" s="225" t="s">
        <v>427</v>
      </c>
      <c r="D56" s="239" t="n">
        <v>770.414348918156</v>
      </c>
      <c r="E56" s="239" t="n">
        <v>727.982806802397</v>
      </c>
      <c r="F56" s="239" t="n">
        <v>721.484555410201</v>
      </c>
      <c r="G56" s="239" t="n">
        <v>686.319406790801</v>
      </c>
      <c r="H56" s="239" t="n">
        <v>637.017103501638</v>
      </c>
      <c r="I56" s="239" t="n">
        <v>695.459473180327</v>
      </c>
      <c r="J56" s="239" t="n">
        <v>702.441261625914</v>
      </c>
      <c r="K56" s="239" t="n">
        <v>573.265946887869</v>
      </c>
      <c r="L56" s="239" t="n">
        <v>406.382054656856</v>
      </c>
      <c r="M56" s="239" t="n">
        <v>396.608903785618</v>
      </c>
      <c r="N56" s="239" t="n">
        <v>350.605845376915</v>
      </c>
      <c r="O56" s="239" t="n">
        <v>381.568240151674</v>
      </c>
      <c r="P56" s="239" t="n">
        <v>356.66115019227</v>
      </c>
      <c r="Q56" s="239" t="n">
        <v>619.94433031885</v>
      </c>
      <c r="R56" s="239" t="n">
        <v>630.736566975948</v>
      </c>
      <c r="S56" s="239" t="n">
        <v>655.641361242265</v>
      </c>
      <c r="T56" s="250" t="n">
        <v>52</v>
      </c>
    </row>
    <row r="57" s="204" customFormat="true" ht="12.75" hidden="false" customHeight="true" outlineLevel="0" collapsed="false">
      <c r="A57" s="68" t="n">
        <v>53</v>
      </c>
      <c r="B57" s="226" t="s">
        <v>428</v>
      </c>
      <c r="C57" s="225" t="s">
        <v>429</v>
      </c>
      <c r="D57" s="239" t="n">
        <v>6862.83178760446</v>
      </c>
      <c r="E57" s="239" t="n">
        <v>6735.25993180111</v>
      </c>
      <c r="F57" s="239" t="n">
        <v>6682.59073093688</v>
      </c>
      <c r="G57" s="239" t="n">
        <v>6738.13292826714</v>
      </c>
      <c r="H57" s="239" t="n">
        <v>7075.34981945907</v>
      </c>
      <c r="I57" s="239" t="n">
        <v>6852.53202519281</v>
      </c>
      <c r="J57" s="239" t="n">
        <v>7255.883890599</v>
      </c>
      <c r="K57" s="239" t="n">
        <v>9924.37834090662</v>
      </c>
      <c r="L57" s="239" t="n">
        <v>12020.5099157668</v>
      </c>
      <c r="M57" s="239" t="n">
        <v>12232.4853842058</v>
      </c>
      <c r="N57" s="239" t="n">
        <v>12146.9361786753</v>
      </c>
      <c r="O57" s="239" t="n">
        <v>12872.4862931503</v>
      </c>
      <c r="P57" s="239" t="n">
        <v>14397.5233377164</v>
      </c>
      <c r="Q57" s="239" t="n">
        <v>13172.0146147158</v>
      </c>
      <c r="R57" s="239" t="n">
        <v>12843.6843757328</v>
      </c>
      <c r="S57" s="239" t="n">
        <v>13362.6264534328</v>
      </c>
      <c r="T57" s="250" t="n">
        <v>53</v>
      </c>
    </row>
    <row r="58" s="204" customFormat="true" ht="12.75" hidden="false" customHeight="true" outlineLevel="0" collapsed="false">
      <c r="A58" s="68" t="n">
        <v>54</v>
      </c>
      <c r="B58" s="226" t="n">
        <v>50</v>
      </c>
      <c r="C58" s="225" t="s">
        <v>430</v>
      </c>
      <c r="D58" s="239" t="n">
        <v>448.841045035468</v>
      </c>
      <c r="E58" s="239" t="n">
        <v>465.854140631938</v>
      </c>
      <c r="F58" s="239" t="n">
        <v>495.964233716823</v>
      </c>
      <c r="G58" s="239" t="n">
        <v>499.418141495101</v>
      </c>
      <c r="H58" s="239" t="n">
        <v>516.896251705651</v>
      </c>
      <c r="I58" s="239" t="n">
        <v>617.218299398497</v>
      </c>
      <c r="J58" s="239" t="n">
        <v>685.278159381883</v>
      </c>
      <c r="K58" s="239" t="n">
        <v>619.189981721181</v>
      </c>
      <c r="L58" s="239" t="n">
        <v>860.900788784847</v>
      </c>
      <c r="M58" s="239" t="n">
        <v>888.606018300402</v>
      </c>
      <c r="N58" s="239" t="n">
        <v>1044.31764525966</v>
      </c>
      <c r="O58" s="239" t="n">
        <v>1247.88527785299</v>
      </c>
      <c r="P58" s="239" t="n">
        <v>1112.73409281718</v>
      </c>
      <c r="Q58" s="239" t="n">
        <v>1471.59940156036</v>
      </c>
      <c r="R58" s="239" t="n">
        <v>1520.08419840343</v>
      </c>
      <c r="S58" s="239" t="n">
        <v>1574.49423361916</v>
      </c>
      <c r="T58" s="250" t="n">
        <v>54</v>
      </c>
    </row>
    <row r="59" s="204" customFormat="true" ht="12.75" hidden="false" customHeight="true" outlineLevel="0" collapsed="false">
      <c r="A59" s="68" t="n">
        <v>55</v>
      </c>
      <c r="B59" s="226" t="n">
        <v>51</v>
      </c>
      <c r="C59" s="225" t="s">
        <v>431</v>
      </c>
      <c r="D59" s="239" t="n">
        <v>1331.62518515336</v>
      </c>
      <c r="E59" s="239" t="n">
        <v>1383.04069870624</v>
      </c>
      <c r="F59" s="239" t="n">
        <v>1441.99006240959</v>
      </c>
      <c r="G59" s="239" t="n">
        <v>1484.82640911595</v>
      </c>
      <c r="H59" s="239" t="n">
        <v>1510.42349243334</v>
      </c>
      <c r="I59" s="239" t="n">
        <v>1663.07363282071</v>
      </c>
      <c r="J59" s="239" t="n">
        <v>1517.36664903776</v>
      </c>
      <c r="K59" s="239" t="n">
        <v>802.840069620823</v>
      </c>
      <c r="L59" s="239" t="n">
        <v>1084.28830249431</v>
      </c>
      <c r="M59" s="239" t="n">
        <v>1278.91852904273</v>
      </c>
      <c r="N59" s="239" t="n">
        <v>1383.72374805279</v>
      </c>
      <c r="O59" s="239" t="n">
        <v>1328.46796557747</v>
      </c>
      <c r="P59" s="239" t="n">
        <v>1363.89559339995</v>
      </c>
      <c r="Q59" s="239" t="n">
        <v>1378.64317237257</v>
      </c>
      <c r="R59" s="239" t="n">
        <v>1366.70334585978</v>
      </c>
      <c r="S59" s="239" t="n">
        <v>1415.05709898089</v>
      </c>
      <c r="T59" s="250" t="n">
        <v>55</v>
      </c>
    </row>
    <row r="60" s="204" customFormat="true" ht="12.75" hidden="false" customHeight="true" outlineLevel="0" collapsed="false">
      <c r="A60" s="68" t="n">
        <v>56</v>
      </c>
      <c r="B60" s="226" t="n">
        <v>52</v>
      </c>
      <c r="C60" s="225" t="s">
        <v>432</v>
      </c>
      <c r="D60" s="239" t="n">
        <v>5755.56205007849</v>
      </c>
      <c r="E60" s="239" t="n">
        <v>5789.35425040554</v>
      </c>
      <c r="F60" s="239" t="n">
        <v>5902.54991321059</v>
      </c>
      <c r="G60" s="239" t="n">
        <v>6147.05282935876</v>
      </c>
      <c r="H60" s="239" t="n">
        <v>6606.69151530227</v>
      </c>
      <c r="I60" s="239" t="n">
        <v>6570.85072773374</v>
      </c>
      <c r="J60" s="239" t="n">
        <v>6760.9567745441</v>
      </c>
      <c r="K60" s="239" t="n">
        <v>8759.57006928796</v>
      </c>
      <c r="L60" s="239" t="n">
        <v>9957.59421709301</v>
      </c>
      <c r="M60" s="239" t="n">
        <v>10752.1246121962</v>
      </c>
      <c r="N60" s="239" t="n">
        <v>10613.3246764253</v>
      </c>
      <c r="O60" s="239" t="n">
        <v>11446.339077216</v>
      </c>
      <c r="P60" s="239" t="n">
        <v>11277.2837871366</v>
      </c>
      <c r="Q60" s="239" t="n">
        <v>10888.800304037</v>
      </c>
      <c r="R60" s="239" t="n">
        <v>11688.3301313354</v>
      </c>
      <c r="S60" s="239" t="n">
        <v>12148.9104267839</v>
      </c>
      <c r="T60" s="250" t="n">
        <v>56</v>
      </c>
    </row>
    <row r="61" s="204" customFormat="true" ht="12.75" hidden="false" customHeight="true" outlineLevel="0" collapsed="false">
      <c r="A61" s="68" t="n">
        <v>57</v>
      </c>
      <c r="B61" s="226" t="n">
        <v>53</v>
      </c>
      <c r="C61" s="225" t="s">
        <v>433</v>
      </c>
      <c r="D61" s="239" t="n">
        <v>2667.8251435123</v>
      </c>
      <c r="E61" s="239" t="n">
        <v>2512.47095263023</v>
      </c>
      <c r="F61" s="239" t="n">
        <v>2555.44012938714</v>
      </c>
      <c r="G61" s="239" t="n">
        <v>2737.75094503291</v>
      </c>
      <c r="H61" s="239" t="n">
        <v>2959.45209817616</v>
      </c>
      <c r="I61" s="239" t="n">
        <v>2964.8381622627</v>
      </c>
      <c r="J61" s="239" t="n">
        <v>3198.41988809207</v>
      </c>
      <c r="K61" s="239" t="n">
        <v>2700.75400609556</v>
      </c>
      <c r="L61" s="239" t="n">
        <v>2901.66191401871</v>
      </c>
      <c r="M61" s="239" t="n">
        <v>3007.63706564327</v>
      </c>
      <c r="N61" s="239" t="n">
        <v>2899.64905474452</v>
      </c>
      <c r="O61" s="239" t="n">
        <v>2922.5039517844</v>
      </c>
      <c r="P61" s="239" t="n">
        <v>2527.45295457035</v>
      </c>
      <c r="Q61" s="239" t="n">
        <v>2442.7391726822</v>
      </c>
      <c r="R61" s="239" t="n">
        <v>2809.6022915384</v>
      </c>
      <c r="S61" s="239" t="n">
        <v>2919.93852399943</v>
      </c>
      <c r="T61" s="250" t="n">
        <v>57</v>
      </c>
    </row>
    <row r="62" s="204" customFormat="true" ht="12.75" hidden="false" customHeight="true" outlineLevel="0" collapsed="false">
      <c r="A62" s="68" t="n">
        <v>58</v>
      </c>
      <c r="B62" s="226" t="s">
        <v>434</v>
      </c>
      <c r="C62" s="220" t="s">
        <v>435</v>
      </c>
      <c r="D62" s="239" t="n">
        <v>2231.30782889166</v>
      </c>
      <c r="E62" s="239" t="n">
        <v>2425.3830074034</v>
      </c>
      <c r="F62" s="239" t="n">
        <v>2400.47510982983</v>
      </c>
      <c r="G62" s="239" t="n">
        <v>2374.23730889641</v>
      </c>
      <c r="H62" s="239" t="n">
        <v>2348.90476395102</v>
      </c>
      <c r="I62" s="239" t="n">
        <v>2379.09354053713</v>
      </c>
      <c r="J62" s="239" t="n">
        <v>2312.78922999273</v>
      </c>
      <c r="K62" s="239" t="n">
        <v>1058.15811588653</v>
      </c>
      <c r="L62" s="239" t="n">
        <v>1021.23410266298</v>
      </c>
      <c r="M62" s="239" t="n">
        <v>1000.35252215941</v>
      </c>
      <c r="N62" s="239" t="n">
        <v>929.140906853423</v>
      </c>
      <c r="O62" s="239" t="n">
        <v>902.617867704144</v>
      </c>
      <c r="P62" s="239" t="n">
        <v>897.748170076971</v>
      </c>
      <c r="Q62" s="239" t="n">
        <v>902.685073380689</v>
      </c>
      <c r="R62" s="239" t="n">
        <v>947.835973698027</v>
      </c>
      <c r="S62" s="239" t="n">
        <v>987.31389726861</v>
      </c>
      <c r="T62" s="250" t="n">
        <v>58</v>
      </c>
    </row>
    <row r="63" s="204" customFormat="true" ht="12.75" hidden="false" customHeight="true" outlineLevel="0" collapsed="false">
      <c r="A63" s="68" t="n">
        <v>59</v>
      </c>
      <c r="B63" s="226" t="s">
        <v>436</v>
      </c>
      <c r="C63" s="220" t="s">
        <v>437</v>
      </c>
      <c r="D63" s="239" t="n">
        <v>5224.98723207412</v>
      </c>
      <c r="E63" s="239" t="n">
        <v>5644.33784188023</v>
      </c>
      <c r="F63" s="239" t="n">
        <v>5879.2765618584</v>
      </c>
      <c r="G63" s="239" t="n">
        <v>6441.84604014862</v>
      </c>
      <c r="H63" s="239" t="n">
        <v>6840.12482613598</v>
      </c>
      <c r="I63" s="239" t="n">
        <v>7084.66721271446</v>
      </c>
      <c r="J63" s="239" t="n">
        <v>7764.15688748675</v>
      </c>
      <c r="K63" s="239" t="n">
        <v>10898.5718810086</v>
      </c>
      <c r="L63" s="239" t="n">
        <v>7404.41104250008</v>
      </c>
      <c r="M63" s="239" t="n">
        <v>7519.65850572804</v>
      </c>
      <c r="N63" s="239" t="n">
        <v>7281.3442149574</v>
      </c>
      <c r="O63" s="239" t="n">
        <v>6961.93224963359</v>
      </c>
      <c r="P63" s="239" t="n">
        <v>7062.32494781808</v>
      </c>
      <c r="Q63" s="239" t="n">
        <v>7350.86834893558</v>
      </c>
      <c r="R63" s="239" t="n">
        <v>7510.34706355559</v>
      </c>
      <c r="S63" s="239" t="n">
        <v>7428.61372620371</v>
      </c>
      <c r="T63" s="250" t="n">
        <v>59</v>
      </c>
    </row>
    <row r="64" s="204" customFormat="true" ht="12.75" hidden="false" customHeight="true" outlineLevel="0" collapsed="false">
      <c r="A64" s="68" t="n">
        <v>60</v>
      </c>
      <c r="B64" s="226" t="s">
        <v>438</v>
      </c>
      <c r="C64" s="220" t="s">
        <v>439</v>
      </c>
      <c r="D64" s="239" t="n">
        <v>674.681463477527</v>
      </c>
      <c r="E64" s="239" t="n">
        <v>786.452368687847</v>
      </c>
      <c r="F64" s="239" t="n">
        <v>752.678160918124</v>
      </c>
      <c r="G64" s="239" t="n">
        <v>751.221322707259</v>
      </c>
      <c r="H64" s="239" t="n">
        <v>764.444882167935</v>
      </c>
      <c r="I64" s="239" t="n">
        <v>767.089400632118</v>
      </c>
      <c r="J64" s="239" t="n">
        <v>852.738346441443</v>
      </c>
      <c r="K64" s="239" t="n">
        <v>961.494592481935</v>
      </c>
      <c r="L64" s="239" t="n">
        <v>999.634081225516</v>
      </c>
      <c r="M64" s="239" t="n">
        <v>1056.41886599246</v>
      </c>
      <c r="N64" s="239" t="n">
        <v>1056.28226289274</v>
      </c>
      <c r="O64" s="239" t="n">
        <v>1085.05960158423</v>
      </c>
      <c r="P64" s="239" t="n">
        <v>1112.33225228617</v>
      </c>
      <c r="Q64" s="239" t="n">
        <v>1138.11541597224</v>
      </c>
      <c r="R64" s="239" t="n">
        <v>1225.65779594701</v>
      </c>
      <c r="S64" s="239" t="n">
        <v>1309.70846041014</v>
      </c>
      <c r="T64" s="250" t="n">
        <v>60</v>
      </c>
    </row>
    <row r="65" s="204" customFormat="true" ht="12.75" hidden="false" customHeight="true" outlineLevel="0" collapsed="false">
      <c r="A65" s="68" t="n">
        <v>61</v>
      </c>
      <c r="B65" s="226" t="s">
        <v>440</v>
      </c>
      <c r="C65" s="220" t="s">
        <v>441</v>
      </c>
      <c r="D65" s="239" t="n">
        <v>1995.54881978029</v>
      </c>
      <c r="E65" s="239" t="n">
        <v>2260.86501356494</v>
      </c>
      <c r="F65" s="239" t="n">
        <v>2299.9610761169</v>
      </c>
      <c r="G65" s="239" t="n">
        <v>2328.2519024913</v>
      </c>
      <c r="H65" s="239" t="n">
        <v>2354.62626165608</v>
      </c>
      <c r="I65" s="239" t="n">
        <v>2363.00760086305</v>
      </c>
      <c r="J65" s="239" t="n">
        <v>2544.84902645789</v>
      </c>
      <c r="K65" s="239" t="n">
        <v>2035.42605754878</v>
      </c>
      <c r="L65" s="239" t="n">
        <v>2371.97683131314</v>
      </c>
      <c r="M65" s="239" t="n">
        <v>2676.91435755824</v>
      </c>
      <c r="N65" s="239" t="n">
        <v>2729.80764945591</v>
      </c>
      <c r="O65" s="239" t="n">
        <v>2802.38357799158</v>
      </c>
      <c r="P65" s="239" t="n">
        <v>2768.50731671879</v>
      </c>
      <c r="Q65" s="239" t="n">
        <v>4386.29306247585</v>
      </c>
      <c r="R65" s="239" t="n">
        <v>3123.64799351678</v>
      </c>
      <c r="S65" s="239" t="n">
        <v>3098.38173883904</v>
      </c>
      <c r="T65" s="250" t="n">
        <v>61</v>
      </c>
    </row>
    <row r="66" s="204" customFormat="true" ht="12.75" hidden="false" customHeight="true" outlineLevel="0" collapsed="false">
      <c r="A66" s="68" t="n">
        <v>62</v>
      </c>
      <c r="B66" s="226" t="s">
        <v>442</v>
      </c>
      <c r="C66" s="220" t="s">
        <v>443</v>
      </c>
      <c r="D66" s="239" t="n">
        <v>11839.8643046904</v>
      </c>
      <c r="E66" s="239" t="n">
        <v>13263.1804401595</v>
      </c>
      <c r="F66" s="239" t="n">
        <v>13877.243567152</v>
      </c>
      <c r="G66" s="239" t="n">
        <v>14277.7306493587</v>
      </c>
      <c r="H66" s="239" t="n">
        <v>15382.2512782584</v>
      </c>
      <c r="I66" s="239" t="n">
        <v>15998.7240417</v>
      </c>
      <c r="J66" s="239" t="n">
        <v>17505.9451352691</v>
      </c>
      <c r="K66" s="239" t="n">
        <v>20180.9918471276</v>
      </c>
      <c r="L66" s="239" t="n">
        <v>17155.3556655714</v>
      </c>
      <c r="M66" s="239" t="n">
        <v>19492.463615981</v>
      </c>
      <c r="N66" s="239" t="n">
        <v>19850.8206365815</v>
      </c>
      <c r="O66" s="239" t="n">
        <v>21005.5684191754</v>
      </c>
      <c r="P66" s="239" t="n">
        <v>21939.1898148177</v>
      </c>
      <c r="Q66" s="239" t="n">
        <v>23011.1511869181</v>
      </c>
      <c r="R66" s="239" t="n">
        <v>23775.3774522552</v>
      </c>
      <c r="S66" s="239" t="n">
        <v>22672.8595580409</v>
      </c>
      <c r="T66" s="250" t="n">
        <v>62</v>
      </c>
    </row>
    <row r="67" s="204" customFormat="true" ht="12.75" hidden="false" customHeight="true" outlineLevel="0" collapsed="false">
      <c r="A67" s="68" t="n">
        <v>63</v>
      </c>
      <c r="B67" s="226" t="s">
        <v>444</v>
      </c>
      <c r="C67" s="220" t="s">
        <v>445</v>
      </c>
      <c r="D67" s="239" t="n">
        <v>1001.79811598937</v>
      </c>
      <c r="E67" s="239" t="n">
        <v>1116.53414151743</v>
      </c>
      <c r="F67" s="239" t="n">
        <v>1154.45576743917</v>
      </c>
      <c r="G67" s="239" t="n">
        <v>1190.99411900749</v>
      </c>
      <c r="H67" s="239" t="n">
        <v>1254.04630232655</v>
      </c>
      <c r="I67" s="239" t="n">
        <v>1328.30076485572</v>
      </c>
      <c r="J67" s="239" t="n">
        <v>1378.68712665686</v>
      </c>
      <c r="K67" s="239" t="n">
        <v>1159.53679627794</v>
      </c>
      <c r="L67" s="239" t="n">
        <v>1688.51414439007</v>
      </c>
      <c r="M67" s="239" t="n">
        <v>1909.72837426096</v>
      </c>
      <c r="N67" s="239" t="n">
        <v>1832.85793345235</v>
      </c>
      <c r="O67" s="239" t="n">
        <v>1246.22290870459</v>
      </c>
      <c r="P67" s="239" t="n">
        <v>1683.70228023205</v>
      </c>
      <c r="Q67" s="239" t="n">
        <v>1694.18605388232</v>
      </c>
      <c r="R67" s="239" t="n">
        <v>1246.95156688062</v>
      </c>
      <c r="S67" s="239" t="n">
        <v>1381.61663915056</v>
      </c>
      <c r="T67" s="250" t="n">
        <v>63</v>
      </c>
    </row>
    <row r="68" s="204" customFormat="true" ht="12.75" hidden="false" customHeight="true" outlineLevel="0" collapsed="false">
      <c r="A68" s="68" t="n">
        <v>64</v>
      </c>
      <c r="B68" s="226" t="s">
        <v>446</v>
      </c>
      <c r="C68" s="220" t="s">
        <v>447</v>
      </c>
      <c r="D68" s="239" t="n">
        <v>2384.80298821855</v>
      </c>
      <c r="E68" s="239" t="n">
        <v>2368.20267161836</v>
      </c>
      <c r="F68" s="239" t="n">
        <v>2345.47172438339</v>
      </c>
      <c r="G68" s="239" t="n">
        <v>2346.90458995724</v>
      </c>
      <c r="H68" s="239" t="n">
        <v>2397.49740884702</v>
      </c>
      <c r="I68" s="239" t="n">
        <v>2381.11555734798</v>
      </c>
      <c r="J68" s="239" t="n">
        <v>2937.26632015289</v>
      </c>
      <c r="K68" s="239" t="n">
        <v>3736.39507707586</v>
      </c>
      <c r="L68" s="239" t="n">
        <v>3777.06893143281</v>
      </c>
      <c r="M68" s="239" t="n">
        <v>3894.70010407121</v>
      </c>
      <c r="N68" s="239" t="n">
        <v>3879.14721699227</v>
      </c>
      <c r="O68" s="239" t="n">
        <v>3995.91059168178</v>
      </c>
      <c r="P68" s="239" t="n">
        <v>4119.49043658112</v>
      </c>
      <c r="Q68" s="239" t="n">
        <v>4109.0182948712</v>
      </c>
      <c r="R68" s="239" t="n">
        <v>4215.30392394431</v>
      </c>
      <c r="S68" s="239" t="n">
        <v>4367.78073258727</v>
      </c>
      <c r="T68" s="250" t="n">
        <v>64</v>
      </c>
    </row>
    <row r="69" s="204" customFormat="true" ht="12.75" hidden="false" customHeight="true" outlineLevel="0" collapsed="false">
      <c r="A69" s="68" t="n">
        <v>65</v>
      </c>
      <c r="B69" s="226" t="s">
        <v>448</v>
      </c>
      <c r="C69" s="220" t="s">
        <v>449</v>
      </c>
      <c r="D69" s="239" t="n">
        <v>355.122330941345</v>
      </c>
      <c r="E69" s="239" t="n">
        <v>360.794360122891</v>
      </c>
      <c r="F69" s="239" t="n">
        <v>371.050223974462</v>
      </c>
      <c r="G69" s="239" t="n">
        <v>382.433925549145</v>
      </c>
      <c r="H69" s="239" t="n">
        <v>396.269434042498</v>
      </c>
      <c r="I69" s="239" t="n">
        <v>409.583675189102</v>
      </c>
      <c r="J69" s="239" t="n">
        <v>457.194194507624</v>
      </c>
      <c r="K69" s="239" t="n">
        <v>361.942323742885</v>
      </c>
      <c r="L69" s="239" t="n">
        <v>370.235864876635</v>
      </c>
      <c r="M69" s="239" t="n">
        <v>401.584519556018</v>
      </c>
      <c r="N69" s="239" t="n">
        <v>405.748265284138</v>
      </c>
      <c r="O69" s="239" t="n">
        <v>418.800725848178</v>
      </c>
      <c r="P69" s="239" t="n">
        <v>442.234788440843</v>
      </c>
      <c r="Q69" s="239" t="n">
        <v>457.094131109244</v>
      </c>
      <c r="R69" s="239" t="n">
        <v>440.867218690709</v>
      </c>
      <c r="S69" s="239" t="n">
        <v>457.568194710693</v>
      </c>
      <c r="T69" s="250" t="n">
        <v>65</v>
      </c>
    </row>
    <row r="70" s="204" customFormat="true" ht="12.75" hidden="false" customHeight="true" outlineLevel="0" collapsed="false">
      <c r="A70" s="68" t="n">
        <v>66</v>
      </c>
      <c r="B70" s="226" t="s">
        <v>450</v>
      </c>
      <c r="C70" s="220" t="s">
        <v>451</v>
      </c>
      <c r="D70" s="239" t="n">
        <v>1738.98269159297</v>
      </c>
      <c r="E70" s="239" t="n">
        <v>1793.92002269282</v>
      </c>
      <c r="F70" s="239" t="n">
        <v>1848.21512296793</v>
      </c>
      <c r="G70" s="239" t="n">
        <v>1927.15870793586</v>
      </c>
      <c r="H70" s="239" t="n">
        <v>2042.25668190399</v>
      </c>
      <c r="I70" s="239" t="n">
        <v>2104.36958078751</v>
      </c>
      <c r="J70" s="239" t="n">
        <v>1739.8737555988</v>
      </c>
      <c r="K70" s="239" t="n">
        <v>1537.44812515263</v>
      </c>
      <c r="L70" s="239" t="n">
        <v>1664.83097091478</v>
      </c>
      <c r="M70" s="239" t="n">
        <v>1837.48082974792</v>
      </c>
      <c r="N70" s="239" t="n">
        <v>1942.95899909891</v>
      </c>
      <c r="O70" s="239" t="n">
        <v>2131.52490449896</v>
      </c>
      <c r="P70" s="239" t="n">
        <v>2304.15125754555</v>
      </c>
      <c r="Q70" s="239" t="n">
        <v>2514.39727755808</v>
      </c>
      <c r="R70" s="239" t="n">
        <v>2749.42398844544</v>
      </c>
      <c r="S70" s="239" t="n">
        <v>2972.76960202588</v>
      </c>
      <c r="T70" s="250" t="n">
        <v>66</v>
      </c>
    </row>
    <row r="71" s="204" customFormat="true" ht="12.75" hidden="false" customHeight="true" outlineLevel="0" collapsed="false">
      <c r="A71" s="68" t="n">
        <v>67</v>
      </c>
      <c r="B71" s="226" t="s">
        <v>452</v>
      </c>
      <c r="C71" s="220" t="s">
        <v>453</v>
      </c>
      <c r="D71" s="239" t="n">
        <v>6253.71850149752</v>
      </c>
      <c r="E71" s="239" t="n">
        <v>6625.91074683503</v>
      </c>
      <c r="F71" s="239" t="n">
        <v>7015.11527426379</v>
      </c>
      <c r="G71" s="239" t="n">
        <v>7438.88966149981</v>
      </c>
      <c r="H71" s="239" t="n">
        <v>7961.9702122178</v>
      </c>
      <c r="I71" s="239" t="n">
        <v>8248.90366194885</v>
      </c>
      <c r="J71" s="239" t="n">
        <v>8505.43014352332</v>
      </c>
      <c r="K71" s="239" t="n">
        <v>13072.466899784</v>
      </c>
      <c r="L71" s="239" t="n">
        <v>13476.684190025</v>
      </c>
      <c r="M71" s="239" t="n">
        <v>11809.2989711426</v>
      </c>
      <c r="N71" s="239" t="n">
        <v>11485.5874450336</v>
      </c>
      <c r="O71" s="239" t="n">
        <v>11964.3964177099</v>
      </c>
      <c r="P71" s="239" t="n">
        <v>12386.9883527026</v>
      </c>
      <c r="Q71" s="239" t="n">
        <v>12649.550632428</v>
      </c>
      <c r="R71" s="239" t="n">
        <v>12990.7836288628</v>
      </c>
      <c r="S71" s="239" t="n">
        <v>12373.3113760085</v>
      </c>
      <c r="T71" s="250" t="n">
        <v>67</v>
      </c>
    </row>
    <row r="72" s="204" customFormat="true" ht="12.75" hidden="false" customHeight="true" outlineLevel="0" collapsed="false">
      <c r="A72" s="83"/>
      <c r="B72" s="232"/>
      <c r="C72" s="233"/>
      <c r="D72" s="239"/>
      <c r="E72" s="239"/>
      <c r="F72" s="239"/>
      <c r="G72" s="239"/>
      <c r="H72" s="239"/>
      <c r="I72" s="239"/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50"/>
    </row>
    <row r="73" s="204" customFormat="true" ht="12.75" hidden="false" customHeight="true" outlineLevel="0" collapsed="false">
      <c r="A73" s="83" t="n">
        <v>68</v>
      </c>
      <c r="B73" s="235"/>
      <c r="C73" s="236" t="s">
        <v>454</v>
      </c>
      <c r="D73" s="237" t="n">
        <v>118673.823245734</v>
      </c>
      <c r="E73" s="237" t="n">
        <v>120483.857445498</v>
      </c>
      <c r="F73" s="237" t="n">
        <v>120471.178310819</v>
      </c>
      <c r="G73" s="237" t="n">
        <v>122067.501905621</v>
      </c>
      <c r="H73" s="237" t="n">
        <v>125857.754537501</v>
      </c>
      <c r="I73" s="237" t="n">
        <v>125822.17996865</v>
      </c>
      <c r="J73" s="237" t="n">
        <v>136032.357096721</v>
      </c>
      <c r="K73" s="237" t="n">
        <v>150379.365075697</v>
      </c>
      <c r="L73" s="237" t="n">
        <v>150596.3153962</v>
      </c>
      <c r="M73" s="237" t="n">
        <v>154798.833397018</v>
      </c>
      <c r="N73" s="237" t="n">
        <v>151736.051039264</v>
      </c>
      <c r="O73" s="237" t="n">
        <v>155994.018328975</v>
      </c>
      <c r="P73" s="237" t="n">
        <v>158438.854995351</v>
      </c>
      <c r="Q73" s="237" t="n">
        <v>159136.191981713</v>
      </c>
      <c r="R73" s="237" t="n">
        <v>158372.064208585</v>
      </c>
      <c r="S73" s="237" t="n">
        <v>160038.332059027</v>
      </c>
      <c r="T73" s="250" t="n">
        <v>68</v>
      </c>
    </row>
    <row r="74" s="204" customFormat="true" ht="12.75" hidden="false" customHeight="true" outlineLevel="0" collapsed="false">
      <c r="A74" s="83" t="n">
        <v>69</v>
      </c>
      <c r="B74" s="235"/>
      <c r="C74" s="238" t="s">
        <v>466</v>
      </c>
      <c r="D74" s="239" t="n">
        <v>470965.568198248</v>
      </c>
      <c r="E74" s="239" t="n">
        <v>503819.914681612</v>
      </c>
      <c r="F74" s="239" t="n">
        <v>510604.633111606</v>
      </c>
      <c r="G74" s="239" t="n">
        <v>521990.370446027</v>
      </c>
      <c r="H74" s="239" t="n">
        <v>534189.88074357</v>
      </c>
      <c r="I74" s="239" t="n">
        <v>538378.277932097</v>
      </c>
      <c r="J74" s="239" t="n">
        <v>541693.884537919</v>
      </c>
      <c r="K74" s="239" t="n">
        <v>537657.970714926</v>
      </c>
      <c r="L74" s="239" t="n">
        <v>533653.707998093</v>
      </c>
      <c r="M74" s="239" t="n">
        <v>543234.74671447</v>
      </c>
      <c r="N74" s="239" t="n">
        <v>532597.786524837</v>
      </c>
      <c r="O74" s="239" t="n">
        <v>537070.916535202</v>
      </c>
      <c r="P74" s="239" t="n">
        <v>538465.575186259</v>
      </c>
      <c r="Q74" s="239" t="n">
        <v>534755.236271239</v>
      </c>
      <c r="R74" s="239" t="n">
        <v>542418.081058824</v>
      </c>
      <c r="S74" s="239" t="n">
        <v>543709.231823756</v>
      </c>
      <c r="T74" s="250" t="n">
        <v>69</v>
      </c>
    </row>
    <row r="75" s="204" customFormat="true" ht="12.75" hidden="false" customHeight="true" outlineLevel="0" collapsed="false">
      <c r="A75" s="83" t="n">
        <v>70</v>
      </c>
      <c r="B75" s="235"/>
      <c r="C75" s="236" t="s">
        <v>467</v>
      </c>
      <c r="D75" s="237" t="n">
        <v>589639.391443981</v>
      </c>
      <c r="E75" s="237" t="n">
        <v>624303.77212711</v>
      </c>
      <c r="F75" s="237" t="n">
        <v>631075.811422424</v>
      </c>
      <c r="G75" s="237" t="n">
        <v>644057.872351648</v>
      </c>
      <c r="H75" s="237" t="n">
        <v>660047.635281071</v>
      </c>
      <c r="I75" s="237" t="n">
        <v>664200.457900747</v>
      </c>
      <c r="J75" s="237" t="n">
        <v>677726.24163464</v>
      </c>
      <c r="K75" s="237" t="n">
        <v>688037.335790624</v>
      </c>
      <c r="L75" s="237" t="n">
        <v>684250.023394293</v>
      </c>
      <c r="M75" s="237" t="n">
        <v>698033.580111488</v>
      </c>
      <c r="N75" s="237" t="n">
        <v>684333.837564101</v>
      </c>
      <c r="O75" s="237" t="n">
        <v>693064.934864177</v>
      </c>
      <c r="P75" s="237" t="n">
        <v>696904.430181609</v>
      </c>
      <c r="Q75" s="237" t="n">
        <v>693891.428252952</v>
      </c>
      <c r="R75" s="237" t="n">
        <v>700790.145267409</v>
      </c>
      <c r="S75" s="237" t="n">
        <v>703747.563882783</v>
      </c>
      <c r="T75" s="250" t="n">
        <v>70</v>
      </c>
    </row>
    <row r="76" customFormat="false" ht="12" hidden="false" customHeight="true" outlineLevel="0" collapsed="false">
      <c r="C76" s="241"/>
    </row>
    <row r="77" customFormat="false" ht="12" hidden="false" customHeight="true" outlineLevel="0" collapsed="false">
      <c r="A77" s="240" t="s">
        <v>457</v>
      </c>
      <c r="C77" s="241"/>
    </row>
    <row r="78" customFormat="false" ht="12" hidden="false" customHeight="true" outlineLevel="0" collapsed="false">
      <c r="A78" s="42" t="s">
        <v>458</v>
      </c>
      <c r="C78" s="241"/>
      <c r="D78" s="242"/>
      <c r="E78" s="242"/>
      <c r="F78" s="242"/>
    </row>
    <row r="79" customFormat="false" ht="12" hidden="false" customHeight="true" outlineLevel="0" collapsed="false">
      <c r="B79" s="252"/>
      <c r="C79" s="241"/>
    </row>
    <row r="80" customFormat="false" ht="12" hidden="false" customHeight="true" outlineLevel="0" collapsed="false">
      <c r="B80" s="252"/>
      <c r="C80" s="241"/>
      <c r="D80" s="253"/>
      <c r="E80" s="253"/>
      <c r="F80" s="253"/>
      <c r="G80" s="253"/>
      <c r="H80" s="253"/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</row>
    <row r="81" customFormat="false" ht="12" hidden="false" customHeight="true" outlineLevel="0" collapsed="false">
      <c r="B81" s="252"/>
      <c r="C81" s="241"/>
    </row>
    <row r="82" customFormat="false" ht="12" hidden="false" customHeight="true" outlineLevel="0" collapsed="false">
      <c r="B82" s="252"/>
      <c r="C82" s="241"/>
      <c r="D82" s="254"/>
      <c r="E82" s="254"/>
      <c r="F82" s="254"/>
      <c r="G82" s="254"/>
      <c r="H82" s="254"/>
      <c r="I82" s="254"/>
      <c r="J82" s="254"/>
      <c r="K82" s="254"/>
      <c r="L82" s="254"/>
      <c r="M82" s="254"/>
      <c r="N82" s="254"/>
      <c r="O82" s="254"/>
      <c r="P82" s="254"/>
      <c r="Q82" s="254"/>
      <c r="R82" s="254"/>
      <c r="S82" s="254"/>
    </row>
    <row r="83" customFormat="false" ht="12" hidden="false" customHeight="true" outlineLevel="0" collapsed="false">
      <c r="B83" s="252"/>
      <c r="C83" s="241"/>
      <c r="D83" s="254"/>
      <c r="E83" s="254"/>
      <c r="F83" s="254"/>
      <c r="G83" s="254"/>
      <c r="H83" s="254"/>
      <c r="I83" s="254"/>
      <c r="J83" s="254"/>
      <c r="K83" s="254"/>
      <c r="L83" s="254"/>
      <c r="M83" s="254"/>
      <c r="N83" s="254"/>
      <c r="O83" s="254"/>
      <c r="P83" s="254"/>
      <c r="Q83" s="254"/>
      <c r="R83" s="254"/>
      <c r="S83" s="254"/>
    </row>
    <row r="84" customFormat="false" ht="12.75" hidden="false" customHeight="false" outlineLevel="0" collapsed="false">
      <c r="B84" s="252"/>
      <c r="C84" s="241"/>
      <c r="D84" s="242"/>
      <c r="E84" s="242"/>
      <c r="F84" s="242"/>
      <c r="G84" s="242"/>
    </row>
    <row r="85" customFormat="false" ht="12.75" hidden="false" customHeight="false" outlineLevel="0" collapsed="false">
      <c r="B85" s="252"/>
      <c r="C85" s="241"/>
      <c r="D85" s="255"/>
      <c r="E85" s="255"/>
      <c r="F85" s="255"/>
      <c r="G85" s="255"/>
    </row>
    <row r="86" customFormat="false" ht="12.75" hidden="false" customHeight="false" outlineLevel="0" collapsed="false">
      <c r="B86" s="252"/>
      <c r="C86" s="241"/>
      <c r="D86" s="254"/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54"/>
      <c r="Q86" s="254"/>
      <c r="R86" s="254"/>
      <c r="S86" s="254"/>
    </row>
    <row r="87" customFormat="false" ht="12.75" hidden="false" customHeight="false" outlineLevel="0" collapsed="false">
      <c r="B87" s="252"/>
      <c r="C87" s="241"/>
      <c r="D87" s="255"/>
      <c r="E87" s="255"/>
      <c r="F87" s="255"/>
      <c r="G87" s="255"/>
    </row>
    <row r="88" customFormat="false" ht="12.75" hidden="false" customHeight="false" outlineLevel="0" collapsed="false">
      <c r="B88" s="252"/>
      <c r="C88" s="241"/>
      <c r="D88" s="242"/>
      <c r="E88" s="242"/>
      <c r="F88" s="242"/>
      <c r="G88" s="242"/>
      <c r="H88" s="242"/>
      <c r="I88" s="242"/>
      <c r="J88" s="242"/>
      <c r="K88" s="242"/>
      <c r="L88" s="242"/>
      <c r="M88" s="242"/>
      <c r="N88" s="242"/>
      <c r="O88" s="242"/>
      <c r="P88" s="242"/>
      <c r="Q88" s="242"/>
      <c r="R88" s="242"/>
      <c r="S88" s="242"/>
    </row>
    <row r="89" customFormat="false" ht="12.75" hidden="false" customHeight="false" outlineLevel="0" collapsed="false">
      <c r="B89" s="252"/>
      <c r="C89" s="241"/>
      <c r="D89" s="255"/>
      <c r="E89" s="255"/>
      <c r="F89" s="255"/>
      <c r="G89" s="255"/>
    </row>
    <row r="90" customFormat="false" ht="12.75" hidden="false" customHeight="false" outlineLevel="0" collapsed="false">
      <c r="B90" s="252"/>
      <c r="C90" s="241"/>
    </row>
    <row r="91" customFormat="false" ht="12.75" hidden="false" customHeight="false" outlineLevel="0" collapsed="false">
      <c r="B91" s="252"/>
      <c r="C91" s="241"/>
    </row>
    <row r="92" customFormat="false" ht="12.75" hidden="false" customHeight="false" outlineLevel="0" collapsed="false">
      <c r="B92" s="252"/>
      <c r="C92" s="241"/>
    </row>
    <row r="93" customFormat="false" ht="12.75" hidden="false" customHeight="false" outlineLevel="0" collapsed="false">
      <c r="B93" s="252"/>
      <c r="C93" s="241"/>
    </row>
    <row r="94" customFormat="false" ht="12.75" hidden="false" customHeight="false" outlineLevel="0" collapsed="false">
      <c r="B94" s="252"/>
      <c r="C94" s="241"/>
    </row>
    <row r="95" customFormat="false" ht="12.75" hidden="false" customHeight="false" outlineLevel="0" collapsed="false">
      <c r="B95" s="252"/>
      <c r="C95" s="241"/>
    </row>
    <row r="96" customFormat="false" ht="12.75" hidden="false" customHeight="false" outlineLevel="0" collapsed="false">
      <c r="B96" s="252"/>
      <c r="C96" s="241"/>
    </row>
    <row r="97" customFormat="false" ht="12.75" hidden="false" customHeight="false" outlineLevel="0" collapsed="false">
      <c r="B97" s="252"/>
      <c r="C97" s="241"/>
    </row>
    <row r="98" customFormat="false" ht="12.75" hidden="false" customHeight="false" outlineLevel="0" collapsed="false">
      <c r="B98" s="252"/>
      <c r="C98" s="241"/>
    </row>
    <row r="99" customFormat="false" ht="12.75" hidden="false" customHeight="false" outlineLevel="0" collapsed="false">
      <c r="B99" s="252"/>
      <c r="C99" s="241"/>
    </row>
    <row r="100" customFormat="false" ht="12.75" hidden="false" customHeight="false" outlineLevel="0" collapsed="false">
      <c r="B100" s="252"/>
      <c r="C100" s="241"/>
    </row>
    <row r="101" customFormat="false" ht="12.75" hidden="false" customHeight="false" outlineLevel="0" collapsed="false">
      <c r="B101" s="252"/>
      <c r="C101" s="241"/>
    </row>
    <row r="102" customFormat="false" ht="12.75" hidden="false" customHeight="false" outlineLevel="0" collapsed="false">
      <c r="B102" s="252"/>
      <c r="C102" s="241"/>
    </row>
    <row r="103" customFormat="false" ht="12.75" hidden="false" customHeight="false" outlineLevel="0" collapsed="false">
      <c r="B103" s="252"/>
      <c r="C103" s="241"/>
    </row>
    <row r="104" customFormat="false" ht="12.75" hidden="false" customHeight="false" outlineLevel="0" collapsed="false">
      <c r="B104" s="252"/>
      <c r="C104" s="241"/>
    </row>
    <row r="105" customFormat="false" ht="12.75" hidden="false" customHeight="false" outlineLevel="0" collapsed="false">
      <c r="B105" s="252"/>
      <c r="C105" s="241"/>
    </row>
    <row r="106" customFormat="false" ht="12.75" hidden="false" customHeight="false" outlineLevel="0" collapsed="false">
      <c r="B106" s="252"/>
      <c r="C106" s="241"/>
    </row>
    <row r="107" customFormat="false" ht="12.75" hidden="false" customHeight="false" outlineLevel="0" collapsed="false">
      <c r="B107" s="252"/>
      <c r="C107" s="241"/>
    </row>
    <row r="108" customFormat="false" ht="12.75" hidden="false" customHeight="false" outlineLevel="0" collapsed="false">
      <c r="B108" s="252"/>
      <c r="C108" s="241"/>
    </row>
    <row r="109" customFormat="false" ht="12.75" hidden="false" customHeight="false" outlineLevel="0" collapsed="false">
      <c r="B109" s="252"/>
      <c r="C109" s="241"/>
    </row>
    <row r="110" customFormat="false" ht="12.75" hidden="false" customHeight="false" outlineLevel="0" collapsed="false">
      <c r="B110" s="252"/>
      <c r="C110" s="241"/>
    </row>
    <row r="111" customFormat="false" ht="12.75" hidden="false" customHeight="false" outlineLevel="0" collapsed="false">
      <c r="B111" s="252"/>
      <c r="C111" s="241"/>
    </row>
    <row r="112" customFormat="false" ht="12.75" hidden="false" customHeight="false" outlineLevel="0" collapsed="false">
      <c r="B112" s="252"/>
      <c r="C112" s="241"/>
    </row>
    <row r="113" customFormat="false" ht="12.75" hidden="false" customHeight="false" outlineLevel="0" collapsed="false">
      <c r="B113" s="252"/>
      <c r="C113" s="241"/>
    </row>
    <row r="114" customFormat="false" ht="12.75" hidden="false" customHeight="false" outlineLevel="0" collapsed="false">
      <c r="B114" s="252"/>
      <c r="C114" s="241"/>
    </row>
    <row r="115" customFormat="false" ht="12.75" hidden="false" customHeight="false" outlineLevel="0" collapsed="false">
      <c r="B115" s="252"/>
      <c r="C115" s="241"/>
    </row>
    <row r="116" customFormat="false" ht="12.75" hidden="false" customHeight="false" outlineLevel="0" collapsed="false">
      <c r="B116" s="252"/>
      <c r="C116" s="241"/>
    </row>
    <row r="117" customFormat="false" ht="12.75" hidden="false" customHeight="false" outlineLevel="0" collapsed="false">
      <c r="B117" s="252"/>
      <c r="C117" s="241"/>
    </row>
    <row r="118" customFormat="false" ht="12.75" hidden="false" customHeight="false" outlineLevel="0" collapsed="false">
      <c r="B118" s="252"/>
      <c r="C118" s="241"/>
    </row>
    <row r="119" customFormat="false" ht="12.75" hidden="false" customHeight="false" outlineLevel="0" collapsed="false">
      <c r="B119" s="252"/>
      <c r="C119" s="241"/>
    </row>
    <row r="120" customFormat="false" ht="12.75" hidden="false" customHeight="false" outlineLevel="0" collapsed="false">
      <c r="B120" s="252"/>
      <c r="C120" s="241"/>
    </row>
    <row r="121" customFormat="false" ht="12.75" hidden="false" customHeight="false" outlineLevel="0" collapsed="false">
      <c r="B121" s="252"/>
      <c r="C121" s="241"/>
    </row>
    <row r="122" customFormat="false" ht="12.75" hidden="false" customHeight="false" outlineLevel="0" collapsed="false">
      <c r="B122" s="252"/>
      <c r="C122" s="241"/>
    </row>
    <row r="123" customFormat="false" ht="12.75" hidden="false" customHeight="false" outlineLevel="0" collapsed="false">
      <c r="B123" s="252"/>
      <c r="C123" s="241"/>
    </row>
    <row r="124" customFormat="false" ht="12.75" hidden="false" customHeight="false" outlineLevel="0" collapsed="false">
      <c r="B124" s="252"/>
      <c r="C124" s="241"/>
    </row>
    <row r="125" customFormat="false" ht="12.75" hidden="false" customHeight="false" outlineLevel="0" collapsed="false">
      <c r="B125" s="252"/>
      <c r="C125" s="241"/>
    </row>
    <row r="126" customFormat="false" ht="12.75" hidden="false" customHeight="false" outlineLevel="0" collapsed="false">
      <c r="B126" s="252"/>
      <c r="C126" s="241"/>
    </row>
    <row r="127" customFormat="false" ht="12.75" hidden="false" customHeight="false" outlineLevel="0" collapsed="false">
      <c r="B127" s="252"/>
      <c r="C127" s="241"/>
    </row>
    <row r="128" customFormat="false" ht="12.75" hidden="false" customHeight="false" outlineLevel="0" collapsed="false">
      <c r="B128" s="252"/>
      <c r="C128" s="241"/>
    </row>
    <row r="129" customFormat="false" ht="12.75" hidden="false" customHeight="false" outlineLevel="0" collapsed="false">
      <c r="B129" s="252"/>
      <c r="C129" s="241"/>
    </row>
    <row r="130" customFormat="false" ht="12.75" hidden="false" customHeight="false" outlineLevel="0" collapsed="false">
      <c r="B130" s="252"/>
      <c r="C130" s="241"/>
    </row>
    <row r="131" customFormat="false" ht="12.75" hidden="false" customHeight="false" outlineLevel="0" collapsed="false">
      <c r="B131" s="252"/>
      <c r="C131" s="241"/>
    </row>
    <row r="132" customFormat="false" ht="12.75" hidden="false" customHeight="false" outlineLevel="0" collapsed="false">
      <c r="B132" s="252"/>
      <c r="C132" s="241"/>
    </row>
    <row r="133" customFormat="false" ht="12.75" hidden="false" customHeight="false" outlineLevel="0" collapsed="false">
      <c r="B133" s="252"/>
      <c r="C133" s="241"/>
    </row>
    <row r="134" customFormat="false" ht="12.75" hidden="false" customHeight="false" outlineLevel="0" collapsed="false">
      <c r="B134" s="252"/>
      <c r="C134" s="241"/>
    </row>
    <row r="135" customFormat="false" ht="12.75" hidden="false" customHeight="false" outlineLevel="0" collapsed="false">
      <c r="B135" s="252"/>
      <c r="C135" s="241"/>
    </row>
    <row r="136" customFormat="false" ht="12.75" hidden="false" customHeight="false" outlineLevel="0" collapsed="false">
      <c r="B136" s="252"/>
      <c r="C136" s="241"/>
    </row>
    <row r="137" customFormat="false" ht="12.75" hidden="false" customHeight="false" outlineLevel="0" collapsed="false">
      <c r="B137" s="252"/>
      <c r="C137" s="241"/>
    </row>
    <row r="138" customFormat="false" ht="12.75" hidden="false" customHeight="false" outlineLevel="0" collapsed="false">
      <c r="B138" s="252"/>
      <c r="C138" s="241"/>
    </row>
    <row r="139" customFormat="false" ht="12.75" hidden="false" customHeight="false" outlineLevel="0" collapsed="false">
      <c r="B139" s="252"/>
      <c r="C139" s="241"/>
    </row>
    <row r="140" customFormat="false" ht="12.75" hidden="false" customHeight="false" outlineLevel="0" collapsed="false">
      <c r="B140" s="252"/>
      <c r="C140" s="241"/>
    </row>
    <row r="141" customFormat="false" ht="12.75" hidden="false" customHeight="false" outlineLevel="0" collapsed="false">
      <c r="B141" s="252"/>
      <c r="C141" s="241"/>
    </row>
    <row r="142" customFormat="false" ht="12.75" hidden="false" customHeight="false" outlineLevel="0" collapsed="false">
      <c r="B142" s="252"/>
      <c r="C142" s="241"/>
    </row>
    <row r="143" customFormat="false" ht="12.75" hidden="false" customHeight="false" outlineLevel="0" collapsed="false">
      <c r="B143" s="252"/>
      <c r="C143" s="241"/>
    </row>
    <row r="144" customFormat="false" ht="12.75" hidden="false" customHeight="false" outlineLevel="0" collapsed="false">
      <c r="B144" s="252"/>
      <c r="C144" s="241"/>
    </row>
    <row r="145" customFormat="false" ht="12.75" hidden="false" customHeight="false" outlineLevel="0" collapsed="false">
      <c r="B145" s="252"/>
      <c r="C145" s="241"/>
    </row>
    <row r="146" customFormat="false" ht="12.75" hidden="false" customHeight="false" outlineLevel="0" collapsed="false">
      <c r="B146" s="252"/>
      <c r="C146" s="241"/>
    </row>
    <row r="147" customFormat="false" ht="12.75" hidden="false" customHeight="false" outlineLevel="0" collapsed="false">
      <c r="B147" s="252"/>
      <c r="C147" s="241"/>
    </row>
    <row r="148" customFormat="false" ht="12.75" hidden="false" customHeight="false" outlineLevel="0" collapsed="false">
      <c r="B148" s="252"/>
      <c r="C148" s="241"/>
    </row>
    <row r="149" customFormat="false" ht="12.75" hidden="false" customHeight="false" outlineLevel="0" collapsed="false">
      <c r="B149" s="252"/>
      <c r="C149" s="241"/>
    </row>
    <row r="150" customFormat="false" ht="12.75" hidden="false" customHeight="false" outlineLevel="0" collapsed="false">
      <c r="B150" s="252"/>
      <c r="C150" s="241"/>
    </row>
    <row r="151" customFormat="false" ht="12.75" hidden="false" customHeight="false" outlineLevel="0" collapsed="false">
      <c r="B151" s="252"/>
      <c r="C151" s="241"/>
    </row>
    <row r="152" customFormat="false" ht="12.75" hidden="false" customHeight="false" outlineLevel="0" collapsed="false">
      <c r="B152" s="252"/>
      <c r="C152" s="241"/>
    </row>
    <row r="153" customFormat="false" ht="12.75" hidden="false" customHeight="false" outlineLevel="0" collapsed="false">
      <c r="B153" s="252"/>
      <c r="C153" s="241"/>
    </row>
    <row r="154" customFormat="false" ht="12.75" hidden="false" customHeight="false" outlineLevel="0" collapsed="false">
      <c r="B154" s="252"/>
      <c r="C154" s="241"/>
    </row>
    <row r="155" customFormat="false" ht="12.75" hidden="false" customHeight="false" outlineLevel="0" collapsed="false">
      <c r="B155" s="252"/>
      <c r="C155" s="241"/>
    </row>
    <row r="156" customFormat="false" ht="12.75" hidden="false" customHeight="false" outlineLevel="0" collapsed="false">
      <c r="B156" s="252"/>
      <c r="C156" s="241"/>
    </row>
    <row r="157" customFormat="false" ht="12.75" hidden="false" customHeight="false" outlineLevel="0" collapsed="false">
      <c r="B157" s="252"/>
      <c r="C157" s="241"/>
    </row>
    <row r="158" customFormat="false" ht="12.75" hidden="false" customHeight="false" outlineLevel="0" collapsed="false">
      <c r="B158" s="252"/>
      <c r="C158" s="241"/>
    </row>
    <row r="159" customFormat="false" ht="12.75" hidden="false" customHeight="false" outlineLevel="0" collapsed="false">
      <c r="B159" s="252"/>
      <c r="C159" s="241"/>
    </row>
    <row r="160" customFormat="false" ht="12.75" hidden="false" customHeight="false" outlineLevel="0" collapsed="false">
      <c r="B160" s="252"/>
      <c r="C160" s="241"/>
    </row>
    <row r="161" customFormat="false" ht="12.75" hidden="false" customHeight="false" outlineLevel="0" collapsed="false">
      <c r="B161" s="252"/>
      <c r="C161" s="241"/>
    </row>
    <row r="162" customFormat="false" ht="12.75" hidden="false" customHeight="false" outlineLevel="0" collapsed="false">
      <c r="B162" s="252"/>
      <c r="C162" s="241"/>
    </row>
    <row r="163" customFormat="false" ht="12.75" hidden="false" customHeight="false" outlineLevel="0" collapsed="false">
      <c r="B163" s="252"/>
      <c r="C163" s="241"/>
    </row>
    <row r="164" customFormat="false" ht="12.75" hidden="false" customHeight="false" outlineLevel="0" collapsed="false">
      <c r="B164" s="252"/>
      <c r="C164" s="241"/>
    </row>
    <row r="165" customFormat="false" ht="12.75" hidden="false" customHeight="false" outlineLevel="0" collapsed="false">
      <c r="B165" s="252"/>
      <c r="C165" s="241"/>
    </row>
    <row r="166" customFormat="false" ht="12.75" hidden="false" customHeight="false" outlineLevel="0" collapsed="false">
      <c r="B166" s="252"/>
      <c r="C166" s="241"/>
    </row>
    <row r="167" customFormat="false" ht="12.75" hidden="false" customHeight="false" outlineLevel="0" collapsed="false">
      <c r="B167" s="252"/>
      <c r="C167" s="241"/>
    </row>
    <row r="168" customFormat="false" ht="12.75" hidden="false" customHeight="false" outlineLevel="0" collapsed="false">
      <c r="B168" s="252"/>
      <c r="C168" s="241"/>
    </row>
    <row r="169" customFormat="false" ht="12.75" hidden="false" customHeight="false" outlineLevel="0" collapsed="false">
      <c r="B169" s="252"/>
      <c r="C169" s="241"/>
    </row>
    <row r="170" customFormat="false" ht="12.75" hidden="false" customHeight="false" outlineLevel="0" collapsed="false">
      <c r="B170" s="252"/>
      <c r="C170" s="241"/>
    </row>
    <row r="171" customFormat="false" ht="12.75" hidden="false" customHeight="false" outlineLevel="0" collapsed="false">
      <c r="B171" s="252"/>
      <c r="C171" s="241"/>
    </row>
    <row r="172" customFormat="false" ht="12.75" hidden="false" customHeight="false" outlineLevel="0" collapsed="false">
      <c r="B172" s="252"/>
      <c r="C172" s="241"/>
    </row>
    <row r="173" customFormat="false" ht="12.75" hidden="false" customHeight="false" outlineLevel="0" collapsed="false">
      <c r="B173" s="252"/>
      <c r="C173" s="241"/>
    </row>
    <row r="174" customFormat="false" ht="12.75" hidden="false" customHeight="false" outlineLevel="0" collapsed="false">
      <c r="B174" s="252"/>
      <c r="C174" s="241"/>
    </row>
    <row r="175" customFormat="false" ht="12.75" hidden="false" customHeight="false" outlineLevel="0" collapsed="false">
      <c r="B175" s="252"/>
      <c r="C175" s="241"/>
    </row>
    <row r="176" customFormat="false" ht="12.75" hidden="false" customHeight="false" outlineLevel="0" collapsed="false">
      <c r="B176" s="252"/>
      <c r="C176" s="241"/>
    </row>
    <row r="177" customFormat="false" ht="12.75" hidden="false" customHeight="false" outlineLevel="0" collapsed="false">
      <c r="B177" s="252"/>
      <c r="C177" s="241"/>
    </row>
    <row r="178" customFormat="false" ht="12.75" hidden="false" customHeight="false" outlineLevel="0" collapsed="false">
      <c r="B178" s="252"/>
      <c r="C178" s="241"/>
    </row>
    <row r="179" customFormat="false" ht="12.75" hidden="false" customHeight="false" outlineLevel="0" collapsed="false">
      <c r="B179" s="252"/>
      <c r="C179" s="241"/>
    </row>
    <row r="180" customFormat="false" ht="12.75" hidden="false" customHeight="false" outlineLevel="0" collapsed="false">
      <c r="B180" s="252"/>
      <c r="C180" s="241"/>
    </row>
    <row r="181" customFormat="false" ht="12.75" hidden="false" customHeight="false" outlineLevel="0" collapsed="false">
      <c r="B181" s="252"/>
      <c r="C181" s="241"/>
    </row>
    <row r="182" customFormat="false" ht="12.75" hidden="false" customHeight="false" outlineLevel="0" collapsed="false">
      <c r="B182" s="252"/>
      <c r="C182" s="241"/>
    </row>
    <row r="183" customFormat="false" ht="12.75" hidden="false" customHeight="false" outlineLevel="0" collapsed="false">
      <c r="C183" s="241"/>
    </row>
    <row r="184" customFormat="false" ht="12.75" hidden="false" customHeight="false" outlineLevel="0" collapsed="false">
      <c r="C184" s="241"/>
    </row>
    <row r="185" customFormat="false" ht="12.75" hidden="false" customHeight="false" outlineLevel="0" collapsed="false">
      <c r="C185" s="241"/>
    </row>
    <row r="186" customFormat="false" ht="12.75" hidden="false" customHeight="false" outlineLevel="0" collapsed="false">
      <c r="C186" s="241"/>
    </row>
    <row r="187" customFormat="false" ht="12.75" hidden="false" customHeight="false" outlineLevel="0" collapsed="false">
      <c r="C187" s="241"/>
    </row>
    <row r="188" customFormat="false" ht="12.75" hidden="false" customHeight="false" outlineLevel="0" collapsed="false">
      <c r="C188" s="241"/>
    </row>
    <row r="189" customFormat="false" ht="12.75" hidden="false" customHeight="false" outlineLevel="0" collapsed="false">
      <c r="C189" s="241"/>
    </row>
    <row r="190" customFormat="false" ht="12.75" hidden="false" customHeight="false" outlineLevel="0" collapsed="false">
      <c r="C190" s="241"/>
    </row>
    <row r="191" customFormat="false" ht="12.75" hidden="false" customHeight="false" outlineLevel="0" collapsed="false">
      <c r="C191" s="241"/>
    </row>
    <row r="192" customFormat="false" ht="12.75" hidden="false" customHeight="false" outlineLevel="0" collapsed="false">
      <c r="C192" s="241"/>
    </row>
    <row r="193" customFormat="false" ht="12.75" hidden="false" customHeight="false" outlineLevel="0" collapsed="false">
      <c r="C193" s="241"/>
    </row>
    <row r="194" customFormat="false" ht="12.75" hidden="false" customHeight="false" outlineLevel="0" collapsed="false">
      <c r="C194" s="241"/>
    </row>
    <row r="195" customFormat="false" ht="12.75" hidden="false" customHeight="false" outlineLevel="0" collapsed="false">
      <c r="C195" s="241"/>
    </row>
    <row r="196" customFormat="false" ht="12.75" hidden="false" customHeight="false" outlineLevel="0" collapsed="false">
      <c r="C196" s="241"/>
    </row>
    <row r="197" customFormat="false" ht="12.75" hidden="false" customHeight="false" outlineLevel="0" collapsed="false">
      <c r="C197" s="241"/>
    </row>
    <row r="198" customFormat="false" ht="12.75" hidden="false" customHeight="false" outlineLevel="0" collapsed="false">
      <c r="C198" s="241"/>
    </row>
    <row r="199" customFormat="false" ht="12.75" hidden="false" customHeight="false" outlineLevel="0" collapsed="false">
      <c r="C199" s="241"/>
    </row>
    <row r="200" customFormat="false" ht="12.75" hidden="false" customHeight="false" outlineLevel="0" collapsed="false">
      <c r="C200" s="241"/>
    </row>
    <row r="201" customFormat="false" ht="12.75" hidden="false" customHeight="false" outlineLevel="0" collapsed="false">
      <c r="C201" s="241"/>
    </row>
    <row r="202" customFormat="false" ht="12.75" hidden="false" customHeight="false" outlineLevel="0" collapsed="false">
      <c r="C202" s="241"/>
    </row>
    <row r="203" customFormat="false" ht="12.75" hidden="false" customHeight="false" outlineLevel="0" collapsed="false">
      <c r="C203" s="241"/>
    </row>
    <row r="204" customFormat="false" ht="12.75" hidden="false" customHeight="false" outlineLevel="0" collapsed="false">
      <c r="C204" s="241"/>
    </row>
    <row r="205" customFormat="false" ht="12.75" hidden="false" customHeight="false" outlineLevel="0" collapsed="false">
      <c r="C205" s="241"/>
    </row>
    <row r="206" customFormat="false" ht="12.75" hidden="false" customHeight="false" outlineLevel="0" collapsed="false">
      <c r="C206" s="241"/>
    </row>
    <row r="207" customFormat="false" ht="12.75" hidden="false" customHeight="false" outlineLevel="0" collapsed="false">
      <c r="C207" s="241"/>
    </row>
    <row r="208" customFormat="false" ht="12.75" hidden="false" customHeight="false" outlineLevel="0" collapsed="false">
      <c r="C208" s="241"/>
    </row>
    <row r="209" customFormat="false" ht="12.75" hidden="false" customHeight="false" outlineLevel="0" collapsed="false">
      <c r="C209" s="241"/>
    </row>
  </sheetData>
  <printOptions headings="false" gridLines="false" gridLinesSet="true" horizontalCentered="false" verticalCentered="false"/>
  <pageMargins left="0.590277777777778" right="0.39375" top="0.590277777777778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Teil 6</oddHeader>
    <oddFooter>&amp;L&amp;"MetaNormalLF-Roman,Regular"Statistisches Bundesamt, Umweltnutzung und Wirtschaft, Tabellenband,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2" width="5.71"/>
    <col collapsed="false" customWidth="true" hidden="false" outlineLevel="0" max="3" min="3" style="205" width="64.7"/>
    <col collapsed="false" customWidth="true" hidden="false" outlineLevel="0" max="19" min="4" style="0" width="10.71"/>
    <col collapsed="false" customWidth="true" hidden="false" outlineLevel="0" max="20" min="20" style="0" width="5.13"/>
  </cols>
  <sheetData>
    <row r="1" s="207" customFormat="true" ht="20.25" hidden="false" customHeight="false" outlineLevel="0" collapsed="false">
      <c r="A1" s="206" t="s">
        <v>470</v>
      </c>
      <c r="I1" s="206"/>
    </row>
    <row r="2" s="210" customFormat="true" ht="16.5" hidden="false" customHeight="true" outlineLevel="0" collapsed="false">
      <c r="A2" s="209" t="s">
        <v>471</v>
      </c>
      <c r="I2" s="209"/>
    </row>
    <row r="3" s="42" customFormat="true" ht="12" hidden="false" customHeight="true" outlineLevel="0" collapsed="false">
      <c r="C3" s="246"/>
      <c r="G3" s="247"/>
    </row>
    <row r="4" s="218" customFormat="true" ht="27" hidden="false" customHeight="true" outlineLevel="0" collapsed="false">
      <c r="A4" s="51" t="s">
        <v>341</v>
      </c>
      <c r="B4" s="216" t="s">
        <v>461</v>
      </c>
      <c r="C4" s="216" t="s">
        <v>343</v>
      </c>
      <c r="D4" s="217" t="n">
        <v>1995</v>
      </c>
      <c r="E4" s="217" t="n">
        <v>1996</v>
      </c>
      <c r="F4" s="216" t="n">
        <v>1997</v>
      </c>
      <c r="G4" s="217" t="n">
        <v>1998</v>
      </c>
      <c r="H4" s="216" t="n">
        <v>1999</v>
      </c>
      <c r="I4" s="215" t="n">
        <v>2000</v>
      </c>
      <c r="J4" s="216" t="s">
        <v>472</v>
      </c>
      <c r="K4" s="217" t="s">
        <v>473</v>
      </c>
      <c r="L4" s="217" t="n">
        <v>2003</v>
      </c>
      <c r="M4" s="217" t="n">
        <v>2004</v>
      </c>
      <c r="N4" s="217" t="n">
        <v>2005</v>
      </c>
      <c r="O4" s="217" t="n">
        <v>2006</v>
      </c>
      <c r="P4" s="217" t="n">
        <v>2007</v>
      </c>
      <c r="Q4" s="216" t="s">
        <v>462</v>
      </c>
      <c r="R4" s="217" t="s">
        <v>463</v>
      </c>
      <c r="S4" s="217" t="n">
        <v>2010</v>
      </c>
      <c r="T4" s="53" t="s">
        <v>341</v>
      </c>
    </row>
    <row r="5" customFormat="false" ht="21" hidden="false" customHeight="true" outlineLevel="0" collapsed="false">
      <c r="A5" s="60" t="n">
        <v>1</v>
      </c>
      <c r="B5" s="256" t="s">
        <v>346</v>
      </c>
      <c r="C5" s="257" t="s">
        <v>474</v>
      </c>
      <c r="D5" s="258" t="n">
        <v>49057.2153116184</v>
      </c>
      <c r="E5" s="258" t="n">
        <v>47415.8179646152</v>
      </c>
      <c r="F5" s="258" t="n">
        <v>46703.2371553663</v>
      </c>
      <c r="G5" s="258" t="n">
        <v>46596.9681501838</v>
      </c>
      <c r="H5" s="259" t="n">
        <v>46211.4225808551</v>
      </c>
      <c r="I5" s="259" t="n">
        <v>45075.7263180858</v>
      </c>
      <c r="J5" s="259" t="n">
        <v>44689.7670490239</v>
      </c>
      <c r="K5" s="258" t="n">
        <v>44506.0545916038</v>
      </c>
      <c r="L5" s="258" t="n">
        <v>45608.9153800859</v>
      </c>
      <c r="M5" s="258" t="n">
        <v>47173.5028123346</v>
      </c>
      <c r="N5" s="258" t="n">
        <v>48652.1296904841</v>
      </c>
      <c r="O5" s="258" t="n">
        <v>50086.1333909667</v>
      </c>
      <c r="P5" s="258" t="n">
        <v>51335.2026413055</v>
      </c>
      <c r="Q5" s="259" t="n">
        <v>52102.1200164316</v>
      </c>
      <c r="R5" s="258" t="n">
        <v>55078.3156153493</v>
      </c>
      <c r="S5" s="258" t="n">
        <v>56004.1055133971</v>
      </c>
      <c r="T5" s="260" t="n">
        <v>1</v>
      </c>
    </row>
    <row r="6" customFormat="false" ht="12.95" hidden="false" customHeight="true" outlineLevel="0" collapsed="false">
      <c r="A6" s="60" t="n">
        <v>2</v>
      </c>
      <c r="B6" s="261" t="s">
        <v>354</v>
      </c>
      <c r="C6" s="262" t="s">
        <v>475</v>
      </c>
      <c r="D6" s="259" t="n">
        <v>6125.58664944427</v>
      </c>
      <c r="E6" s="259" t="n">
        <v>5247.58376198552</v>
      </c>
      <c r="F6" s="259" t="n">
        <v>5193.85731848268</v>
      </c>
      <c r="G6" s="259" t="n">
        <v>5290.97610663748</v>
      </c>
      <c r="H6" s="259" t="n">
        <v>5332.20118034178</v>
      </c>
      <c r="I6" s="259" t="n">
        <v>5249.40412285587</v>
      </c>
      <c r="J6" s="259" t="n">
        <v>4974.19287386428</v>
      </c>
      <c r="K6" s="259" t="n">
        <v>4241.06370433032</v>
      </c>
      <c r="L6" s="259" t="n">
        <v>3517.15841531222</v>
      </c>
      <c r="M6" s="259" t="n">
        <v>3460.78428373829</v>
      </c>
      <c r="N6" s="259" t="n">
        <v>3199.22656534824</v>
      </c>
      <c r="O6" s="259" t="n">
        <v>3153.25258061795</v>
      </c>
      <c r="P6" s="259" t="n">
        <v>2924.36117508992</v>
      </c>
      <c r="Q6" s="259" t="n">
        <v>2782.17764809472</v>
      </c>
      <c r="R6" s="259" t="n">
        <v>2477.09685517496</v>
      </c>
      <c r="S6" s="259" t="n">
        <v>2547.55808839672</v>
      </c>
      <c r="T6" s="263" t="n">
        <v>2</v>
      </c>
    </row>
    <row r="7" customFormat="false" ht="12.95" hidden="false" customHeight="true" outlineLevel="0" collapsed="false">
      <c r="A7" s="60" t="n">
        <v>3</v>
      </c>
      <c r="B7" s="261" t="s">
        <v>362</v>
      </c>
      <c r="C7" s="262" t="s">
        <v>363</v>
      </c>
      <c r="D7" s="259" t="n">
        <v>72344.043719534</v>
      </c>
      <c r="E7" s="259" t="n">
        <v>67155.2950010346</v>
      </c>
      <c r="F7" s="259" t="n">
        <v>66304.2287337559</v>
      </c>
      <c r="G7" s="259" t="n">
        <v>70780.0760717091</v>
      </c>
      <c r="H7" s="259" t="n">
        <v>74434.8854850195</v>
      </c>
      <c r="I7" s="259" t="n">
        <v>73032.8232920312</v>
      </c>
      <c r="J7" s="259" t="n">
        <v>74267.525965839</v>
      </c>
      <c r="K7" s="259" t="n">
        <v>75556.2579143588</v>
      </c>
      <c r="L7" s="259" t="n">
        <v>73304.0682983169</v>
      </c>
      <c r="M7" s="259" t="n">
        <v>73937.1093565064</v>
      </c>
      <c r="N7" s="259" t="n">
        <v>71237.512160201</v>
      </c>
      <c r="O7" s="259" t="n">
        <v>74138.7104465102</v>
      </c>
      <c r="P7" s="259" t="n">
        <v>72434.8591091334</v>
      </c>
      <c r="Q7" s="259" t="n">
        <v>69951.5414941556</v>
      </c>
      <c r="R7" s="259" t="n">
        <v>69776.8411552039</v>
      </c>
      <c r="S7" s="259" t="n">
        <v>73582.9662911718</v>
      </c>
      <c r="T7" s="263" t="n">
        <v>3</v>
      </c>
    </row>
    <row r="8" customFormat="false" ht="12.95" hidden="false" customHeight="true" outlineLevel="0" collapsed="false">
      <c r="A8" s="60" t="n">
        <v>4</v>
      </c>
      <c r="B8" s="261" t="s">
        <v>476</v>
      </c>
      <c r="C8" s="262" t="s">
        <v>477</v>
      </c>
      <c r="D8" s="259" t="n">
        <v>2978.0057911038</v>
      </c>
      <c r="E8" s="259" t="n">
        <v>2996.89482435192</v>
      </c>
      <c r="F8" s="259" t="n">
        <v>3019.85687422888</v>
      </c>
      <c r="G8" s="259" t="n">
        <v>3156.83201625372</v>
      </c>
      <c r="H8" s="259" t="n">
        <v>3203.61259059246</v>
      </c>
      <c r="I8" s="259" t="n">
        <v>3002.75789529069</v>
      </c>
      <c r="J8" s="259" t="n">
        <v>3035.33362368573</v>
      </c>
      <c r="K8" s="259" t="n">
        <v>3675.31125831345</v>
      </c>
      <c r="L8" s="259" t="n">
        <v>3836.88536173107</v>
      </c>
      <c r="M8" s="259" t="n">
        <v>4231.68612001306</v>
      </c>
      <c r="N8" s="259" t="n">
        <v>4161.37177647329</v>
      </c>
      <c r="O8" s="259" t="n">
        <v>4482.97607620981</v>
      </c>
      <c r="P8" s="259" t="n">
        <v>4609.97565243545</v>
      </c>
      <c r="Q8" s="259" t="n">
        <v>4927.70502726818</v>
      </c>
      <c r="R8" s="259" t="n">
        <v>4523.69872183208</v>
      </c>
      <c r="S8" s="259" t="n">
        <v>5176.56006652902</v>
      </c>
      <c r="T8" s="263" t="n">
        <v>4</v>
      </c>
    </row>
    <row r="9" customFormat="false" ht="12.95" hidden="false" customHeight="true" outlineLevel="0" collapsed="false">
      <c r="A9" s="60" t="n">
        <v>5</v>
      </c>
      <c r="B9" s="261" t="s">
        <v>406</v>
      </c>
      <c r="C9" s="262" t="s">
        <v>478</v>
      </c>
      <c r="D9" s="259" t="n">
        <v>71893.0127608393</v>
      </c>
      <c r="E9" s="259" t="n">
        <v>71077.0389513175</v>
      </c>
      <c r="F9" s="259" t="n">
        <v>71593.2395530487</v>
      </c>
      <c r="G9" s="259" t="n">
        <v>73607.557770119</v>
      </c>
      <c r="H9" s="259" t="n">
        <v>75643.0779290321</v>
      </c>
      <c r="I9" s="259" t="n">
        <v>73851.2642809992</v>
      </c>
      <c r="J9" s="259" t="n">
        <v>76075.4467268665</v>
      </c>
      <c r="K9" s="259" t="n">
        <v>66942.0408723202</v>
      </c>
      <c r="L9" s="259" t="n">
        <v>60533.952080139</v>
      </c>
      <c r="M9" s="259" t="n">
        <v>61224.9705408007</v>
      </c>
      <c r="N9" s="259" t="n">
        <v>62230.5250468086</v>
      </c>
      <c r="O9" s="259" t="n">
        <v>69622.2493705774</v>
      </c>
      <c r="P9" s="259" t="n">
        <v>72211.8133440682</v>
      </c>
      <c r="Q9" s="259" t="n">
        <v>72647.7692964218</v>
      </c>
      <c r="R9" s="259" t="n">
        <v>68480.9045940296</v>
      </c>
      <c r="S9" s="259" t="n">
        <v>64349.6288889843</v>
      </c>
      <c r="T9" s="263" t="n">
        <v>5</v>
      </c>
    </row>
    <row r="10" customFormat="false" ht="12.95" hidden="false" customHeight="true" outlineLevel="0" collapsed="false">
      <c r="A10" s="60" t="n">
        <v>6</v>
      </c>
      <c r="B10" s="261" t="s">
        <v>414</v>
      </c>
      <c r="C10" s="262" t="s">
        <v>415</v>
      </c>
      <c r="D10" s="259" t="n">
        <v>59828.2754230649</v>
      </c>
      <c r="E10" s="259" t="n">
        <v>57761.1664181941</v>
      </c>
      <c r="F10" s="259" t="n">
        <v>57504.3665199848</v>
      </c>
      <c r="G10" s="259" t="n">
        <v>58974.2087427239</v>
      </c>
      <c r="H10" s="259" t="n">
        <v>59042.156920407</v>
      </c>
      <c r="I10" s="259" t="n">
        <v>56752.5997797219</v>
      </c>
      <c r="J10" s="259" t="n">
        <v>55923.0192996132</v>
      </c>
      <c r="K10" s="259" t="n">
        <v>55674.5878925884</v>
      </c>
      <c r="L10" s="259" t="n">
        <v>52289.2127176138</v>
      </c>
      <c r="M10" s="259" t="n">
        <v>50593.6879774839</v>
      </c>
      <c r="N10" s="259" t="n">
        <v>47099.600938977</v>
      </c>
      <c r="O10" s="259" t="n">
        <v>49139.0836845849</v>
      </c>
      <c r="P10" s="259" t="n">
        <v>48048.1262398797</v>
      </c>
      <c r="Q10" s="259" t="n">
        <v>48301.5196977722</v>
      </c>
      <c r="R10" s="259" t="n">
        <v>46917.9853824264</v>
      </c>
      <c r="S10" s="259" t="n">
        <v>48745.9545886333</v>
      </c>
      <c r="T10" s="263" t="n">
        <v>6</v>
      </c>
    </row>
    <row r="11" customFormat="false" ht="12.95" hidden="false" customHeight="true" outlineLevel="0" collapsed="false">
      <c r="A11" s="60" t="n">
        <v>7</v>
      </c>
      <c r="B11" s="261" t="s">
        <v>419</v>
      </c>
      <c r="C11" s="262" t="s">
        <v>420</v>
      </c>
      <c r="D11" s="259" t="n">
        <v>131689.953287604</v>
      </c>
      <c r="E11" s="259" t="n">
        <v>126628.199551723</v>
      </c>
      <c r="F11" s="259" t="n">
        <v>126113.042902875</v>
      </c>
      <c r="G11" s="259" t="n">
        <v>135099.394278617</v>
      </c>
      <c r="H11" s="259" t="n">
        <v>144289.199426433</v>
      </c>
      <c r="I11" s="259" t="n">
        <v>141247.480611108</v>
      </c>
      <c r="J11" s="259" t="n">
        <v>142873.153895751</v>
      </c>
      <c r="K11" s="259" t="n">
        <v>144120.37155983</v>
      </c>
      <c r="L11" s="259" t="n">
        <v>140740.5450551</v>
      </c>
      <c r="M11" s="259" t="n">
        <v>143110.791574161</v>
      </c>
      <c r="N11" s="259" t="n">
        <v>140103.505806791</v>
      </c>
      <c r="O11" s="259" t="n">
        <v>145974.601979599</v>
      </c>
      <c r="P11" s="259" t="n">
        <v>146043.832168129</v>
      </c>
      <c r="Q11" s="259" t="n">
        <v>140242.225954993</v>
      </c>
      <c r="R11" s="259" t="n">
        <v>124560.254868156</v>
      </c>
      <c r="S11" s="259" t="n">
        <v>130957.800979258</v>
      </c>
      <c r="T11" s="263" t="n">
        <v>7</v>
      </c>
    </row>
    <row r="12" customFormat="false" ht="12.95" hidden="false" customHeight="true" outlineLevel="0" collapsed="false">
      <c r="A12" s="60" t="n">
        <v>8</v>
      </c>
      <c r="B12" s="261" t="s">
        <v>424</v>
      </c>
      <c r="C12" s="262" t="s">
        <v>425</v>
      </c>
      <c r="D12" s="259" t="n">
        <v>262786.82830346</v>
      </c>
      <c r="E12" s="259" t="n">
        <v>261612.389221476</v>
      </c>
      <c r="F12" s="259" t="n">
        <v>268039.072703965</v>
      </c>
      <c r="G12" s="259" t="n">
        <v>282218.674097893</v>
      </c>
      <c r="H12" s="259" t="n">
        <v>319094.375516768</v>
      </c>
      <c r="I12" s="259" t="n">
        <v>322220.69624618</v>
      </c>
      <c r="J12" s="259" t="n">
        <v>331501.383697787</v>
      </c>
      <c r="K12" s="259" t="n">
        <v>323337.106463169</v>
      </c>
      <c r="L12" s="259" t="n">
        <v>330431.061662691</v>
      </c>
      <c r="M12" s="259" t="n">
        <v>343219.956386228</v>
      </c>
      <c r="N12" s="259" t="n">
        <v>343248.420744889</v>
      </c>
      <c r="O12" s="259" t="n">
        <v>364564.018820178</v>
      </c>
      <c r="P12" s="259" t="n">
        <v>366617.782318108</v>
      </c>
      <c r="Q12" s="259" t="n">
        <v>362430.520208203</v>
      </c>
      <c r="R12" s="259" t="n">
        <v>351626.780942304</v>
      </c>
      <c r="S12" s="259" t="n">
        <v>367018.843162433</v>
      </c>
      <c r="T12" s="263" t="n">
        <v>8</v>
      </c>
    </row>
    <row r="13" customFormat="false" ht="12.95" hidden="false" customHeight="true" outlineLevel="0" collapsed="false">
      <c r="A13" s="60" t="n">
        <v>9</v>
      </c>
      <c r="B13" s="261" t="s">
        <v>434</v>
      </c>
      <c r="C13" s="262" t="s">
        <v>479</v>
      </c>
      <c r="D13" s="259" t="n">
        <v>4052.77394198206</v>
      </c>
      <c r="E13" s="259" t="n">
        <v>3822.11994754481</v>
      </c>
      <c r="F13" s="259" t="n">
        <v>3819.64461593118</v>
      </c>
      <c r="G13" s="259" t="n">
        <v>4166.48851228169</v>
      </c>
      <c r="H13" s="259" t="n">
        <v>4350.57135274158</v>
      </c>
      <c r="I13" s="259" t="n">
        <v>4095.62938513808</v>
      </c>
      <c r="J13" s="259" t="n">
        <v>4276.66334846653</v>
      </c>
      <c r="K13" s="259" t="n">
        <v>4301.41864370188</v>
      </c>
      <c r="L13" s="259" t="n">
        <v>4059.77835509738</v>
      </c>
      <c r="M13" s="259" t="n">
        <v>3918.56576029226</v>
      </c>
      <c r="N13" s="259" t="n">
        <v>3613.42385432899</v>
      </c>
      <c r="O13" s="259" t="n">
        <v>3643.23089170212</v>
      </c>
      <c r="P13" s="259" t="n">
        <v>3450.31991203184</v>
      </c>
      <c r="Q13" s="259" t="n">
        <v>3630.20650917814</v>
      </c>
      <c r="R13" s="259" t="n">
        <v>3750.39609254435</v>
      </c>
      <c r="S13" s="259" t="n">
        <v>3980.52315077893</v>
      </c>
      <c r="T13" s="263" t="n">
        <v>9</v>
      </c>
    </row>
    <row r="14" customFormat="false" ht="12.95" hidden="false" customHeight="true" outlineLevel="0" collapsed="false">
      <c r="A14" s="60" t="n">
        <v>10</v>
      </c>
      <c r="B14" s="261" t="s">
        <v>436</v>
      </c>
      <c r="C14" s="262" t="s">
        <v>437</v>
      </c>
      <c r="D14" s="259" t="n">
        <v>37729.1993181796</v>
      </c>
      <c r="E14" s="259" t="n">
        <v>37326.2980649251</v>
      </c>
      <c r="F14" s="259" t="n">
        <v>38325.1778071473</v>
      </c>
      <c r="G14" s="259" t="n">
        <v>41323.3310506956</v>
      </c>
      <c r="H14" s="259" t="n">
        <v>43464.4357610617</v>
      </c>
      <c r="I14" s="259" t="n">
        <v>43014.8047386392</v>
      </c>
      <c r="J14" s="259" t="n">
        <v>43965.4638930991</v>
      </c>
      <c r="K14" s="259" t="n">
        <v>45175.5396898678</v>
      </c>
      <c r="L14" s="259" t="n">
        <v>44731.3535545703</v>
      </c>
      <c r="M14" s="259" t="n">
        <v>44263.3020431699</v>
      </c>
      <c r="N14" s="259" t="n">
        <v>42024.8414068567</v>
      </c>
      <c r="O14" s="259" t="n">
        <v>39826.9101708669</v>
      </c>
      <c r="P14" s="259" t="n">
        <v>40128.0524079073</v>
      </c>
      <c r="Q14" s="259" t="n">
        <v>40881.5496210392</v>
      </c>
      <c r="R14" s="259" t="n">
        <v>33843.0084346966</v>
      </c>
      <c r="S14" s="259" t="n">
        <v>33138.3774078422</v>
      </c>
      <c r="T14" s="263" t="n">
        <v>10</v>
      </c>
    </row>
    <row r="15" customFormat="false" ht="12.95" hidden="false" customHeight="true" outlineLevel="0" collapsed="false">
      <c r="A15" s="60" t="n">
        <v>11</v>
      </c>
      <c r="B15" s="261" t="s">
        <v>438</v>
      </c>
      <c r="C15" s="262" t="s">
        <v>439</v>
      </c>
      <c r="D15" s="259" t="n">
        <v>3466.9209307884</v>
      </c>
      <c r="E15" s="259" t="n">
        <v>3087.99803853781</v>
      </c>
      <c r="F15" s="259" t="n">
        <v>2943.17485669424</v>
      </c>
      <c r="G15" s="259" t="n">
        <v>3308.79962324342</v>
      </c>
      <c r="H15" s="259" t="n">
        <v>3401.50324486387</v>
      </c>
      <c r="I15" s="259" t="n">
        <v>3341.03950401958</v>
      </c>
      <c r="J15" s="259" t="n">
        <v>3491.02723780303</v>
      </c>
      <c r="K15" s="259" t="n">
        <v>3700.99974984591</v>
      </c>
      <c r="L15" s="259" t="n">
        <v>3680.79693361974</v>
      </c>
      <c r="M15" s="259" t="n">
        <v>3715.32572087747</v>
      </c>
      <c r="N15" s="259" t="n">
        <v>3570.38589727378</v>
      </c>
      <c r="O15" s="259" t="n">
        <v>3783.6510610406</v>
      </c>
      <c r="P15" s="259" t="n">
        <v>3670.79677830482</v>
      </c>
      <c r="Q15" s="259" t="n">
        <v>3767.4740549262</v>
      </c>
      <c r="R15" s="259" t="n">
        <v>3880.59191378353</v>
      </c>
      <c r="S15" s="259" t="n">
        <v>4252.20528997471</v>
      </c>
      <c r="T15" s="263" t="n">
        <v>11</v>
      </c>
    </row>
    <row r="16" customFormat="false" ht="12.95" hidden="false" customHeight="true" outlineLevel="0" collapsed="false">
      <c r="A16" s="60" t="n">
        <v>12</v>
      </c>
      <c r="B16" s="261" t="s">
        <v>440</v>
      </c>
      <c r="C16" s="262" t="s">
        <v>480</v>
      </c>
      <c r="D16" s="259" t="n">
        <v>6243.49633314292</v>
      </c>
      <c r="E16" s="259" t="n">
        <v>6203.81106414863</v>
      </c>
      <c r="F16" s="259" t="n">
        <v>6326.2449375001</v>
      </c>
      <c r="G16" s="259" t="n">
        <v>7081.46848035402</v>
      </c>
      <c r="H16" s="259" t="n">
        <v>7402.21200335023</v>
      </c>
      <c r="I16" s="259" t="n">
        <v>7061.90335769715</v>
      </c>
      <c r="J16" s="259" t="n">
        <v>7602.95702757847</v>
      </c>
      <c r="K16" s="259" t="n">
        <v>7892.19560918788</v>
      </c>
      <c r="L16" s="259" t="n">
        <v>9438.8828006844</v>
      </c>
      <c r="M16" s="259" t="n">
        <v>10457.3020947517</v>
      </c>
      <c r="N16" s="259" t="n">
        <v>10770.5084301348</v>
      </c>
      <c r="O16" s="259" t="n">
        <v>11619.709199692</v>
      </c>
      <c r="P16" s="259" t="n">
        <v>11297.933228894</v>
      </c>
      <c r="Q16" s="259" t="n">
        <v>11508.4768499054</v>
      </c>
      <c r="R16" s="259" t="n">
        <v>13195.2779919338</v>
      </c>
      <c r="S16" s="259" t="n">
        <v>13389.8427181921</v>
      </c>
      <c r="T16" s="263" t="n">
        <v>12</v>
      </c>
    </row>
    <row r="17" customFormat="false" ht="12.95" hidden="false" customHeight="true" outlineLevel="0" collapsed="false">
      <c r="A17" s="60" t="n">
        <v>13</v>
      </c>
      <c r="B17" s="261" t="s">
        <v>442</v>
      </c>
      <c r="C17" s="262" t="s">
        <v>443</v>
      </c>
      <c r="D17" s="259" t="n">
        <v>69343.1519785141</v>
      </c>
      <c r="E17" s="259" t="n">
        <v>70302.6536684306</v>
      </c>
      <c r="F17" s="259" t="n">
        <v>72132.0490861324</v>
      </c>
      <c r="G17" s="259" t="n">
        <v>78611.3140641741</v>
      </c>
      <c r="H17" s="259" t="n">
        <v>82350.7249892824</v>
      </c>
      <c r="I17" s="259" t="n">
        <v>82347.4876543305</v>
      </c>
      <c r="J17" s="259" t="n">
        <v>86947.6430884608</v>
      </c>
      <c r="K17" s="259" t="n">
        <v>90042.3266456476</v>
      </c>
      <c r="L17" s="259" t="n">
        <v>83799.713393031</v>
      </c>
      <c r="M17" s="259" t="n">
        <v>82009.4066868136</v>
      </c>
      <c r="N17" s="259" t="n">
        <v>81827.2050596855</v>
      </c>
      <c r="O17" s="259" t="n">
        <v>88133.2678356501</v>
      </c>
      <c r="P17" s="259" t="n">
        <v>88614.9343383884</v>
      </c>
      <c r="Q17" s="259" t="n">
        <v>93265.737291431</v>
      </c>
      <c r="R17" s="259" t="n">
        <v>94748.410904513</v>
      </c>
      <c r="S17" s="259" t="n">
        <v>92449.5557947626</v>
      </c>
      <c r="T17" s="263" t="n">
        <v>13</v>
      </c>
    </row>
    <row r="18" customFormat="false" ht="12.95" hidden="false" customHeight="true" outlineLevel="0" collapsed="false">
      <c r="A18" s="60" t="n">
        <v>14</v>
      </c>
      <c r="B18" s="261" t="s">
        <v>444</v>
      </c>
      <c r="C18" s="262" t="s">
        <v>445</v>
      </c>
      <c r="D18" s="259" t="n">
        <v>6738.21902864098</v>
      </c>
      <c r="E18" s="259" t="n">
        <v>6124.02261712551</v>
      </c>
      <c r="F18" s="259" t="n">
        <v>6075.98436293189</v>
      </c>
      <c r="G18" s="259" t="n">
        <v>8497.83466155234</v>
      </c>
      <c r="H18" s="259" t="n">
        <v>9139.43022028814</v>
      </c>
      <c r="I18" s="259" t="n">
        <v>6773.60735093055</v>
      </c>
      <c r="J18" s="259" t="n">
        <v>6903.80565742485</v>
      </c>
      <c r="K18" s="259" t="n">
        <v>7021.00288161207</v>
      </c>
      <c r="L18" s="259" t="n">
        <v>8383.89429060571</v>
      </c>
      <c r="M18" s="259" t="n">
        <v>8975.24873555479</v>
      </c>
      <c r="N18" s="259" t="n">
        <v>8531.84685154598</v>
      </c>
      <c r="O18" s="259" t="n">
        <v>6214.07227975442</v>
      </c>
      <c r="P18" s="259" t="n">
        <v>7883.69619307903</v>
      </c>
      <c r="Q18" s="259" t="n">
        <v>8137.2699876394</v>
      </c>
      <c r="R18" s="259" t="n">
        <v>6547.64657593812</v>
      </c>
      <c r="S18" s="259" t="n">
        <v>7386.51920202433</v>
      </c>
      <c r="T18" s="263" t="n">
        <v>14</v>
      </c>
    </row>
    <row r="19" customFormat="false" ht="12.95" hidden="false" customHeight="true" outlineLevel="0" collapsed="false">
      <c r="A19" s="60" t="n">
        <v>15</v>
      </c>
      <c r="B19" s="261" t="s">
        <v>446</v>
      </c>
      <c r="C19" s="262" t="s">
        <v>481</v>
      </c>
      <c r="D19" s="259" t="n">
        <v>22773.4920769339</v>
      </c>
      <c r="E19" s="259" t="n">
        <v>22848.9347213774</v>
      </c>
      <c r="F19" s="259" t="n">
        <v>23259.3399901973</v>
      </c>
      <c r="G19" s="259" t="n">
        <v>22415.9860811554</v>
      </c>
      <c r="H19" s="259" t="n">
        <v>23096.7380787367</v>
      </c>
      <c r="I19" s="259" t="n">
        <v>23476.8659992471</v>
      </c>
      <c r="J19" s="259" t="n">
        <v>24051.432525657</v>
      </c>
      <c r="K19" s="259" t="n">
        <v>23413.1230490352</v>
      </c>
      <c r="L19" s="259" t="n">
        <v>23213.3172375917</v>
      </c>
      <c r="M19" s="259" t="n">
        <v>23052.5353469574</v>
      </c>
      <c r="N19" s="259" t="n">
        <v>22848.617014212</v>
      </c>
      <c r="O19" s="259" t="n">
        <v>22812.6726699942</v>
      </c>
      <c r="P19" s="259" t="n">
        <v>22526.1893522625</v>
      </c>
      <c r="Q19" s="259" t="n">
        <v>22754.6507491999</v>
      </c>
      <c r="R19" s="259" t="n">
        <v>23495.2881672251</v>
      </c>
      <c r="S19" s="259" t="n">
        <v>23908.8361029035</v>
      </c>
      <c r="T19" s="263" t="n">
        <v>15</v>
      </c>
    </row>
    <row r="20" customFormat="false" ht="12.95" hidden="false" customHeight="true" outlineLevel="0" collapsed="false">
      <c r="A20" s="60" t="n">
        <v>16</v>
      </c>
      <c r="B20" s="261" t="s">
        <v>448</v>
      </c>
      <c r="C20" s="262" t="s">
        <v>449</v>
      </c>
      <c r="D20" s="259" t="n">
        <v>1109.62762855892</v>
      </c>
      <c r="E20" s="259" t="n">
        <v>1086.62799492107</v>
      </c>
      <c r="F20" s="259" t="n">
        <v>1121.54276126855</v>
      </c>
      <c r="G20" s="259" t="n">
        <v>1219.60817334658</v>
      </c>
      <c r="H20" s="259" t="n">
        <v>1275.93277102296</v>
      </c>
      <c r="I20" s="259" t="n">
        <v>1307.92780034081</v>
      </c>
      <c r="J20" s="259" t="n">
        <v>1392.72407789829</v>
      </c>
      <c r="K20" s="259" t="n">
        <v>1636.1859619962</v>
      </c>
      <c r="L20" s="259" t="n">
        <v>1593.02093019409</v>
      </c>
      <c r="M20" s="259" t="n">
        <v>1660.5249745587</v>
      </c>
      <c r="N20" s="259" t="n">
        <v>1677.81506040669</v>
      </c>
      <c r="O20" s="259" t="n">
        <v>1780.83324876596</v>
      </c>
      <c r="P20" s="259" t="n">
        <v>1834.01306072771</v>
      </c>
      <c r="Q20" s="259" t="n">
        <v>1931.63229760237</v>
      </c>
      <c r="R20" s="259" t="n">
        <v>1779.46004642889</v>
      </c>
      <c r="S20" s="259" t="n">
        <v>1846.00773689943</v>
      </c>
      <c r="T20" s="263" t="n">
        <v>16</v>
      </c>
    </row>
    <row r="21" customFormat="false" ht="12.95" hidden="false" customHeight="true" outlineLevel="0" collapsed="false">
      <c r="A21" s="60" t="n">
        <v>17</v>
      </c>
      <c r="B21" s="261" t="s">
        <v>450</v>
      </c>
      <c r="C21" s="262" t="s">
        <v>482</v>
      </c>
      <c r="D21" s="259" t="n">
        <v>4151.07429722204</v>
      </c>
      <c r="E21" s="259" t="n">
        <v>4006.84241283214</v>
      </c>
      <c r="F21" s="259" t="n">
        <v>4048.07434105381</v>
      </c>
      <c r="G21" s="259" t="n">
        <v>4674.28155101234</v>
      </c>
      <c r="H21" s="259" t="n">
        <v>4990.62073248556</v>
      </c>
      <c r="I21" s="259" t="n">
        <v>4924.67083586928</v>
      </c>
      <c r="J21" s="259" t="n">
        <v>5164.12621996396</v>
      </c>
      <c r="K21" s="259" t="n">
        <v>5486.9499284863</v>
      </c>
      <c r="L21" s="259" t="n">
        <v>6049.65031433795</v>
      </c>
      <c r="M21" s="259" t="n">
        <v>6559.65914581094</v>
      </c>
      <c r="N21" s="259" t="n">
        <v>6805.90820609928</v>
      </c>
      <c r="O21" s="259" t="n">
        <v>7119.71908839175</v>
      </c>
      <c r="P21" s="259" t="n">
        <v>7512.60674270544</v>
      </c>
      <c r="Q21" s="259" t="n">
        <v>8414.17002689136</v>
      </c>
      <c r="R21" s="259" t="n">
        <v>9518.91188651343</v>
      </c>
      <c r="S21" s="259" t="n">
        <v>10482.0694816425</v>
      </c>
      <c r="T21" s="263" t="n">
        <v>17</v>
      </c>
    </row>
    <row r="22" customFormat="false" ht="12.95" hidden="false" customHeight="true" outlineLevel="0" collapsed="false">
      <c r="A22" s="60" t="n">
        <v>18</v>
      </c>
      <c r="B22" s="261" t="s">
        <v>452</v>
      </c>
      <c r="C22" s="262" t="s">
        <v>453</v>
      </c>
      <c r="D22" s="259" t="n">
        <v>76990.852825889</v>
      </c>
      <c r="E22" s="259" t="n">
        <v>76685.9522599467</v>
      </c>
      <c r="F22" s="259" t="n">
        <v>77706.5775409488</v>
      </c>
      <c r="G22" s="259" t="n">
        <v>80401.3475907478</v>
      </c>
      <c r="H22" s="259" t="n">
        <v>82426.8218981506</v>
      </c>
      <c r="I22" s="259" t="n">
        <v>80910.5996067146</v>
      </c>
      <c r="J22" s="259" t="n">
        <v>82442.4698557</v>
      </c>
      <c r="K22" s="259" t="n">
        <v>57529.9681047041</v>
      </c>
      <c r="L22" s="259" t="n">
        <v>53104.9993445647</v>
      </c>
      <c r="M22" s="259" t="n">
        <v>52774.0175555741</v>
      </c>
      <c r="N22" s="259" t="n">
        <v>50353.3685766356</v>
      </c>
      <c r="O22" s="259" t="n">
        <v>53251.1867595225</v>
      </c>
      <c r="P22" s="259" t="n">
        <v>53286.1673863452</v>
      </c>
      <c r="Q22" s="259" t="n">
        <v>55984.7797162924</v>
      </c>
      <c r="R22" s="259" t="n">
        <v>53805.0086969519</v>
      </c>
      <c r="S22" s="259" t="n">
        <v>51874.6062119624</v>
      </c>
      <c r="T22" s="263" t="n">
        <v>18</v>
      </c>
    </row>
    <row r="23" customFormat="false" ht="12.95" hidden="false" customHeight="true" outlineLevel="0" collapsed="false">
      <c r="A23" s="60"/>
      <c r="B23" s="264"/>
      <c r="C23" s="233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3"/>
    </row>
    <row r="24" customFormat="false" ht="12.95" hidden="false" customHeight="true" outlineLevel="0" collapsed="false">
      <c r="A24" s="266" t="n">
        <v>19</v>
      </c>
      <c r="B24" s="267"/>
      <c r="C24" s="268" t="s">
        <v>454</v>
      </c>
      <c r="D24" s="269" t="n">
        <v>889301.729606521</v>
      </c>
      <c r="E24" s="269" t="n">
        <v>871389.646484488</v>
      </c>
      <c r="F24" s="269" t="n">
        <v>880228.712061513</v>
      </c>
      <c r="G24" s="269" t="n">
        <v>927425.1470227</v>
      </c>
      <c r="H24" s="269" t="n">
        <v>989149.922681433</v>
      </c>
      <c r="I24" s="269" t="n">
        <v>977687.2887792</v>
      </c>
      <c r="J24" s="269" t="n">
        <v>999578.136064483</v>
      </c>
      <c r="K24" s="269" t="n">
        <v>964252.504520599</v>
      </c>
      <c r="L24" s="269" t="n">
        <v>948317.206125287</v>
      </c>
      <c r="M24" s="269" t="n">
        <v>964338.377115626</v>
      </c>
      <c r="N24" s="269" t="n">
        <v>951956.213087151</v>
      </c>
      <c r="O24" s="269" t="n">
        <v>999346.279554624</v>
      </c>
      <c r="P24" s="269" t="n">
        <v>1004430.6620488</v>
      </c>
      <c r="Q24" s="269" t="n">
        <v>1003661.52644745</v>
      </c>
      <c r="R24" s="269" t="n">
        <v>968005.878845005</v>
      </c>
      <c r="S24" s="269" t="n">
        <v>991091.960675786</v>
      </c>
      <c r="T24" s="270" t="n">
        <v>19</v>
      </c>
    </row>
    <row r="25" customFormat="false" ht="12.95" hidden="false" customHeight="true" outlineLevel="0" collapsed="false">
      <c r="A25" s="60" t="n">
        <v>20</v>
      </c>
      <c r="B25" s="271"/>
      <c r="C25" s="272" t="s">
        <v>483</v>
      </c>
      <c r="D25" s="273" t="n">
        <v>1392265.74289026</v>
      </c>
      <c r="E25" s="273" t="n">
        <v>1413637.63926298</v>
      </c>
      <c r="F25" s="273" t="n">
        <v>1413658.63700325</v>
      </c>
      <c r="G25" s="273" t="n">
        <v>1393327.43998982</v>
      </c>
      <c r="H25" s="273" t="n">
        <v>1420259.2858562</v>
      </c>
      <c r="I25" s="273" t="n">
        <v>1383990.21440875</v>
      </c>
      <c r="J25" s="273" t="n">
        <v>1402439.77989016</v>
      </c>
      <c r="K25" s="273" t="n">
        <v>1425317.98598091</v>
      </c>
      <c r="L25" s="273" t="n">
        <v>1408057.72873986</v>
      </c>
      <c r="M25" s="273" t="n">
        <v>1427397.3711512</v>
      </c>
      <c r="N25" s="273" t="n">
        <v>1385727.455422</v>
      </c>
      <c r="O25" s="273" t="n">
        <v>1340999.64060714</v>
      </c>
      <c r="P25" s="273" t="n">
        <v>1332979.23128435</v>
      </c>
      <c r="Q25" s="273" t="n">
        <v>1297271.21335656</v>
      </c>
      <c r="R25" s="273" t="n">
        <v>1299554.07513919</v>
      </c>
      <c r="S25" s="273" t="n">
        <v>1301556.21851297</v>
      </c>
      <c r="T25" s="77" t="n">
        <v>20</v>
      </c>
    </row>
    <row r="26" customFormat="false" ht="12.95" hidden="false" customHeight="true" outlineLevel="0" collapsed="false">
      <c r="A26" s="60" t="n">
        <v>21</v>
      </c>
      <c r="B26" s="271"/>
      <c r="C26" s="268" t="s">
        <v>484</v>
      </c>
      <c r="D26" s="269" t="n">
        <v>2281567.47249678</v>
      </c>
      <c r="E26" s="269" t="n">
        <v>2285027.28574747</v>
      </c>
      <c r="F26" s="269" t="n">
        <v>2293887.34906477</v>
      </c>
      <c r="G26" s="269" t="n">
        <v>2320752.58701252</v>
      </c>
      <c r="H26" s="269" t="n">
        <v>2409409.20853764</v>
      </c>
      <c r="I26" s="269" t="n">
        <v>2361677.50318795</v>
      </c>
      <c r="J26" s="269" t="n">
        <v>2402017.91595464</v>
      </c>
      <c r="K26" s="269" t="n">
        <v>2389570.49050151</v>
      </c>
      <c r="L26" s="269" t="n">
        <v>2356374.93486515</v>
      </c>
      <c r="M26" s="269" t="n">
        <v>2391735.74826682</v>
      </c>
      <c r="N26" s="269" t="n">
        <v>2337683.66850915</v>
      </c>
      <c r="O26" s="269" t="n">
        <v>2340345.92016177</v>
      </c>
      <c r="P26" s="269" t="n">
        <v>2337409.89333315</v>
      </c>
      <c r="Q26" s="269" t="n">
        <v>2300932.739804</v>
      </c>
      <c r="R26" s="269" t="n">
        <v>2267559.9539842</v>
      </c>
      <c r="S26" s="269" t="n">
        <v>2292648.17918875</v>
      </c>
      <c r="T26" s="77" t="n">
        <v>21</v>
      </c>
    </row>
    <row r="27" customFormat="false" ht="12.95" hidden="false" customHeight="true" outlineLevel="0" collapsed="false">
      <c r="A27" s="266" t="n">
        <v>22</v>
      </c>
      <c r="B27" s="274"/>
      <c r="C27" s="272" t="s">
        <v>485</v>
      </c>
      <c r="D27" s="273" t="n">
        <v>26607.3751516527</v>
      </c>
      <c r="E27" s="273" t="n">
        <v>20109.1990564303</v>
      </c>
      <c r="F27" s="273" t="n">
        <v>27392.6342863269</v>
      </c>
      <c r="G27" s="273" t="n">
        <v>46451.5409471674</v>
      </c>
      <c r="H27" s="273" t="n">
        <v>39046.2442969577</v>
      </c>
      <c r="I27" s="273" t="n">
        <v>46808.5955326073</v>
      </c>
      <c r="J27" s="273" t="n">
        <v>-23475.1897120895</v>
      </c>
      <c r="K27" s="273" t="n">
        <v>-26827.8894133457</v>
      </c>
      <c r="L27" s="273" t="n">
        <v>-54797.8495693159</v>
      </c>
      <c r="M27" s="273" t="n">
        <v>-73554.4496583698</v>
      </c>
      <c r="N27" s="273" t="n">
        <v>-92247.7023148342</v>
      </c>
      <c r="O27" s="273" t="n">
        <v>-75855.2587252246</v>
      </c>
      <c r="P27" s="273" t="n">
        <v>-107837.856690599</v>
      </c>
      <c r="Q27" s="273" t="n">
        <v>-106522.100859841</v>
      </c>
      <c r="R27" s="275" t="n">
        <v>-104360.513367114</v>
      </c>
      <c r="S27" s="275" t="n">
        <v>-98094.1189481636</v>
      </c>
      <c r="T27" s="270" t="n">
        <v>22</v>
      </c>
    </row>
    <row r="28" customFormat="false" ht="12.95" hidden="false" customHeight="true" outlineLevel="0" collapsed="false">
      <c r="A28" s="60" t="n">
        <v>23</v>
      </c>
      <c r="B28" s="276"/>
      <c r="C28" s="272" t="s">
        <v>486</v>
      </c>
      <c r="D28" s="273" t="n">
        <v>-42675.8476484322</v>
      </c>
      <c r="E28" s="273" t="n">
        <v>-38631.4848038962</v>
      </c>
      <c r="F28" s="273" t="n">
        <v>-40554.9833510933</v>
      </c>
      <c r="G28" s="273" t="n">
        <v>-39866.1279596826</v>
      </c>
      <c r="H28" s="273" t="n">
        <v>-45447.4528345945</v>
      </c>
      <c r="I28" s="273" t="n">
        <v>-51050.0987205617</v>
      </c>
      <c r="J28" s="273" t="n">
        <v>-65144.821400956</v>
      </c>
      <c r="K28" s="273" t="n">
        <v>-70059.6018178472</v>
      </c>
      <c r="L28" s="273" t="n">
        <v>-84288.0855989258</v>
      </c>
      <c r="M28" s="273" t="n">
        <v>-95275.8032459893</v>
      </c>
      <c r="N28" s="273" t="n">
        <v>-107089.172915827</v>
      </c>
      <c r="O28" s="273" t="n">
        <v>-121567.261945048</v>
      </c>
      <c r="P28" s="273" t="n">
        <v>-114186.042768874</v>
      </c>
      <c r="Q28" s="273" t="n">
        <v>-123705.770269623</v>
      </c>
      <c r="R28" s="273" t="n">
        <v>-130798.316240946</v>
      </c>
      <c r="S28" s="273" t="n">
        <v>-142977.845409255</v>
      </c>
      <c r="T28" s="77" t="n">
        <v>23</v>
      </c>
    </row>
    <row r="29" customFormat="false" ht="12.95" hidden="true" customHeight="true" outlineLevel="0" collapsed="false">
      <c r="A29" s="60"/>
      <c r="B29" s="276"/>
      <c r="C29" s="277"/>
      <c r="D29" s="273" t="n">
        <v>-16068.4724967795</v>
      </c>
      <c r="E29" s="273" t="n">
        <v>-18522.2857474659</v>
      </c>
      <c r="F29" s="273" t="n">
        <v>-13162.3490647663</v>
      </c>
      <c r="G29" s="273" t="n">
        <v>6585.41298748483</v>
      </c>
      <c r="H29" s="273" t="n">
        <v>-6401.20853763679</v>
      </c>
      <c r="I29" s="273" t="n">
        <v>-4241.50318795443</v>
      </c>
      <c r="J29" s="273" t="n">
        <v>-88620.0111130455</v>
      </c>
      <c r="K29" s="273" t="n">
        <v>-96887.491231193</v>
      </c>
      <c r="L29" s="273"/>
      <c r="M29" s="273"/>
      <c r="N29" s="273"/>
      <c r="O29" s="273"/>
      <c r="P29" s="273"/>
      <c r="Q29" s="273"/>
      <c r="R29" s="273"/>
      <c r="S29" s="273"/>
      <c r="T29" s="77"/>
    </row>
    <row r="30" customFormat="false" ht="12.95" hidden="true" customHeight="true" outlineLevel="0" collapsed="false">
      <c r="A30" s="266"/>
      <c r="B30" s="276"/>
      <c r="C30" s="241"/>
      <c r="D30" s="273" t="n">
        <v>2265499</v>
      </c>
      <c r="E30" s="273" t="n">
        <v>2266505</v>
      </c>
      <c r="F30" s="273" t="n">
        <v>2280725</v>
      </c>
      <c r="G30" s="273" t="n">
        <v>2327338</v>
      </c>
      <c r="H30" s="273" t="n">
        <v>2403008</v>
      </c>
      <c r="I30" s="273" t="n">
        <v>2357436</v>
      </c>
      <c r="J30" s="273" t="n">
        <v>2313474</v>
      </c>
      <c r="K30" s="273" t="n">
        <v>2292683</v>
      </c>
      <c r="L30" s="273" t="n">
        <v>2217288.99969691</v>
      </c>
      <c r="M30" s="273" t="n">
        <v>2222905.49536246</v>
      </c>
      <c r="N30" s="273" t="n">
        <v>2138346.79327849</v>
      </c>
      <c r="O30" s="273" t="n">
        <v>2142923.39949149</v>
      </c>
      <c r="P30" s="273" t="n">
        <v>2115385.99387367</v>
      </c>
      <c r="Q30" s="273" t="n">
        <v>2070704.86867454</v>
      </c>
      <c r="R30" s="273"/>
      <c r="S30" s="273"/>
      <c r="T30" s="270"/>
    </row>
    <row r="31" customFormat="false" ht="12.95" hidden="false" customHeight="true" outlineLevel="0" collapsed="false">
      <c r="A31" s="60" t="n">
        <v>24</v>
      </c>
      <c r="B31" s="271"/>
      <c r="C31" s="268" t="s">
        <v>487</v>
      </c>
      <c r="D31" s="269" t="n">
        <v>2268507</v>
      </c>
      <c r="E31" s="269" t="n">
        <v>2270597</v>
      </c>
      <c r="F31" s="269" t="n">
        <v>2288029</v>
      </c>
      <c r="G31" s="269" t="n">
        <v>2335500</v>
      </c>
      <c r="H31" s="269" t="n">
        <v>2413748</v>
      </c>
      <c r="I31" s="269" t="n">
        <v>2381988</v>
      </c>
      <c r="J31" s="269" t="n">
        <v>2346954</v>
      </c>
      <c r="K31" s="269" t="n">
        <v>2292683</v>
      </c>
      <c r="L31" s="269" t="n">
        <v>2217289</v>
      </c>
      <c r="M31" s="269" t="n">
        <v>2222905.5</v>
      </c>
      <c r="N31" s="269" t="n">
        <v>2138346.8</v>
      </c>
      <c r="O31" s="269" t="n">
        <v>2142923.4</v>
      </c>
      <c r="P31" s="269" t="n">
        <v>2115386</v>
      </c>
      <c r="Q31" s="269" t="n">
        <v>2070704.8738</v>
      </c>
      <c r="R31" s="269" t="n">
        <v>2032401.1311</v>
      </c>
      <c r="S31" s="269" t="n">
        <v>2051576.216</v>
      </c>
      <c r="T31" s="77" t="n">
        <v>24</v>
      </c>
    </row>
    <row r="32" customFormat="false" ht="12.95" hidden="false" customHeight="true" outlineLevel="0" collapsed="false">
      <c r="A32" s="60" t="n">
        <v>25</v>
      </c>
      <c r="B32" s="271"/>
      <c r="C32" s="278" t="s">
        <v>488</v>
      </c>
      <c r="D32" s="273" t="n">
        <v>1504</v>
      </c>
      <c r="E32" s="273" t="n">
        <v>2046</v>
      </c>
      <c r="F32" s="273" t="n">
        <v>3652</v>
      </c>
      <c r="G32" s="273" t="n">
        <v>4081</v>
      </c>
      <c r="H32" s="273" t="n">
        <v>5370</v>
      </c>
      <c r="I32" s="273" t="n">
        <v>12276</v>
      </c>
      <c r="J32" s="273" t="n">
        <v>16740</v>
      </c>
      <c r="K32" s="273" t="n">
        <v>20460</v>
      </c>
      <c r="L32" s="273" t="n">
        <v>29948</v>
      </c>
      <c r="M32" s="273" t="n">
        <v>39254.5</v>
      </c>
      <c r="N32" s="273" t="n">
        <v>68796.8</v>
      </c>
      <c r="O32" s="273" t="n">
        <v>130928.4</v>
      </c>
      <c r="P32" s="273" t="n">
        <v>144042</v>
      </c>
      <c r="Q32" s="273" t="n">
        <v>109640.8738</v>
      </c>
      <c r="R32" s="273" t="n">
        <v>88921.1311</v>
      </c>
      <c r="S32" s="273" t="n">
        <v>94829.6</v>
      </c>
      <c r="T32" s="77" t="n">
        <v>25</v>
      </c>
    </row>
    <row r="33" customFormat="false" ht="12.95" hidden="false" customHeight="true" outlineLevel="0" collapsed="false">
      <c r="A33" s="266" t="n">
        <v>26</v>
      </c>
      <c r="B33" s="276"/>
      <c r="C33" s="268" t="s">
        <v>489</v>
      </c>
      <c r="D33" s="269" t="n">
        <v>2267003</v>
      </c>
      <c r="E33" s="269" t="n">
        <v>2268551</v>
      </c>
      <c r="F33" s="269" t="n">
        <v>2284377</v>
      </c>
      <c r="G33" s="269" t="n">
        <v>2331419</v>
      </c>
      <c r="H33" s="269" t="n">
        <v>2408378</v>
      </c>
      <c r="I33" s="269" t="n">
        <v>2369712</v>
      </c>
      <c r="J33" s="269" t="n">
        <v>2330214</v>
      </c>
      <c r="K33" s="269" t="n">
        <v>2272223</v>
      </c>
      <c r="L33" s="269" t="n">
        <v>2187341</v>
      </c>
      <c r="M33" s="269" t="n">
        <v>2183651</v>
      </c>
      <c r="N33" s="269" t="n">
        <v>2069550</v>
      </c>
      <c r="O33" s="269" t="n">
        <v>2011995</v>
      </c>
      <c r="P33" s="269" t="n">
        <v>1971344</v>
      </c>
      <c r="Q33" s="269" t="n">
        <v>1961064</v>
      </c>
      <c r="R33" s="269" t="n">
        <v>1943480</v>
      </c>
      <c r="S33" s="269" t="n">
        <v>1956746.616</v>
      </c>
      <c r="T33" s="270" t="n">
        <v>26</v>
      </c>
    </row>
    <row r="34" customFormat="false" ht="12" hidden="false" customHeight="true" outlineLevel="0" collapsed="false">
      <c r="A34" s="108"/>
      <c r="B34" s="240"/>
      <c r="C34" s="279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280"/>
      <c r="R34" s="280"/>
      <c r="S34" s="280"/>
      <c r="T34" s="108"/>
    </row>
    <row r="35" customFormat="false" ht="12" hidden="true" customHeight="true" outlineLevel="0" collapsed="false">
      <c r="B35" s="252"/>
      <c r="C35" s="241" t="s">
        <v>490</v>
      </c>
      <c r="D35" s="281" t="n">
        <f aca="false">D31-D30</f>
        <v>3008</v>
      </c>
      <c r="E35" s="281" t="n">
        <f aca="false">E31-E30</f>
        <v>4092</v>
      </c>
      <c r="F35" s="281" t="n">
        <f aca="false">F31-F30</f>
        <v>7304</v>
      </c>
      <c r="G35" s="281" t="n">
        <f aca="false">G31-G30</f>
        <v>8162</v>
      </c>
      <c r="H35" s="281" t="n">
        <f aca="false">H31-H30</f>
        <v>10740</v>
      </c>
      <c r="I35" s="281" t="n">
        <f aca="false">I31-I30</f>
        <v>24552</v>
      </c>
      <c r="J35" s="281" t="n">
        <f aca="false">J31-J30</f>
        <v>33480</v>
      </c>
      <c r="K35" s="281" t="n">
        <f aca="false">K31-K30</f>
        <v>0</v>
      </c>
      <c r="L35" s="281" t="n">
        <f aca="false">L31-L30</f>
        <v>0.000303091481328011</v>
      </c>
      <c r="M35" s="281" t="n">
        <f aca="false">M31-M30</f>
        <v>0.00463753612712026</v>
      </c>
      <c r="N35" s="281" t="n">
        <f aca="false">N31-N30</f>
        <v>0.006721505895257</v>
      </c>
      <c r="O35" s="281" t="n">
        <f aca="false">O31-O30</f>
        <v>0.000508506316691637</v>
      </c>
      <c r="P35" s="281" t="n">
        <f aca="false">P31-P30</f>
        <v>0.00612632557749748</v>
      </c>
      <c r="Q35" s="281"/>
      <c r="R35" s="281"/>
      <c r="S35" s="281"/>
    </row>
    <row r="36" customFormat="false" ht="12" hidden="true" customHeight="true" outlineLevel="0" collapsed="false">
      <c r="B36" s="252"/>
      <c r="C36" s="241"/>
      <c r="D36" s="255"/>
      <c r="E36" s="255"/>
      <c r="F36" s="255"/>
      <c r="G36" s="255"/>
    </row>
    <row r="37" customFormat="false" ht="12.75" hidden="false" customHeight="false" outlineLevel="0" collapsed="false">
      <c r="A37" s="42" t="s">
        <v>491</v>
      </c>
      <c r="C37" s="279"/>
      <c r="D37" s="280"/>
      <c r="E37" s="280"/>
      <c r="F37" s="280"/>
      <c r="G37" s="280"/>
      <c r="H37" s="280"/>
      <c r="I37" s="280"/>
      <c r="J37" s="280"/>
      <c r="K37" s="280"/>
      <c r="L37" s="280"/>
      <c r="M37" s="280"/>
      <c r="N37" s="280"/>
      <c r="O37" s="280"/>
      <c r="P37" s="280"/>
      <c r="Q37" s="280"/>
      <c r="R37" s="280"/>
      <c r="S37" s="280"/>
      <c r="T37" s="108"/>
    </row>
    <row r="38" customFormat="false" ht="12.75" hidden="false" customHeight="false" outlineLevel="0" collapsed="false">
      <c r="A38" s="240" t="s">
        <v>492</v>
      </c>
      <c r="C38" s="241"/>
    </row>
    <row r="39" customFormat="false" ht="12.75" hidden="false" customHeight="false" outlineLevel="0" collapsed="false">
      <c r="A39" s="240" t="s">
        <v>457</v>
      </c>
      <c r="C39" s="241"/>
    </row>
    <row r="40" customFormat="false" ht="12.75" hidden="false" customHeight="false" outlineLevel="0" collapsed="false">
      <c r="A40" s="42" t="s">
        <v>493</v>
      </c>
      <c r="C40" s="241"/>
    </row>
    <row r="41" customFormat="false" ht="12.75" hidden="false" customHeight="false" outlineLevel="0" collapsed="false">
      <c r="A41" s="240" t="s">
        <v>494</v>
      </c>
      <c r="C41" s="241"/>
    </row>
    <row r="42" customFormat="false" ht="12.75" hidden="false" customHeight="false" outlineLevel="0" collapsed="false">
      <c r="A42" s="240" t="s">
        <v>495</v>
      </c>
      <c r="C42" s="241"/>
    </row>
    <row r="43" customFormat="false" ht="12.75" hidden="false" customHeight="false" outlineLevel="0" collapsed="false">
      <c r="A43" s="42" t="s">
        <v>496</v>
      </c>
      <c r="C43" s="241"/>
    </row>
    <row r="44" customFormat="false" ht="12.75" hidden="false" customHeight="false" outlineLevel="0" collapsed="false">
      <c r="B44" s="252"/>
      <c r="C44" s="241"/>
    </row>
    <row r="45" customFormat="false" ht="12.75" hidden="false" customHeight="false" outlineLevel="0" collapsed="false">
      <c r="B45" s="252"/>
      <c r="C45" s="241"/>
    </row>
    <row r="46" customFormat="false" ht="12.75" hidden="false" customHeight="false" outlineLevel="0" collapsed="false">
      <c r="B46" s="252"/>
      <c r="C46" s="241"/>
    </row>
    <row r="47" customFormat="false" ht="12.75" hidden="false" customHeight="false" outlineLevel="0" collapsed="false">
      <c r="B47" s="252"/>
      <c r="C47" s="241"/>
    </row>
    <row r="48" customFormat="false" ht="12.75" hidden="false" customHeight="false" outlineLevel="0" collapsed="false">
      <c r="B48" s="252"/>
      <c r="C48" s="241"/>
    </row>
    <row r="49" customFormat="false" ht="12.75" hidden="false" customHeight="false" outlineLevel="0" collapsed="false">
      <c r="B49" s="252"/>
      <c r="C49" s="241"/>
    </row>
    <row r="50" customFormat="false" ht="12.75" hidden="false" customHeight="false" outlineLevel="0" collapsed="false">
      <c r="B50" s="252"/>
      <c r="C50" s="241"/>
    </row>
    <row r="51" customFormat="false" ht="12.75" hidden="false" customHeight="false" outlineLevel="0" collapsed="false">
      <c r="B51" s="252"/>
      <c r="C51" s="241"/>
    </row>
    <row r="52" customFormat="false" ht="12.75" hidden="false" customHeight="false" outlineLevel="0" collapsed="false">
      <c r="B52" s="252"/>
      <c r="C52" s="241"/>
    </row>
    <row r="53" customFormat="false" ht="12.75" hidden="false" customHeight="false" outlineLevel="0" collapsed="false">
      <c r="B53" s="252"/>
      <c r="C53" s="241"/>
    </row>
    <row r="54" customFormat="false" ht="12.75" hidden="false" customHeight="false" outlineLevel="0" collapsed="false">
      <c r="B54" s="252"/>
      <c r="C54" s="241"/>
    </row>
    <row r="55" customFormat="false" ht="12.75" hidden="false" customHeight="false" outlineLevel="0" collapsed="false">
      <c r="B55" s="252"/>
      <c r="C55" s="241"/>
    </row>
    <row r="56" customFormat="false" ht="12.75" hidden="false" customHeight="false" outlineLevel="0" collapsed="false">
      <c r="B56" s="252"/>
      <c r="C56" s="241"/>
    </row>
    <row r="57" customFormat="false" ht="12.75" hidden="false" customHeight="false" outlineLevel="0" collapsed="false">
      <c r="B57" s="252"/>
      <c r="C57" s="241"/>
    </row>
    <row r="58" customFormat="false" ht="12.75" hidden="false" customHeight="false" outlineLevel="0" collapsed="false">
      <c r="B58" s="252"/>
      <c r="C58" s="241"/>
    </row>
    <row r="59" customFormat="false" ht="12.75" hidden="false" customHeight="false" outlineLevel="0" collapsed="false">
      <c r="B59" s="252"/>
      <c r="C59" s="241"/>
    </row>
    <row r="60" customFormat="false" ht="12.75" hidden="false" customHeight="false" outlineLevel="0" collapsed="false">
      <c r="B60" s="252"/>
      <c r="C60" s="241"/>
    </row>
    <row r="61" customFormat="false" ht="12.75" hidden="false" customHeight="false" outlineLevel="0" collapsed="false">
      <c r="B61" s="252"/>
      <c r="C61" s="241"/>
    </row>
    <row r="62" customFormat="false" ht="12.75" hidden="false" customHeight="false" outlineLevel="0" collapsed="false">
      <c r="B62" s="252"/>
      <c r="C62" s="241"/>
    </row>
    <row r="63" customFormat="false" ht="12.75" hidden="false" customHeight="false" outlineLevel="0" collapsed="false">
      <c r="B63" s="252"/>
      <c r="C63" s="241"/>
    </row>
    <row r="64" customFormat="false" ht="12.75" hidden="false" customHeight="false" outlineLevel="0" collapsed="false">
      <c r="B64" s="252"/>
      <c r="C64" s="241"/>
    </row>
    <row r="65" customFormat="false" ht="12.75" hidden="false" customHeight="false" outlineLevel="0" collapsed="false">
      <c r="B65" s="252"/>
      <c r="C65" s="241"/>
    </row>
    <row r="66" customFormat="false" ht="12.75" hidden="false" customHeight="false" outlineLevel="0" collapsed="false">
      <c r="B66" s="252"/>
      <c r="C66" s="241"/>
    </row>
    <row r="67" customFormat="false" ht="12.75" hidden="false" customHeight="false" outlineLevel="0" collapsed="false">
      <c r="B67" s="252"/>
      <c r="C67" s="241"/>
    </row>
    <row r="68" customFormat="false" ht="12.75" hidden="false" customHeight="false" outlineLevel="0" collapsed="false">
      <c r="B68" s="252"/>
      <c r="C68" s="241"/>
    </row>
    <row r="69" customFormat="false" ht="12.75" hidden="false" customHeight="false" outlineLevel="0" collapsed="false">
      <c r="B69" s="252"/>
      <c r="C69" s="241"/>
    </row>
    <row r="70" customFormat="false" ht="12.75" hidden="false" customHeight="false" outlineLevel="0" collapsed="false">
      <c r="B70" s="252"/>
      <c r="C70" s="241"/>
    </row>
    <row r="71" customFormat="false" ht="12.75" hidden="false" customHeight="false" outlineLevel="0" collapsed="false">
      <c r="B71" s="252"/>
      <c r="C71" s="241"/>
    </row>
    <row r="72" customFormat="false" ht="12.75" hidden="false" customHeight="false" outlineLevel="0" collapsed="false">
      <c r="B72" s="252"/>
      <c r="C72" s="241"/>
    </row>
    <row r="73" customFormat="false" ht="12.75" hidden="false" customHeight="false" outlineLevel="0" collapsed="false">
      <c r="B73" s="252"/>
      <c r="C73" s="241"/>
    </row>
    <row r="74" customFormat="false" ht="12.75" hidden="false" customHeight="false" outlineLevel="0" collapsed="false">
      <c r="B74" s="252"/>
      <c r="C74" s="241"/>
    </row>
    <row r="75" customFormat="false" ht="12.75" hidden="false" customHeight="false" outlineLevel="0" collapsed="false">
      <c r="B75" s="252"/>
      <c r="C75" s="241"/>
    </row>
    <row r="76" customFormat="false" ht="12.75" hidden="false" customHeight="false" outlineLevel="0" collapsed="false">
      <c r="B76" s="252"/>
      <c r="C76" s="241"/>
    </row>
    <row r="77" customFormat="false" ht="12.75" hidden="false" customHeight="false" outlineLevel="0" collapsed="false">
      <c r="B77" s="252"/>
      <c r="C77" s="241"/>
    </row>
    <row r="78" customFormat="false" ht="12.75" hidden="false" customHeight="false" outlineLevel="0" collapsed="false">
      <c r="B78" s="252"/>
      <c r="C78" s="241"/>
    </row>
    <row r="79" customFormat="false" ht="12.75" hidden="false" customHeight="false" outlineLevel="0" collapsed="false">
      <c r="B79" s="252"/>
      <c r="C79" s="241"/>
    </row>
    <row r="80" customFormat="false" ht="12.75" hidden="false" customHeight="false" outlineLevel="0" collapsed="false">
      <c r="B80" s="252"/>
      <c r="C80" s="241"/>
    </row>
    <row r="81" customFormat="false" ht="12.75" hidden="false" customHeight="false" outlineLevel="0" collapsed="false">
      <c r="B81" s="252"/>
      <c r="C81" s="241"/>
    </row>
    <row r="82" customFormat="false" ht="12.75" hidden="false" customHeight="false" outlineLevel="0" collapsed="false">
      <c r="B82" s="252"/>
      <c r="C82" s="241"/>
    </row>
    <row r="83" customFormat="false" ht="12.75" hidden="false" customHeight="false" outlineLevel="0" collapsed="false">
      <c r="B83" s="252"/>
      <c r="C83" s="241"/>
    </row>
    <row r="84" customFormat="false" ht="12.75" hidden="false" customHeight="false" outlineLevel="0" collapsed="false">
      <c r="B84" s="252"/>
      <c r="C84" s="241"/>
    </row>
    <row r="85" customFormat="false" ht="12.75" hidden="false" customHeight="false" outlineLevel="0" collapsed="false">
      <c r="B85" s="252"/>
      <c r="C85" s="241"/>
    </row>
    <row r="86" customFormat="false" ht="12.75" hidden="false" customHeight="false" outlineLevel="0" collapsed="false">
      <c r="B86" s="252"/>
      <c r="C86" s="241"/>
    </row>
    <row r="87" customFormat="false" ht="12.75" hidden="false" customHeight="false" outlineLevel="0" collapsed="false">
      <c r="B87" s="252"/>
      <c r="C87" s="241"/>
    </row>
    <row r="88" customFormat="false" ht="12.75" hidden="false" customHeight="false" outlineLevel="0" collapsed="false">
      <c r="B88" s="252"/>
      <c r="C88" s="241"/>
    </row>
    <row r="89" customFormat="false" ht="12.75" hidden="false" customHeight="false" outlineLevel="0" collapsed="false">
      <c r="B89" s="252"/>
      <c r="C89" s="241"/>
    </row>
    <row r="90" customFormat="false" ht="12.75" hidden="false" customHeight="false" outlineLevel="0" collapsed="false">
      <c r="B90" s="252"/>
      <c r="C90" s="241"/>
    </row>
    <row r="91" customFormat="false" ht="12.75" hidden="false" customHeight="false" outlineLevel="0" collapsed="false">
      <c r="B91" s="252"/>
      <c r="C91" s="241"/>
    </row>
    <row r="92" customFormat="false" ht="12.75" hidden="false" customHeight="false" outlineLevel="0" collapsed="false">
      <c r="B92" s="252"/>
      <c r="C92" s="241"/>
    </row>
    <row r="93" customFormat="false" ht="12.75" hidden="false" customHeight="false" outlineLevel="0" collapsed="false">
      <c r="B93" s="252"/>
      <c r="C93" s="241"/>
    </row>
    <row r="94" customFormat="false" ht="12.75" hidden="false" customHeight="false" outlineLevel="0" collapsed="false">
      <c r="B94" s="252"/>
      <c r="C94" s="241"/>
    </row>
    <row r="95" customFormat="false" ht="12.75" hidden="false" customHeight="false" outlineLevel="0" collapsed="false">
      <c r="B95" s="252"/>
      <c r="C95" s="241"/>
    </row>
    <row r="96" customFormat="false" ht="12.75" hidden="false" customHeight="false" outlineLevel="0" collapsed="false">
      <c r="B96" s="252"/>
      <c r="C96" s="241"/>
    </row>
    <row r="97" customFormat="false" ht="12.75" hidden="false" customHeight="false" outlineLevel="0" collapsed="false">
      <c r="B97" s="252"/>
      <c r="C97" s="241"/>
    </row>
    <row r="98" customFormat="false" ht="12.75" hidden="false" customHeight="false" outlineLevel="0" collapsed="false">
      <c r="B98" s="252"/>
      <c r="C98" s="241"/>
    </row>
    <row r="99" customFormat="false" ht="12.75" hidden="false" customHeight="false" outlineLevel="0" collapsed="false">
      <c r="B99" s="252"/>
      <c r="C99" s="241"/>
    </row>
    <row r="100" customFormat="false" ht="12.75" hidden="false" customHeight="false" outlineLevel="0" collapsed="false">
      <c r="B100" s="252"/>
      <c r="C100" s="241"/>
    </row>
    <row r="101" customFormat="false" ht="12.75" hidden="false" customHeight="false" outlineLevel="0" collapsed="false">
      <c r="B101" s="252"/>
      <c r="C101" s="241"/>
    </row>
    <row r="102" customFormat="false" ht="12.75" hidden="false" customHeight="false" outlineLevel="0" collapsed="false">
      <c r="B102" s="252"/>
      <c r="C102" s="241"/>
    </row>
    <row r="103" customFormat="false" ht="12.75" hidden="false" customHeight="false" outlineLevel="0" collapsed="false">
      <c r="B103" s="252"/>
      <c r="C103" s="241"/>
    </row>
    <row r="104" customFormat="false" ht="12.75" hidden="false" customHeight="false" outlineLevel="0" collapsed="false">
      <c r="B104" s="252"/>
      <c r="C104" s="241"/>
    </row>
    <row r="105" customFormat="false" ht="12.75" hidden="false" customHeight="false" outlineLevel="0" collapsed="false">
      <c r="B105" s="252"/>
      <c r="C105" s="241"/>
    </row>
    <row r="106" customFormat="false" ht="12.75" hidden="false" customHeight="false" outlineLevel="0" collapsed="false">
      <c r="B106" s="252"/>
      <c r="C106" s="241"/>
    </row>
    <row r="107" customFormat="false" ht="12.75" hidden="false" customHeight="false" outlineLevel="0" collapsed="false">
      <c r="C107" s="241"/>
    </row>
    <row r="108" customFormat="false" ht="12.75" hidden="false" customHeight="false" outlineLevel="0" collapsed="false">
      <c r="C108" s="241"/>
    </row>
    <row r="109" customFormat="false" ht="12.75" hidden="false" customHeight="false" outlineLevel="0" collapsed="false">
      <c r="C109" s="241"/>
    </row>
    <row r="110" customFormat="false" ht="12.75" hidden="false" customHeight="false" outlineLevel="0" collapsed="false">
      <c r="C110" s="241"/>
    </row>
    <row r="111" customFormat="false" ht="12.75" hidden="false" customHeight="false" outlineLevel="0" collapsed="false">
      <c r="C111" s="241"/>
    </row>
    <row r="112" customFormat="false" ht="12.75" hidden="false" customHeight="false" outlineLevel="0" collapsed="false">
      <c r="C112" s="241"/>
    </row>
    <row r="113" customFormat="false" ht="12.75" hidden="false" customHeight="false" outlineLevel="0" collapsed="false">
      <c r="C113" s="241"/>
    </row>
    <row r="114" customFormat="false" ht="12.75" hidden="false" customHeight="false" outlineLevel="0" collapsed="false">
      <c r="C114" s="241"/>
    </row>
    <row r="115" customFormat="false" ht="12.75" hidden="false" customHeight="false" outlineLevel="0" collapsed="false">
      <c r="C115" s="241"/>
    </row>
    <row r="116" customFormat="false" ht="12.75" hidden="false" customHeight="false" outlineLevel="0" collapsed="false">
      <c r="C116" s="241"/>
    </row>
    <row r="117" customFormat="false" ht="12.75" hidden="false" customHeight="false" outlineLevel="0" collapsed="false">
      <c r="C117" s="241"/>
    </row>
    <row r="118" customFormat="false" ht="12.75" hidden="false" customHeight="false" outlineLevel="0" collapsed="false">
      <c r="C118" s="241"/>
    </row>
    <row r="119" customFormat="false" ht="12.75" hidden="false" customHeight="false" outlineLevel="0" collapsed="false">
      <c r="C119" s="241"/>
    </row>
    <row r="120" customFormat="false" ht="12.75" hidden="false" customHeight="false" outlineLevel="0" collapsed="false">
      <c r="C120" s="241"/>
    </row>
    <row r="121" customFormat="false" ht="12.75" hidden="false" customHeight="false" outlineLevel="0" collapsed="false">
      <c r="C121" s="241"/>
    </row>
    <row r="122" customFormat="false" ht="12.75" hidden="false" customHeight="false" outlineLevel="0" collapsed="false">
      <c r="C122" s="241"/>
    </row>
    <row r="123" customFormat="false" ht="12.75" hidden="false" customHeight="false" outlineLevel="0" collapsed="false">
      <c r="C123" s="241"/>
    </row>
    <row r="124" customFormat="false" ht="12.75" hidden="false" customHeight="false" outlineLevel="0" collapsed="false">
      <c r="C124" s="241"/>
    </row>
    <row r="125" customFormat="false" ht="12.75" hidden="false" customHeight="false" outlineLevel="0" collapsed="false">
      <c r="C125" s="241"/>
    </row>
    <row r="126" customFormat="false" ht="12.75" hidden="false" customHeight="false" outlineLevel="0" collapsed="false">
      <c r="C126" s="241"/>
    </row>
    <row r="127" customFormat="false" ht="12.75" hidden="false" customHeight="false" outlineLevel="0" collapsed="false">
      <c r="C127" s="241"/>
    </row>
    <row r="128" customFormat="false" ht="12.75" hidden="false" customHeight="false" outlineLevel="0" collapsed="false">
      <c r="C128" s="241"/>
    </row>
    <row r="129" customFormat="false" ht="12.75" hidden="false" customHeight="false" outlineLevel="0" collapsed="false">
      <c r="C129" s="241"/>
    </row>
    <row r="130" customFormat="false" ht="12.75" hidden="false" customHeight="false" outlineLevel="0" collapsed="false">
      <c r="C130" s="241"/>
    </row>
    <row r="131" customFormat="false" ht="12.75" hidden="false" customHeight="false" outlineLevel="0" collapsed="false">
      <c r="C131" s="241"/>
    </row>
    <row r="132" customFormat="false" ht="12.75" hidden="false" customHeight="false" outlineLevel="0" collapsed="false">
      <c r="C132" s="241"/>
    </row>
    <row r="133" customFormat="false" ht="12.75" hidden="false" customHeight="false" outlineLevel="0" collapsed="false">
      <c r="C133" s="241"/>
    </row>
  </sheetData>
  <printOptions headings="false" gridLines="false" gridLinesSet="true" horizontalCentered="false" verticalCentered="false"/>
  <pageMargins left="0.590277777777778" right="0.39375" top="0.78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6</oddHeader>
    <oddFooter>&amp;L&amp;"MetaNormalLF-Roman,Regular"Statistisches Bundesamt, Umweltnutzung und Wirtschaft, Tabellenband,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205" width="8.7"/>
    <col collapsed="false" customWidth="true" hidden="false" outlineLevel="0" max="3" min="3" style="205" width="12.7"/>
    <col collapsed="false" customWidth="true" hidden="false" outlineLevel="0" max="8" min="4" style="0" width="12.7"/>
  </cols>
  <sheetData>
    <row r="1" s="207" customFormat="true" ht="20.25" hidden="false" customHeight="false" outlineLevel="0" collapsed="false">
      <c r="A1" s="206" t="s">
        <v>497</v>
      </c>
      <c r="B1" s="208"/>
      <c r="C1" s="208"/>
    </row>
    <row r="2" s="210" customFormat="true" ht="16.5" hidden="false" customHeight="true" outlineLevel="0" collapsed="false">
      <c r="A2" s="209" t="s">
        <v>471</v>
      </c>
      <c r="B2" s="282"/>
      <c r="C2" s="211"/>
    </row>
    <row r="3" s="210" customFormat="true" ht="16.5" hidden="false" customHeight="true" outlineLevel="0" collapsed="false">
      <c r="A3" s="209"/>
      <c r="B3" s="282"/>
      <c r="C3" s="211"/>
    </row>
    <row r="4" s="210" customFormat="true" ht="31.9" hidden="false" customHeight="true" outlineLevel="0" collapsed="false">
      <c r="A4" s="215" t="s">
        <v>228</v>
      </c>
      <c r="B4" s="216" t="s">
        <v>498</v>
      </c>
      <c r="C4" s="248" t="s">
        <v>499</v>
      </c>
      <c r="D4" s="283" t="s">
        <v>500</v>
      </c>
      <c r="E4" s="283"/>
      <c r="F4" s="284" t="s">
        <v>501</v>
      </c>
      <c r="G4" s="284"/>
      <c r="H4" s="284"/>
      <c r="I4" s="284"/>
      <c r="J4" s="285"/>
    </row>
    <row r="5" s="218" customFormat="true" ht="25.5" hidden="false" customHeight="false" outlineLevel="0" collapsed="false">
      <c r="A5" s="215"/>
      <c r="B5" s="216"/>
      <c r="C5" s="248"/>
      <c r="D5" s="216" t="s">
        <v>502</v>
      </c>
      <c r="E5" s="216" t="s">
        <v>488</v>
      </c>
      <c r="F5" s="216" t="s">
        <v>503</v>
      </c>
      <c r="G5" s="217" t="s">
        <v>504</v>
      </c>
      <c r="H5" s="217" t="s">
        <v>505</v>
      </c>
      <c r="I5" s="217" t="s">
        <v>506</v>
      </c>
    </row>
    <row r="6" s="218" customFormat="true" ht="21.75" hidden="false" customHeight="true" outlineLevel="0" collapsed="false">
      <c r="A6" s="286"/>
      <c r="B6" s="287"/>
      <c r="C6" s="288" t="s">
        <v>507</v>
      </c>
      <c r="D6" s="288"/>
      <c r="E6" s="288"/>
      <c r="F6" s="288"/>
      <c r="G6" s="288"/>
      <c r="H6" s="288"/>
      <c r="I6" s="288"/>
    </row>
    <row r="7" customFormat="false" ht="15" hidden="false" customHeight="true" outlineLevel="0" collapsed="false">
      <c r="A7" s="60" t="n">
        <v>1</v>
      </c>
      <c r="B7" s="60" t="s">
        <v>508</v>
      </c>
      <c r="C7" s="259" t="n">
        <f aca="false">SUM(D7:I7)</f>
        <v>2281705.46781705</v>
      </c>
      <c r="D7" s="259" t="n">
        <v>937405.620098404</v>
      </c>
      <c r="E7" s="259" t="n">
        <v>1504</v>
      </c>
      <c r="F7" s="259" t="n">
        <v>1342657.84771865</v>
      </c>
      <c r="G7" s="289" t="s">
        <v>509</v>
      </c>
      <c r="H7" s="259" t="n">
        <v>138</v>
      </c>
      <c r="I7" s="289" t="s">
        <v>509</v>
      </c>
    </row>
    <row r="8" customFormat="false" ht="12.95" hidden="false" customHeight="true" outlineLevel="0" collapsed="false">
      <c r="A8" s="60" t="n">
        <v>2</v>
      </c>
      <c r="B8" s="60" t="s">
        <v>510</v>
      </c>
      <c r="C8" s="259" t="n">
        <f aca="false">SUM(D8:I8)</f>
        <v>2285142.28093161</v>
      </c>
      <c r="D8" s="259" t="n">
        <v>944470.80037279</v>
      </c>
      <c r="E8" s="259" t="n">
        <v>2046</v>
      </c>
      <c r="F8" s="259" t="n">
        <v>1338510.48055882</v>
      </c>
      <c r="G8" s="289" t="s">
        <v>509</v>
      </c>
      <c r="H8" s="259" t="n">
        <v>115</v>
      </c>
      <c r="I8" s="289" t="s">
        <v>509</v>
      </c>
    </row>
    <row r="9" customFormat="false" ht="12.95" hidden="false" customHeight="true" outlineLevel="0" collapsed="false">
      <c r="A9" s="60" t="n">
        <v>3</v>
      </c>
      <c r="B9" s="60" t="s">
        <v>511</v>
      </c>
      <c r="C9" s="259" t="n">
        <f aca="false">SUM(D9:I9)</f>
        <v>2293993.34604697</v>
      </c>
      <c r="D9" s="259" t="n">
        <v>952193.363357024</v>
      </c>
      <c r="E9" s="259" t="n">
        <v>3652</v>
      </c>
      <c r="F9" s="259" t="n">
        <v>1338041.98268994</v>
      </c>
      <c r="G9" s="289" t="s">
        <v>509</v>
      </c>
      <c r="H9" s="259" t="n">
        <v>106</v>
      </c>
      <c r="I9" s="289" t="s">
        <v>509</v>
      </c>
    </row>
    <row r="10" customFormat="false" ht="12.95" hidden="false" customHeight="true" outlineLevel="0" collapsed="false">
      <c r="A10" s="60" t="n">
        <v>4</v>
      </c>
      <c r="B10" s="60" t="s">
        <v>512</v>
      </c>
      <c r="C10" s="259" t="n">
        <f aca="false">SUM(D10:I10)</f>
        <v>2320858.5845652</v>
      </c>
      <c r="D10" s="259" t="n">
        <v>976342.458927563</v>
      </c>
      <c r="E10" s="259" t="n">
        <v>4081</v>
      </c>
      <c r="F10" s="259" t="n">
        <v>1340329.12563764</v>
      </c>
      <c r="G10" s="289" t="s">
        <v>509</v>
      </c>
      <c r="H10" s="259" t="n">
        <v>106</v>
      </c>
      <c r="I10" s="289" t="s">
        <v>509</v>
      </c>
    </row>
    <row r="11" customFormat="false" ht="12.95" hidden="false" customHeight="true" outlineLevel="0" collapsed="false">
      <c r="A11" s="60" t="n">
        <v>5</v>
      </c>
      <c r="B11" s="60" t="s">
        <v>513</v>
      </c>
      <c r="C11" s="259" t="n">
        <f aca="false">SUM(D11:I11)</f>
        <v>2409509.20619726</v>
      </c>
      <c r="D11" s="259" t="n">
        <v>1057989.75558767</v>
      </c>
      <c r="E11" s="259" t="n">
        <v>5369.99999999999</v>
      </c>
      <c r="F11" s="259" t="n">
        <v>1346049.45060959</v>
      </c>
      <c r="G11" s="289" t="s">
        <v>509</v>
      </c>
      <c r="H11" s="259" t="n">
        <v>100</v>
      </c>
      <c r="I11" s="289" t="s">
        <v>509</v>
      </c>
    </row>
    <row r="12" customFormat="false" ht="12.95" hidden="false" customHeight="true" outlineLevel="0" collapsed="false">
      <c r="A12" s="60" t="n">
        <v>6</v>
      </c>
      <c r="B12" s="60" t="s">
        <v>514</v>
      </c>
      <c r="C12" s="259" t="n">
        <f aca="false">SUM(D12:I12)</f>
        <v>2361771.50048235</v>
      </c>
      <c r="D12" s="259" t="n">
        <v>1061296.40373848</v>
      </c>
      <c r="E12" s="259" t="n">
        <v>12276</v>
      </c>
      <c r="F12" s="259" t="n">
        <v>1288105.09674387</v>
      </c>
      <c r="G12" s="289" t="s">
        <v>509</v>
      </c>
      <c r="H12" s="259" t="n">
        <v>94</v>
      </c>
      <c r="I12" s="289" t="s">
        <v>509</v>
      </c>
    </row>
    <row r="13" customFormat="false" ht="12.95" hidden="false" customHeight="true" outlineLevel="0" collapsed="false">
      <c r="A13" s="60" t="n">
        <v>7</v>
      </c>
      <c r="B13" s="60" t="s">
        <v>515</v>
      </c>
      <c r="C13" s="259" t="n">
        <f aca="false">SUM(D13:I13)</f>
        <v>2402192.00790667</v>
      </c>
      <c r="D13" s="259" t="n">
        <v>1120891.18820437</v>
      </c>
      <c r="E13" s="259" t="n">
        <v>16740</v>
      </c>
      <c r="F13" s="259" t="n">
        <v>1264462.8197023</v>
      </c>
      <c r="G13" s="289" t="s">
        <v>509</v>
      </c>
      <c r="H13" s="259" t="n">
        <v>98</v>
      </c>
      <c r="I13" s="289" t="s">
        <v>509</v>
      </c>
    </row>
    <row r="14" customFormat="false" ht="12.95" hidden="false" customHeight="true" outlineLevel="0" collapsed="false">
      <c r="A14" s="60" t="n">
        <v>1</v>
      </c>
      <c r="B14" s="60" t="s">
        <v>516</v>
      </c>
      <c r="C14" s="259" t="n">
        <f aca="false">SUM(D14:I14)</f>
        <v>2390177.49050151</v>
      </c>
      <c r="D14" s="259" t="n">
        <v>1132669.88941139</v>
      </c>
      <c r="E14" s="259" t="n">
        <v>20460</v>
      </c>
      <c r="F14" s="259" t="n">
        <v>1236440.60109012</v>
      </c>
      <c r="G14" s="289" t="s">
        <v>509</v>
      </c>
      <c r="H14" s="259" t="n">
        <v>607</v>
      </c>
      <c r="I14" s="289" t="s">
        <v>509</v>
      </c>
    </row>
    <row r="15" customFormat="false" ht="12.95" hidden="false" customHeight="true" outlineLevel="0" collapsed="false">
      <c r="A15" s="60" t="n">
        <v>2</v>
      </c>
      <c r="B15" s="60" t="s">
        <v>517</v>
      </c>
      <c r="C15" s="259" t="n">
        <f aca="false">SUM(D15:I15)</f>
        <v>2357068.93486515</v>
      </c>
      <c r="D15" s="259" t="n">
        <v>1133149.8492741</v>
      </c>
      <c r="E15" s="259" t="n">
        <v>29948</v>
      </c>
      <c r="F15" s="259" t="n">
        <v>1193277.08559105</v>
      </c>
      <c r="G15" s="289" t="s">
        <v>509</v>
      </c>
      <c r="H15" s="259" t="n">
        <v>694</v>
      </c>
      <c r="I15" s="289" t="s">
        <v>509</v>
      </c>
    </row>
    <row r="16" customFormat="false" ht="12.95" hidden="false" customHeight="true" outlineLevel="0" collapsed="false">
      <c r="A16" s="60" t="n">
        <v>3</v>
      </c>
      <c r="B16" s="60" t="s">
        <v>518</v>
      </c>
      <c r="C16" s="259" t="n">
        <f aca="false">SUM(D16:I16)</f>
        <v>2395358.24826682</v>
      </c>
      <c r="D16" s="259" t="n">
        <v>1184485.44520948</v>
      </c>
      <c r="E16" s="259" t="n">
        <v>39254.5</v>
      </c>
      <c r="F16" s="259" t="n">
        <v>1167995.80305734</v>
      </c>
      <c r="G16" s="259" t="n">
        <v>1735.5</v>
      </c>
      <c r="H16" s="259" t="n">
        <v>1887</v>
      </c>
      <c r="I16" s="289" t="s">
        <v>509</v>
      </c>
    </row>
    <row r="17" customFormat="false" ht="12.95" hidden="false" customHeight="true" outlineLevel="0" collapsed="false">
      <c r="A17" s="60" t="n">
        <v>4</v>
      </c>
      <c r="B17" s="60" t="s">
        <v>519</v>
      </c>
      <c r="C17" s="259" t="n">
        <f aca="false">SUM(D17:I17)</f>
        <v>2346074.86850915</v>
      </c>
      <c r="D17" s="259" t="n">
        <v>1169420.69921447</v>
      </c>
      <c r="E17" s="259" t="n">
        <v>68796.8</v>
      </c>
      <c r="F17" s="259" t="n">
        <v>1099466.16929469</v>
      </c>
      <c r="G17" s="259" t="n">
        <v>6034.2</v>
      </c>
      <c r="H17" s="259" t="n">
        <v>2357</v>
      </c>
      <c r="I17" s="289" t="s">
        <v>509</v>
      </c>
    </row>
    <row r="18" customFormat="false" ht="12.95" hidden="false" customHeight="true" outlineLevel="0" collapsed="false">
      <c r="A18" s="60" t="n">
        <v>5</v>
      </c>
      <c r="B18" s="60" t="s">
        <v>520</v>
      </c>
      <c r="C18" s="259" t="n">
        <f aca="false">SUM(D18:I18)</f>
        <v>2362924.52016177</v>
      </c>
      <c r="D18" s="259" t="n">
        <v>1157016.25858517</v>
      </c>
      <c r="E18" s="259" t="n">
        <v>130928.4</v>
      </c>
      <c r="F18" s="259" t="n">
        <v>1052401.2615766</v>
      </c>
      <c r="G18" s="259" t="n">
        <v>12762.6</v>
      </c>
      <c r="H18" s="259" t="n">
        <v>4605</v>
      </c>
      <c r="I18" s="259" t="n">
        <v>5211</v>
      </c>
    </row>
    <row r="19" customFormat="false" ht="12.95" hidden="false" customHeight="true" outlineLevel="0" collapsed="false">
      <c r="A19" s="60" t="n">
        <v>6</v>
      </c>
      <c r="B19" s="60" t="s">
        <v>521</v>
      </c>
      <c r="C19" s="259" t="n">
        <f aca="false">SUM(D19:I19)</f>
        <v>2362722.89333315</v>
      </c>
      <c r="D19" s="259" t="n">
        <v>1186199.85338377</v>
      </c>
      <c r="E19" s="259" t="n">
        <v>144042</v>
      </c>
      <c r="F19" s="259" t="n">
        <v>1007168.03994938</v>
      </c>
      <c r="G19" s="259" t="n">
        <v>12282</v>
      </c>
      <c r="H19" s="259" t="n">
        <v>8942</v>
      </c>
      <c r="I19" s="259" t="n">
        <v>4089</v>
      </c>
    </row>
    <row r="20" customFormat="false" ht="12.95" hidden="false" customHeight="true" outlineLevel="0" collapsed="false">
      <c r="A20" s="60" t="n">
        <v>7</v>
      </c>
      <c r="B20" s="60" t="s">
        <v>522</v>
      </c>
      <c r="C20" s="259" t="n">
        <f aca="false">SUM(D20:I20)</f>
        <v>2338153.866004</v>
      </c>
      <c r="D20" s="259" t="n">
        <v>1213584.09776314</v>
      </c>
      <c r="E20" s="259" t="n">
        <v>109640.8738</v>
      </c>
      <c r="F20" s="259" t="n">
        <v>977707.768240859</v>
      </c>
      <c r="G20" s="259" t="n">
        <v>16687.1262</v>
      </c>
      <c r="H20" s="259" t="n">
        <v>15652</v>
      </c>
      <c r="I20" s="259" t="n">
        <v>4882</v>
      </c>
    </row>
    <row r="21" customFormat="false" ht="12.95" hidden="false" customHeight="true" outlineLevel="0" collapsed="false">
      <c r="A21" s="60" t="n">
        <v>8</v>
      </c>
      <c r="B21" s="226" t="n">
        <v>2009</v>
      </c>
      <c r="C21" s="259" t="n">
        <f aca="false">SUM(D21:I21)</f>
        <v>2320797.8228842</v>
      </c>
      <c r="D21" s="259" t="n">
        <v>1218613.50960336</v>
      </c>
      <c r="E21" s="259" t="n">
        <v>88921.1311</v>
      </c>
      <c r="F21" s="259" t="n">
        <v>960025.313280834</v>
      </c>
      <c r="G21" s="259" t="n">
        <v>24095.8689</v>
      </c>
      <c r="H21" s="259" t="n">
        <v>23842</v>
      </c>
      <c r="I21" s="259" t="n">
        <v>5300</v>
      </c>
    </row>
    <row r="22" customFormat="false" ht="12.95" hidden="false" customHeight="true" outlineLevel="0" collapsed="false">
      <c r="A22" s="60" t="n">
        <v>9</v>
      </c>
      <c r="B22" s="226" t="n">
        <v>2010</v>
      </c>
      <c r="C22" s="259" t="n">
        <f aca="false">SUM(D22:I22)</f>
        <v>2355596.71139505</v>
      </c>
      <c r="D22" s="259" t="n">
        <v>1262515.7344036</v>
      </c>
      <c r="E22" s="259" t="n">
        <v>94829.6</v>
      </c>
      <c r="F22" s="259" t="n">
        <v>935302.844785151</v>
      </c>
      <c r="G22" s="259" t="n">
        <v>31370.4</v>
      </c>
      <c r="H22" s="259" t="n">
        <v>21836</v>
      </c>
      <c r="I22" s="259" t="n">
        <v>9742.13220629423</v>
      </c>
    </row>
    <row r="23" customFormat="false" ht="21.75" hidden="false" customHeight="true" outlineLevel="0" collapsed="false">
      <c r="A23" s="290"/>
      <c r="B23" s="291"/>
      <c r="C23" s="140" t="s">
        <v>523</v>
      </c>
      <c r="D23" s="140"/>
      <c r="E23" s="140"/>
      <c r="F23" s="140"/>
      <c r="G23" s="140"/>
      <c r="H23" s="140"/>
    </row>
    <row r="24" customFormat="false" ht="12" hidden="false" customHeight="true" outlineLevel="0" collapsed="false">
      <c r="A24" s="60" t="n">
        <v>10</v>
      </c>
      <c r="B24" s="60" t="s">
        <v>508</v>
      </c>
      <c r="C24" s="259" t="n">
        <f aca="false">SUM(D24:I24)</f>
        <v>1399790.32663825</v>
      </c>
      <c r="D24" s="259" t="n">
        <v>257604.707066414</v>
      </c>
      <c r="E24" s="259" t="n">
        <v>294.175530215182</v>
      </c>
      <c r="F24" s="259" t="n">
        <v>1141774.09111746</v>
      </c>
      <c r="G24" s="289" t="s">
        <v>509</v>
      </c>
      <c r="H24" s="259" t="n">
        <v>117.352924158551</v>
      </c>
      <c r="I24" s="289" t="s">
        <v>509</v>
      </c>
    </row>
    <row r="25" customFormat="false" ht="12.75" hidden="false" customHeight="false" outlineLevel="0" collapsed="false">
      <c r="A25" s="60" t="n">
        <v>11</v>
      </c>
      <c r="B25" s="60" t="s">
        <v>510</v>
      </c>
      <c r="C25" s="259" t="n">
        <f aca="false">SUM(D25:I25)</f>
        <v>1421739.79038999</v>
      </c>
      <c r="D25" s="259" t="n">
        <v>263064.856113646</v>
      </c>
      <c r="E25" s="259" t="n">
        <v>401.508908479107</v>
      </c>
      <c r="F25" s="259" t="n">
        <v>1158173.91923576</v>
      </c>
      <c r="G25" s="289" t="s">
        <v>509</v>
      </c>
      <c r="H25" s="259" t="n">
        <v>99.5061321122462</v>
      </c>
      <c r="I25" s="289" t="s">
        <v>509</v>
      </c>
    </row>
    <row r="26" customFormat="false" ht="12.75" hidden="false" customHeight="false" outlineLevel="0" collapsed="false">
      <c r="A26" s="60" t="n">
        <v>12</v>
      </c>
      <c r="B26" s="60" t="s">
        <v>511</v>
      </c>
      <c r="C26" s="259" t="n">
        <f aca="false">SUM(D26:I26)</f>
        <v>1422376.42637299</v>
      </c>
      <c r="D26" s="259" t="n">
        <v>253711.895326182</v>
      </c>
      <c r="E26" s="259" t="n">
        <v>691.439759406218</v>
      </c>
      <c r="F26" s="259" t="n">
        <v>1167880.57151434</v>
      </c>
      <c r="G26" s="289" t="s">
        <v>509</v>
      </c>
      <c r="H26" s="259" t="n">
        <v>92.5197730579777</v>
      </c>
      <c r="I26" s="289" t="s">
        <v>509</v>
      </c>
    </row>
    <row r="27" customFormat="false" ht="12.75" hidden="false" customHeight="false" outlineLevel="0" collapsed="false">
      <c r="A27" s="60" t="n">
        <v>13</v>
      </c>
      <c r="B27" s="60" t="s">
        <v>512</v>
      </c>
      <c r="C27" s="259" t="n">
        <f aca="false">SUM(D27:I27)</f>
        <v>1402598.30632486</v>
      </c>
      <c r="D27" s="259" t="n">
        <v>250782.476453106</v>
      </c>
      <c r="E27" s="259" t="n">
        <v>742.764569867236</v>
      </c>
      <c r="F27" s="259" t="n">
        <v>1150982.03982621</v>
      </c>
      <c r="G27" s="289" t="s">
        <v>509</v>
      </c>
      <c r="H27" s="259" t="n">
        <v>91.025475674519</v>
      </c>
      <c r="I27" s="289" t="s">
        <v>509</v>
      </c>
    </row>
    <row r="28" customFormat="false" ht="12.75" hidden="false" customHeight="false" outlineLevel="0" collapsed="false">
      <c r="A28" s="60" t="n">
        <v>14</v>
      </c>
      <c r="B28" s="60" t="s">
        <v>513</v>
      </c>
      <c r="C28" s="259" t="n">
        <f aca="false">SUM(D28:I28)</f>
        <v>1430080.96320292</v>
      </c>
      <c r="D28" s="259" t="n">
        <v>270468.660234592</v>
      </c>
      <c r="E28" s="259" t="n">
        <v>971.651774187709</v>
      </c>
      <c r="F28" s="259" t="n">
        <v>1158554.58046472</v>
      </c>
      <c r="G28" s="289" t="s">
        <v>509</v>
      </c>
      <c r="H28" s="259" t="n">
        <v>86.0707294178564</v>
      </c>
      <c r="I28" s="289" t="s">
        <v>509</v>
      </c>
    </row>
    <row r="29" customFormat="false" ht="12.75" hidden="false" customHeight="false" outlineLevel="0" collapsed="false">
      <c r="A29" s="60" t="n">
        <v>15</v>
      </c>
      <c r="B29" s="60" t="s">
        <v>514</v>
      </c>
      <c r="C29" s="259" t="n">
        <f aca="false">SUM(D29:I29)</f>
        <v>1394299.81489457</v>
      </c>
      <c r="D29" s="259" t="n">
        <v>268797.446541959</v>
      </c>
      <c r="E29" s="259" t="n">
        <v>2085.33600687833</v>
      </c>
      <c r="F29" s="259" t="n">
        <v>1123335.05650729</v>
      </c>
      <c r="G29" s="289" t="s">
        <v>509</v>
      </c>
      <c r="H29" s="259" t="n">
        <v>81.9758384456431</v>
      </c>
      <c r="I29" s="289" t="s">
        <v>509</v>
      </c>
    </row>
    <row r="30" customFormat="false" ht="12.75" hidden="false" customHeight="false" outlineLevel="0" collapsed="false">
      <c r="A30" s="60" t="n">
        <v>16</v>
      </c>
      <c r="B30" s="60" t="s">
        <v>515</v>
      </c>
      <c r="C30" s="259" t="n">
        <f aca="false">SUM(D30:I30)</f>
        <v>1413049.08505924</v>
      </c>
      <c r="D30" s="259" t="n">
        <v>295174.475613349</v>
      </c>
      <c r="E30" s="259" t="n">
        <v>2770.41354984476</v>
      </c>
      <c r="F30" s="259" t="n">
        <v>1115017.77837504</v>
      </c>
      <c r="G30" s="289" t="s">
        <v>509</v>
      </c>
      <c r="H30" s="259" t="n">
        <v>86.4175210042802</v>
      </c>
      <c r="I30" s="289" t="s">
        <v>509</v>
      </c>
    </row>
    <row r="31" customFormat="false" ht="12.75" hidden="false" customHeight="false" outlineLevel="0" collapsed="false">
      <c r="A31" s="60" t="n">
        <v>17</v>
      </c>
      <c r="B31" s="60" t="s">
        <v>516</v>
      </c>
      <c r="C31" s="259" t="n">
        <f aca="false">SUM(D31:I31)</f>
        <v>1425859.10521677</v>
      </c>
      <c r="D31" s="259" t="n">
        <v>318379.75077321</v>
      </c>
      <c r="E31" s="259" t="n">
        <v>4694.75374072228</v>
      </c>
      <c r="F31" s="259" t="n">
        <v>1102243.48146698</v>
      </c>
      <c r="G31" s="289" t="s">
        <v>509</v>
      </c>
      <c r="H31" s="259" t="n">
        <v>541.119235861854</v>
      </c>
      <c r="I31" s="289" t="s">
        <v>509</v>
      </c>
    </row>
    <row r="32" customFormat="false" ht="12.75" hidden="false" customHeight="false" outlineLevel="0" collapsed="false">
      <c r="A32" s="60" t="n">
        <v>18</v>
      </c>
      <c r="B32" s="60" t="s">
        <v>517</v>
      </c>
      <c r="C32" s="259" t="n">
        <f aca="false">SUM(D32:I32)</f>
        <v>1408683.4843056</v>
      </c>
      <c r="D32" s="259" t="n">
        <v>325064.509207124</v>
      </c>
      <c r="E32" s="259" t="n">
        <v>7056.94032180695</v>
      </c>
      <c r="F32" s="259" t="n">
        <v>1075936.27921093</v>
      </c>
      <c r="G32" s="289" t="s">
        <v>509</v>
      </c>
      <c r="H32" s="259" t="n">
        <v>625.755565734787</v>
      </c>
      <c r="I32" s="289" t="s">
        <v>509</v>
      </c>
    </row>
    <row r="33" customFormat="false" ht="12.75" hidden="false" customHeight="false" outlineLevel="0" collapsed="false">
      <c r="A33" s="60" t="n">
        <v>19</v>
      </c>
      <c r="B33" s="60" t="s">
        <v>518</v>
      </c>
      <c r="C33" s="259" t="n">
        <f aca="false">SUM(D33:I33)</f>
        <v>1430687.91980191</v>
      </c>
      <c r="D33" s="259" t="n">
        <v>356047.068455902</v>
      </c>
      <c r="E33" s="259" t="n">
        <v>10384.9434710562</v>
      </c>
      <c r="F33" s="259" t="n">
        <v>1060965.35922424</v>
      </c>
      <c r="G33" s="259" t="n">
        <v>1576.46575108735</v>
      </c>
      <c r="H33" s="259" t="n">
        <v>1714.08289962652</v>
      </c>
      <c r="I33" s="289" t="s">
        <v>509</v>
      </c>
    </row>
    <row r="34" customFormat="false" ht="12.75" hidden="false" customHeight="false" outlineLevel="0" collapsed="false">
      <c r="A34" s="60" t="n">
        <v>20</v>
      </c>
      <c r="B34" s="60" t="s">
        <v>519</v>
      </c>
      <c r="C34" s="259" t="n">
        <f aca="false">SUM(D34:I34)</f>
        <v>1393388.6860845</v>
      </c>
      <c r="D34" s="259" t="n">
        <v>362815.25662301</v>
      </c>
      <c r="E34" s="259" t="n">
        <v>19091.0613479269</v>
      </c>
      <c r="F34" s="259" t="n">
        <v>1003821.13745107</v>
      </c>
      <c r="G34" s="259" t="n">
        <v>5509.27138712507</v>
      </c>
      <c r="H34" s="259" t="n">
        <v>2151.95927537267</v>
      </c>
      <c r="I34" s="289" t="s">
        <v>509</v>
      </c>
    </row>
    <row r="35" customFormat="false" ht="12.75" hidden="false" customHeight="false" outlineLevel="0" collapsed="false">
      <c r="A35" s="60" t="n">
        <v>21</v>
      </c>
      <c r="B35" s="60" t="s">
        <v>520</v>
      </c>
      <c r="C35" s="259" t="n">
        <f aca="false">SUM(D35:I35)</f>
        <v>1361640.77150382</v>
      </c>
      <c r="D35" s="259" t="n">
        <v>343693.273659478</v>
      </c>
      <c r="E35" s="259" t="n">
        <v>35211.631400243</v>
      </c>
      <c r="F35" s="259" t="n">
        <v>962094.735547421</v>
      </c>
      <c r="G35" s="259" t="n">
        <v>11667.4416120546</v>
      </c>
      <c r="H35" s="259" t="n">
        <v>4209.84506476041</v>
      </c>
      <c r="I35" s="259" t="n">
        <v>4763.84421986243</v>
      </c>
    </row>
    <row r="36" customFormat="false" ht="12.75" hidden="false" customHeight="false" outlineLevel="0" collapsed="false">
      <c r="A36" s="60" t="n">
        <v>22</v>
      </c>
      <c r="B36" s="60" t="s">
        <v>521</v>
      </c>
      <c r="C36" s="259" t="n">
        <f aca="false">SUM(D36:I36)</f>
        <v>1356294.71811164</v>
      </c>
      <c r="D36" s="259" t="n">
        <v>364672.625626933</v>
      </c>
      <c r="E36" s="259" t="n">
        <v>40616.7558449614</v>
      </c>
      <c r="F36" s="259" t="n">
        <v>927689.849812457</v>
      </c>
      <c r="G36" s="259" t="n">
        <v>11312.7961605784</v>
      </c>
      <c r="H36" s="259" t="n">
        <v>8236.36405047157</v>
      </c>
      <c r="I36" s="259" t="n">
        <v>3766.32661623555</v>
      </c>
    </row>
    <row r="37" customFormat="false" ht="12.75" hidden="false" customHeight="false" outlineLevel="0" collapsed="false">
      <c r="A37" s="60" t="n">
        <v>23</v>
      </c>
      <c r="B37" s="60" t="s">
        <v>522</v>
      </c>
      <c r="C37" s="259" t="n">
        <f aca="false">SUM(D37:I37)</f>
        <v>1331566.38139619</v>
      </c>
      <c r="D37" s="259" t="n">
        <v>365533.049827079</v>
      </c>
      <c r="E37" s="259" t="n">
        <v>30888.1455771112</v>
      </c>
      <c r="F37" s="259" t="n">
        <v>900850.017952366</v>
      </c>
      <c r="G37" s="259" t="n">
        <v>15375.3487751159</v>
      </c>
      <c r="H37" s="259" t="n">
        <v>14421.5939967011</v>
      </c>
      <c r="I37" s="259" t="n">
        <v>4498.22526781849</v>
      </c>
    </row>
    <row r="38" customFormat="false" ht="12.75" hidden="false" customHeight="false" outlineLevel="0" collapsed="false">
      <c r="A38" s="60" t="n">
        <v>24</v>
      </c>
      <c r="B38" s="60" t="s">
        <v>524</v>
      </c>
      <c r="C38" s="259" t="n">
        <f aca="false">SUM(D38:I38)</f>
        <v>1348716.725391</v>
      </c>
      <c r="D38" s="259" t="n">
        <v>386742.778663059</v>
      </c>
      <c r="E38" s="259" t="n">
        <v>26273.3924447904</v>
      </c>
      <c r="F38" s="259" t="n">
        <v>886537.904031344</v>
      </c>
      <c r="G38" s="259" t="n">
        <v>22251.3935985885</v>
      </c>
      <c r="H38" s="259" t="n">
        <v>22016.9576942522</v>
      </c>
      <c r="I38" s="259" t="n">
        <v>4894.29895896051</v>
      </c>
    </row>
    <row r="39" customFormat="false" ht="12.75" hidden="false" customHeight="false" outlineLevel="0" collapsed="false">
      <c r="A39" s="60" t="n">
        <v>25</v>
      </c>
      <c r="B39" s="60" t="s">
        <v>525</v>
      </c>
      <c r="C39" s="259" t="n">
        <f aca="false">SUM(D39:I39)</f>
        <v>1359550.19477221</v>
      </c>
      <c r="D39" s="259" t="n">
        <v>412376.616112392</v>
      </c>
      <c r="E39" s="259" t="n">
        <v>27492.6166276778</v>
      </c>
      <c r="F39" s="259" t="n">
        <v>861686.985772897</v>
      </c>
      <c r="G39" s="259" t="n">
        <v>28901.2971244619</v>
      </c>
      <c r="H39" s="259" t="n">
        <v>20117.3311149922</v>
      </c>
      <c r="I39" s="259" t="n">
        <v>8975.34801978613</v>
      </c>
    </row>
    <row r="40" customFormat="false" ht="14.25" hidden="false" customHeight="true" outlineLevel="0" collapsed="false">
      <c r="B40" s="42" t="s">
        <v>491</v>
      </c>
    </row>
    <row r="41" customFormat="false" ht="12.75" hidden="false" customHeight="false" outlineLevel="0" collapsed="false">
      <c r="B41" s="240" t="s">
        <v>526</v>
      </c>
    </row>
    <row r="42" customFormat="false" ht="12.75" hidden="false" customHeight="false" outlineLevel="0" collapsed="false">
      <c r="B42" s="240" t="s">
        <v>527</v>
      </c>
    </row>
  </sheetData>
  <mergeCells count="7">
    <mergeCell ref="A4:A5"/>
    <mergeCell ref="B4:B5"/>
    <mergeCell ref="C4:C5"/>
    <mergeCell ref="D4:E4"/>
    <mergeCell ref="F4:I4"/>
    <mergeCell ref="C6:I6"/>
    <mergeCell ref="C23:H23"/>
  </mergeCells>
  <printOptions headings="false" gridLines="false" gridLinesSet="true" horizontalCentered="true" verticalCentered="false"/>
  <pageMargins left="0.590277777777778" right="0.39375" top="0.7875" bottom="0.39375" header="0.118055555555556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6</oddHeader>
    <oddFooter>&amp;L&amp;"MetaNormalLF-Roman,Regular"Statistisches Bundesamt, Umweltnutzung und Wirtschaft, Tabellenband,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2" width="5.71"/>
    <col collapsed="false" customWidth="true" hidden="false" outlineLevel="0" max="3" min="3" style="205" width="58.71"/>
    <col collapsed="false" customWidth="true" hidden="false" outlineLevel="0" max="4" min="4" style="205" width="11.42"/>
    <col collapsed="false" customWidth="true" hidden="false" outlineLevel="0" max="5" min="5" style="0" width="11.99"/>
    <col collapsed="false" customWidth="true" hidden="false" outlineLevel="0" max="9" min="6" style="0" width="9.85"/>
  </cols>
  <sheetData>
    <row r="1" s="207" customFormat="true" ht="16.5" hidden="false" customHeight="true" outlineLevel="0" collapsed="false">
      <c r="A1" s="206" t="s">
        <v>528</v>
      </c>
      <c r="C1" s="208"/>
      <c r="D1" s="208"/>
    </row>
    <row r="2" s="210" customFormat="true" ht="16.5" hidden="false" customHeight="true" outlineLevel="0" collapsed="false">
      <c r="A2" s="209" t="s">
        <v>471</v>
      </c>
      <c r="C2" s="282"/>
      <c r="D2" s="211"/>
    </row>
    <row r="3" s="210" customFormat="true" ht="12.75" hidden="false" customHeight="true" outlineLevel="0" collapsed="false">
      <c r="A3" s="292"/>
      <c r="B3" s="213"/>
      <c r="C3" s="214"/>
      <c r="D3" s="211"/>
      <c r="I3" s="213"/>
    </row>
    <row r="4" s="218" customFormat="true" ht="50.25" hidden="false" customHeight="true" outlineLevel="0" collapsed="false">
      <c r="A4" s="293" t="s">
        <v>228</v>
      </c>
      <c r="B4" s="294" t="s">
        <v>461</v>
      </c>
      <c r="C4" s="294" t="s">
        <v>343</v>
      </c>
      <c r="D4" s="216" t="s">
        <v>499</v>
      </c>
      <c r="E4" s="216" t="s">
        <v>529</v>
      </c>
      <c r="F4" s="216" t="s">
        <v>530</v>
      </c>
      <c r="G4" s="216" t="s">
        <v>531</v>
      </c>
      <c r="H4" s="216" t="s">
        <v>532</v>
      </c>
      <c r="I4" s="248" t="s">
        <v>533</v>
      </c>
    </row>
    <row r="5" customFormat="false" ht="20.1" hidden="false" customHeight="true" outlineLevel="0" collapsed="false">
      <c r="A5" s="295"/>
      <c r="B5" s="296"/>
      <c r="C5" s="297"/>
      <c r="D5" s="298" t="n">
        <v>2002</v>
      </c>
      <c r="E5" s="298"/>
      <c r="F5" s="298"/>
      <c r="G5" s="298"/>
      <c r="H5" s="298"/>
      <c r="I5" s="298"/>
    </row>
    <row r="6" customFormat="false" ht="12" hidden="false" customHeight="true" outlineLevel="0" collapsed="false">
      <c r="A6" s="60" t="n">
        <v>1</v>
      </c>
      <c r="B6" s="261" t="s">
        <v>346</v>
      </c>
      <c r="C6" s="262" t="s">
        <v>474</v>
      </c>
      <c r="D6" s="259" t="n">
        <v>1775.70002504807</v>
      </c>
      <c r="E6" s="259" t="n">
        <v>1451.16614272158</v>
      </c>
      <c r="F6" s="259" t="n">
        <v>163.387437144301</v>
      </c>
      <c r="G6" s="259" t="n">
        <v>110.700823940648</v>
      </c>
      <c r="H6" s="259" t="n">
        <v>19.1276022235757</v>
      </c>
      <c r="I6" s="259" t="n">
        <v>31.3180190179639</v>
      </c>
      <c r="J6" s="223"/>
    </row>
    <row r="7" customFormat="false" ht="12" hidden="false" customHeight="true" outlineLevel="0" collapsed="false">
      <c r="A7" s="60" t="n">
        <v>2</v>
      </c>
      <c r="B7" s="261" t="s">
        <v>354</v>
      </c>
      <c r="C7" s="262" t="s">
        <v>475</v>
      </c>
      <c r="D7" s="299" t="n">
        <v>503.972593358534</v>
      </c>
      <c r="E7" s="259" t="n">
        <v>457.63446127341</v>
      </c>
      <c r="F7" s="259" t="n">
        <v>0.0838838719113106</v>
      </c>
      <c r="G7" s="259" t="n">
        <v>31.3190079113714</v>
      </c>
      <c r="H7" s="259" t="n">
        <v>0.860116458199303</v>
      </c>
      <c r="I7" s="259" t="n">
        <v>14.0751238436421</v>
      </c>
      <c r="J7" s="223"/>
    </row>
    <row r="8" customFormat="false" ht="12" hidden="false" customHeight="true" outlineLevel="0" collapsed="false">
      <c r="A8" s="60" t="n">
        <v>3</v>
      </c>
      <c r="B8" s="261" t="s">
        <v>362</v>
      </c>
      <c r="C8" s="262" t="s">
        <v>363</v>
      </c>
      <c r="D8" s="299" t="n">
        <v>19141.9721331903</v>
      </c>
      <c r="E8" s="259" t="n">
        <v>18053.7542590869</v>
      </c>
      <c r="F8" s="259" t="n">
        <v>2.47131603597189</v>
      </c>
      <c r="G8" s="259" t="n">
        <v>894.71475636767</v>
      </c>
      <c r="H8" s="259" t="n">
        <v>67.9844105409109</v>
      </c>
      <c r="I8" s="259" t="n">
        <v>123.047391158867</v>
      </c>
      <c r="J8" s="223"/>
    </row>
    <row r="9" customFormat="false" ht="12" hidden="false" customHeight="true" outlineLevel="0" collapsed="false">
      <c r="A9" s="60" t="n">
        <v>4</v>
      </c>
      <c r="B9" s="261" t="s">
        <v>476</v>
      </c>
      <c r="C9" s="262" t="s">
        <v>477</v>
      </c>
      <c r="D9" s="299" t="n">
        <v>784.557455764105</v>
      </c>
      <c r="E9" s="259" t="n">
        <v>621.238569621651</v>
      </c>
      <c r="F9" s="259" t="n">
        <v>0.311390003453387</v>
      </c>
      <c r="G9" s="259" t="n">
        <v>137.371155133197</v>
      </c>
      <c r="H9" s="259" t="n">
        <v>0.490654414062417</v>
      </c>
      <c r="I9" s="259" t="n">
        <v>25.1456865917401</v>
      </c>
      <c r="J9" s="223"/>
    </row>
    <row r="10" customFormat="false" ht="12" hidden="false" customHeight="true" outlineLevel="0" collapsed="false">
      <c r="A10" s="60" t="n">
        <v>5</v>
      </c>
      <c r="B10" s="261" t="s">
        <v>406</v>
      </c>
      <c r="C10" s="262" t="s">
        <v>478</v>
      </c>
      <c r="D10" s="299" t="n">
        <v>5298.21039689166</v>
      </c>
      <c r="E10" s="259" t="n">
        <v>4961.01038401766</v>
      </c>
      <c r="F10" s="259" t="n">
        <v>1.03469929204177</v>
      </c>
      <c r="G10" s="259" t="n">
        <v>247.341384497453</v>
      </c>
      <c r="H10" s="259" t="n">
        <v>15.842407602568</v>
      </c>
      <c r="I10" s="259" t="n">
        <v>72.9815214819323</v>
      </c>
      <c r="J10" s="223"/>
    </row>
    <row r="11" customFormat="false" ht="12" hidden="false" customHeight="true" outlineLevel="0" collapsed="false">
      <c r="A11" s="60" t="n">
        <v>6</v>
      </c>
      <c r="B11" s="261" t="s">
        <v>414</v>
      </c>
      <c r="C11" s="262" t="s">
        <v>415</v>
      </c>
      <c r="D11" s="299" t="n">
        <v>7591.13203025884</v>
      </c>
      <c r="E11" s="259" t="n">
        <v>6499.69011408264</v>
      </c>
      <c r="F11" s="259" t="n">
        <v>1.41012406339557</v>
      </c>
      <c r="G11" s="259" t="n">
        <v>963.008824398515</v>
      </c>
      <c r="H11" s="259" t="n">
        <v>17.5374691719497</v>
      </c>
      <c r="I11" s="259" t="n">
        <v>109.48549854234</v>
      </c>
      <c r="J11" s="223"/>
    </row>
    <row r="12" customFormat="false" ht="12" hidden="false" customHeight="true" outlineLevel="0" collapsed="false">
      <c r="A12" s="60" t="n">
        <v>7</v>
      </c>
      <c r="B12" s="261" t="s">
        <v>419</v>
      </c>
      <c r="C12" s="262" t="s">
        <v>420</v>
      </c>
      <c r="D12" s="299" t="n">
        <v>28336.326680604</v>
      </c>
      <c r="E12" s="259" t="n">
        <v>25811.3850746123</v>
      </c>
      <c r="F12" s="259" t="n">
        <v>1.74780112379305</v>
      </c>
      <c r="G12" s="259" t="n">
        <v>2130.09968093415</v>
      </c>
      <c r="H12" s="259" t="n">
        <v>183.894939872142</v>
      </c>
      <c r="I12" s="259" t="n">
        <v>209.199184061602</v>
      </c>
      <c r="J12" s="223"/>
    </row>
    <row r="13" customFormat="false" ht="12" hidden="false" customHeight="true" outlineLevel="0" collapsed="false">
      <c r="A13" s="60" t="n">
        <v>8</v>
      </c>
      <c r="B13" s="261" t="s">
        <v>424</v>
      </c>
      <c r="C13" s="262" t="s">
        <v>425</v>
      </c>
      <c r="D13" s="299" t="n">
        <v>5999.73053400694</v>
      </c>
      <c r="E13" s="259" t="n">
        <v>3148.34031023952</v>
      </c>
      <c r="F13" s="259" t="n">
        <v>8.53459572542941</v>
      </c>
      <c r="G13" s="259" t="n">
        <v>2737.11385604686</v>
      </c>
      <c r="H13" s="259" t="n">
        <v>17.6424236277373</v>
      </c>
      <c r="I13" s="259" t="n">
        <v>88.0993483673854</v>
      </c>
      <c r="J13" s="223"/>
    </row>
    <row r="14" customFormat="false" ht="12.75" hidden="false" customHeight="false" outlineLevel="0" collapsed="false">
      <c r="A14" s="60" t="n">
        <v>9</v>
      </c>
      <c r="B14" s="261" t="s">
        <v>434</v>
      </c>
      <c r="C14" s="262" t="s">
        <v>479</v>
      </c>
      <c r="D14" s="299" t="n">
        <v>2239.68394126763</v>
      </c>
      <c r="E14" s="259" t="n">
        <v>2138.16338584951</v>
      </c>
      <c r="F14" s="259" t="n">
        <v>0.0128668270392437</v>
      </c>
      <c r="G14" s="259" t="n">
        <v>89.9884217198553</v>
      </c>
      <c r="H14" s="259" t="n">
        <v>5.49870994292904</v>
      </c>
      <c r="I14" s="259" t="n">
        <v>6.02055692829896</v>
      </c>
      <c r="J14" s="223"/>
    </row>
    <row r="15" customFormat="false" ht="12.75" hidden="false" customHeight="false" outlineLevel="0" collapsed="false">
      <c r="A15" s="60" t="n">
        <v>10</v>
      </c>
      <c r="B15" s="261" t="s">
        <v>436</v>
      </c>
      <c r="C15" s="262" t="s">
        <v>437</v>
      </c>
      <c r="D15" s="299" t="n">
        <v>6705.58032812797</v>
      </c>
      <c r="E15" s="259" t="n">
        <v>6298.39581646905</v>
      </c>
      <c r="F15" s="259" t="n">
        <v>3.28322956408094</v>
      </c>
      <c r="G15" s="259" t="n">
        <v>274.726121960204</v>
      </c>
      <c r="H15" s="259" t="n">
        <v>24.3798645852392</v>
      </c>
      <c r="I15" s="259" t="n">
        <v>104.795295549397</v>
      </c>
      <c r="J15" s="223"/>
    </row>
    <row r="16" customFormat="false" ht="12.75" hidden="false" customHeight="false" outlineLevel="0" collapsed="false">
      <c r="A16" s="60" t="n">
        <v>11</v>
      </c>
      <c r="B16" s="261" t="s">
        <v>438</v>
      </c>
      <c r="C16" s="262" t="s">
        <v>439</v>
      </c>
      <c r="D16" s="299" t="n">
        <v>1980.53172408646</v>
      </c>
      <c r="E16" s="259" t="n">
        <v>1959.09354801785</v>
      </c>
      <c r="F16" s="259" t="n">
        <v>0.127570658770901</v>
      </c>
      <c r="G16" s="259" t="n">
        <v>13.4202340584235</v>
      </c>
      <c r="H16" s="259" t="n">
        <v>2.57501009617201</v>
      </c>
      <c r="I16" s="259" t="n">
        <v>5.31536125524359</v>
      </c>
      <c r="J16" s="223"/>
    </row>
    <row r="17" customFormat="false" ht="12.75" hidden="false" customHeight="false" outlineLevel="0" collapsed="false">
      <c r="A17" s="60" t="n">
        <v>12</v>
      </c>
      <c r="B17" s="261" t="s">
        <v>440</v>
      </c>
      <c r="C17" s="262" t="s">
        <v>480</v>
      </c>
      <c r="D17" s="299" t="n">
        <v>3093.29413235449</v>
      </c>
      <c r="E17" s="259" t="n">
        <v>2995.2545693921</v>
      </c>
      <c r="F17" s="259" t="n">
        <v>0.247725218846713</v>
      </c>
      <c r="G17" s="259" t="n">
        <v>64.1276059999542</v>
      </c>
      <c r="H17" s="259" t="n">
        <v>11.0258411123858</v>
      </c>
      <c r="I17" s="259" t="n">
        <v>22.6383906311953</v>
      </c>
      <c r="J17" s="223"/>
    </row>
    <row r="18" customFormat="false" ht="12.75" hidden="false" customHeight="false" outlineLevel="0" collapsed="false">
      <c r="A18" s="60" t="n">
        <v>13</v>
      </c>
      <c r="B18" s="261" t="s">
        <v>442</v>
      </c>
      <c r="C18" s="262" t="s">
        <v>443</v>
      </c>
      <c r="D18" s="299" t="n">
        <v>33635.7574707529</v>
      </c>
      <c r="E18" s="259" t="n">
        <v>31541.1486954089</v>
      </c>
      <c r="F18" s="259" t="n">
        <v>3.94087548808467</v>
      </c>
      <c r="G18" s="259" t="n">
        <v>1513.83691805809</v>
      </c>
      <c r="H18" s="259" t="n">
        <v>108.931925360715</v>
      </c>
      <c r="I18" s="259" t="n">
        <v>467.89905643715</v>
      </c>
      <c r="J18" s="223"/>
    </row>
    <row r="19" customFormat="false" ht="12.75" hidden="false" customHeight="false" outlineLevel="0" collapsed="false">
      <c r="A19" s="60" t="n">
        <v>14</v>
      </c>
      <c r="B19" s="261" t="s">
        <v>444</v>
      </c>
      <c r="C19" s="262" t="s">
        <v>445</v>
      </c>
      <c r="D19" s="299" t="n">
        <v>1281.27916142633</v>
      </c>
      <c r="E19" s="259" t="n">
        <v>1199.31501996098</v>
      </c>
      <c r="F19" s="259" t="n">
        <v>0.952003702452987</v>
      </c>
      <c r="G19" s="259" t="n">
        <v>58.0634251063936</v>
      </c>
      <c r="H19" s="259" t="n">
        <v>4.41654612413088</v>
      </c>
      <c r="I19" s="259" t="n">
        <v>18.5321665323696</v>
      </c>
      <c r="J19" s="223"/>
    </row>
    <row r="20" customFormat="false" ht="12.75" hidden="false" customHeight="false" outlineLevel="0" collapsed="false">
      <c r="A20" s="60" t="n">
        <v>15</v>
      </c>
      <c r="B20" s="261" t="s">
        <v>446</v>
      </c>
      <c r="C20" s="262" t="s">
        <v>481</v>
      </c>
      <c r="D20" s="299" t="n">
        <v>4577.89506202405</v>
      </c>
      <c r="E20" s="259" t="n">
        <v>3430.06863485388</v>
      </c>
      <c r="F20" s="259" t="n">
        <v>6.63384359167473</v>
      </c>
      <c r="G20" s="259" t="n">
        <v>378.208521834213</v>
      </c>
      <c r="H20" s="259" t="n">
        <v>25.3617789592327</v>
      </c>
      <c r="I20" s="259" t="n">
        <v>737.622282785053</v>
      </c>
      <c r="J20" s="223"/>
    </row>
    <row r="21" customFormat="false" ht="12.75" hidden="false" customHeight="false" outlineLevel="0" collapsed="false">
      <c r="A21" s="60" t="n">
        <v>16</v>
      </c>
      <c r="B21" s="261" t="s">
        <v>448</v>
      </c>
      <c r="C21" s="262" t="s">
        <v>449</v>
      </c>
      <c r="D21" s="299" t="n">
        <v>361.337799675218</v>
      </c>
      <c r="E21" s="259" t="n">
        <v>338.415943032676</v>
      </c>
      <c r="F21" s="259" t="n">
        <v>0.0561143482834261</v>
      </c>
      <c r="G21" s="259" t="n">
        <v>16.1675844394151</v>
      </c>
      <c r="H21" s="259" t="n">
        <v>1.84095824781281</v>
      </c>
      <c r="I21" s="259" t="n">
        <v>4.85719960703051</v>
      </c>
      <c r="J21" s="223"/>
    </row>
    <row r="22" customFormat="false" ht="12.75" hidden="false" customHeight="false" outlineLevel="0" collapsed="false">
      <c r="A22" s="60" t="n">
        <v>17</v>
      </c>
      <c r="B22" s="261" t="s">
        <v>450</v>
      </c>
      <c r="C22" s="262" t="s">
        <v>482</v>
      </c>
      <c r="D22" s="299" t="n">
        <v>2786.46122636105</v>
      </c>
      <c r="E22" s="259" t="n">
        <v>2702.34312869219</v>
      </c>
      <c r="F22" s="259" t="n">
        <v>0.0743106622619204</v>
      </c>
      <c r="G22" s="259" t="n">
        <v>35.0480191138249</v>
      </c>
      <c r="H22" s="259" t="n">
        <v>11.5197626081264</v>
      </c>
      <c r="I22" s="259" t="n">
        <v>37.4760052846509</v>
      </c>
      <c r="J22" s="223"/>
    </row>
    <row r="23" customFormat="false" ht="12.75" hidden="false" customHeight="false" outlineLevel="0" collapsed="false">
      <c r="A23" s="60" t="n">
        <v>18</v>
      </c>
      <c r="B23" s="261" t="s">
        <v>452</v>
      </c>
      <c r="C23" s="262" t="s">
        <v>453</v>
      </c>
      <c r="D23" s="299" t="n">
        <v>8103.69692793992</v>
      </c>
      <c r="E23" s="259" t="n">
        <v>7585.9221761525</v>
      </c>
      <c r="F23" s="259" t="n">
        <v>2.92505550932228</v>
      </c>
      <c r="G23" s="259" t="n">
        <v>374.165975597686</v>
      </c>
      <c r="H23" s="259" t="n">
        <v>25.9718137999799</v>
      </c>
      <c r="I23" s="259" t="n">
        <v>114.711906880434</v>
      </c>
      <c r="J23" s="223"/>
    </row>
    <row r="24" customFormat="false" ht="7.5" hidden="false" customHeight="true" outlineLevel="0" collapsed="false">
      <c r="A24" s="295"/>
      <c r="B24" s="264"/>
      <c r="C24" s="233"/>
      <c r="D24" s="259"/>
      <c r="E24" s="259"/>
      <c r="F24" s="259"/>
      <c r="G24" s="259"/>
      <c r="H24" s="259"/>
      <c r="I24" s="259"/>
      <c r="J24" s="223"/>
    </row>
    <row r="25" customFormat="false" ht="12.75" hidden="false" customHeight="false" outlineLevel="0" collapsed="false">
      <c r="A25" s="60" t="n">
        <v>19</v>
      </c>
      <c r="B25" s="267"/>
      <c r="C25" s="268" t="s">
        <v>454</v>
      </c>
      <c r="D25" s="300" t="n">
        <v>134197.119623139</v>
      </c>
      <c r="E25" s="269" t="n">
        <v>121192.340233485</v>
      </c>
      <c r="F25" s="269" t="n">
        <v>197.234842831115</v>
      </c>
      <c r="G25" s="269" t="n">
        <v>10069.4223171179</v>
      </c>
      <c r="H25" s="269" t="n">
        <v>544.902234747869</v>
      </c>
      <c r="I25" s="269" t="n">
        <v>2193.2199949563</v>
      </c>
      <c r="J25" s="223"/>
    </row>
    <row r="26" customFormat="false" ht="12.75" hidden="false" customHeight="false" outlineLevel="0" collapsed="false">
      <c r="A26" s="60" t="n">
        <v>20</v>
      </c>
      <c r="B26" s="271"/>
      <c r="C26" s="272" t="s">
        <v>483</v>
      </c>
      <c r="D26" s="301" t="n">
        <v>1102243.48146698</v>
      </c>
      <c r="E26" s="302" t="n">
        <v>1075434.97730138</v>
      </c>
      <c r="F26" s="302" t="n">
        <v>2.04745679911748</v>
      </c>
      <c r="G26" s="302" t="n">
        <v>2665.10231459183</v>
      </c>
      <c r="H26" s="302" t="n">
        <v>20985.1265924858</v>
      </c>
      <c r="I26" s="302" t="n">
        <v>3156.22780172084</v>
      </c>
      <c r="J26" s="223"/>
    </row>
    <row r="27" customFormat="false" ht="12.75" hidden="false" customHeight="false" outlineLevel="0" collapsed="false">
      <c r="A27" s="60" t="n">
        <v>21</v>
      </c>
      <c r="B27" s="271"/>
      <c r="C27" s="268" t="s">
        <v>534</v>
      </c>
      <c r="D27" s="300" t="n">
        <v>1236440.60109012</v>
      </c>
      <c r="E27" s="269" t="n">
        <v>1196627.31753487</v>
      </c>
      <c r="F27" s="269" t="n">
        <v>199.282299630233</v>
      </c>
      <c r="G27" s="269" t="n">
        <v>12734.5246317098</v>
      </c>
      <c r="H27" s="269" t="n">
        <v>21530.0288272336</v>
      </c>
      <c r="I27" s="269" t="n">
        <v>5349.44779667713</v>
      </c>
      <c r="J27" s="223"/>
    </row>
    <row r="28" customFormat="false" ht="12.75" hidden="false" customHeight="false" outlineLevel="0" collapsed="false">
      <c r="A28" s="60" t="n">
        <v>22</v>
      </c>
      <c r="B28" s="271"/>
      <c r="C28" s="272" t="s">
        <v>535</v>
      </c>
      <c r="D28" s="259" t="n">
        <v>-70059.6018178472</v>
      </c>
      <c r="E28" s="259" t="n">
        <v>-70059.6018178472</v>
      </c>
      <c r="F28" s="259" t="n">
        <v>0</v>
      </c>
      <c r="G28" s="259" t="n">
        <v>0</v>
      </c>
      <c r="H28" s="259" t="n">
        <v>0</v>
      </c>
      <c r="I28" s="259" t="n">
        <v>0</v>
      </c>
      <c r="J28" s="223"/>
    </row>
    <row r="29" customFormat="false" ht="12.75" hidden="false" customHeight="false" outlineLevel="0" collapsed="false">
      <c r="A29" s="60" t="n">
        <v>23</v>
      </c>
      <c r="B29" s="271"/>
      <c r="C29" s="268" t="s">
        <v>536</v>
      </c>
      <c r="D29" s="269" t="n">
        <v>1166380.99927227</v>
      </c>
      <c r="E29" s="269" t="n">
        <v>1126567.71571702</v>
      </c>
      <c r="F29" s="269" t="n">
        <v>199.282299630233</v>
      </c>
      <c r="G29" s="269" t="n">
        <v>12734.5246317098</v>
      </c>
      <c r="H29" s="269" t="n">
        <v>21530.0288272336</v>
      </c>
      <c r="I29" s="269" t="n">
        <v>5349.44779667713</v>
      </c>
      <c r="J29" s="223"/>
    </row>
    <row r="30" customFormat="false" ht="12.75" hidden="true" customHeight="true" outlineLevel="0" collapsed="false">
      <c r="A30" s="295"/>
      <c r="B30" s="271"/>
      <c r="C30" s="297"/>
      <c r="D30" s="241"/>
      <c r="I30" s="223"/>
      <c r="J30" s="223"/>
    </row>
    <row r="31" customFormat="false" ht="20.1" hidden="false" customHeight="true" outlineLevel="0" collapsed="false">
      <c r="A31" s="295"/>
      <c r="B31" s="271"/>
      <c r="C31" s="297"/>
      <c r="D31" s="298" t="n">
        <v>2004</v>
      </c>
      <c r="E31" s="298"/>
      <c r="F31" s="298"/>
      <c r="G31" s="298"/>
      <c r="H31" s="298"/>
      <c r="I31" s="298"/>
    </row>
    <row r="32" customFormat="false" ht="12.75" hidden="false" customHeight="false" outlineLevel="0" collapsed="false">
      <c r="A32" s="60" t="n">
        <v>24</v>
      </c>
      <c r="B32" s="261" t="s">
        <v>346</v>
      </c>
      <c r="C32" s="262" t="s">
        <v>474</v>
      </c>
      <c r="D32" s="259" t="n">
        <v>1368.82800723579</v>
      </c>
      <c r="E32" s="259" t="n">
        <v>1048.34083307688</v>
      </c>
      <c r="F32" s="259" t="n">
        <v>184.421837918621</v>
      </c>
      <c r="G32" s="259" t="n">
        <v>86.0615228400803</v>
      </c>
      <c r="H32" s="259" t="n">
        <v>18.6206049261644</v>
      </c>
      <c r="I32" s="259" t="n">
        <v>31.3832084740457</v>
      </c>
      <c r="J32" s="223"/>
    </row>
    <row r="33" customFormat="false" ht="12.75" hidden="false" customHeight="false" outlineLevel="0" collapsed="false">
      <c r="A33" s="60" t="n">
        <v>25</v>
      </c>
      <c r="B33" s="261" t="s">
        <v>354</v>
      </c>
      <c r="C33" s="262" t="s">
        <v>475</v>
      </c>
      <c r="D33" s="299" t="n">
        <v>318.097419836986</v>
      </c>
      <c r="E33" s="259" t="n">
        <v>286.182203843615</v>
      </c>
      <c r="F33" s="259" t="n">
        <v>0.110309378114029</v>
      </c>
      <c r="G33" s="259" t="n">
        <v>23.0903352171719</v>
      </c>
      <c r="H33" s="259" t="n">
        <v>0.756415497130465</v>
      </c>
      <c r="I33" s="259" t="n">
        <v>7.95815590095464</v>
      </c>
      <c r="J33" s="223"/>
    </row>
    <row r="34" customFormat="false" ht="12.75" hidden="false" customHeight="false" outlineLevel="0" collapsed="false">
      <c r="A34" s="60" t="n">
        <v>26</v>
      </c>
      <c r="B34" s="261" t="s">
        <v>362</v>
      </c>
      <c r="C34" s="262" t="s">
        <v>363</v>
      </c>
      <c r="D34" s="299" t="n">
        <v>15347.690827548</v>
      </c>
      <c r="E34" s="259" t="n">
        <v>14506.3530970512</v>
      </c>
      <c r="F34" s="259" t="n">
        <v>2.46225627175975</v>
      </c>
      <c r="G34" s="259" t="n">
        <v>682.8529001637</v>
      </c>
      <c r="H34" s="259" t="n">
        <v>59.3924926536707</v>
      </c>
      <c r="I34" s="259" t="n">
        <v>96.6300814077073</v>
      </c>
      <c r="J34" s="223"/>
    </row>
    <row r="35" customFormat="false" ht="12.75" hidden="false" customHeight="false" outlineLevel="0" collapsed="false">
      <c r="A35" s="60" t="n">
        <v>27</v>
      </c>
      <c r="B35" s="261" t="s">
        <v>476</v>
      </c>
      <c r="C35" s="262" t="s">
        <v>477</v>
      </c>
      <c r="D35" s="299" t="n">
        <v>819.073271411968</v>
      </c>
      <c r="E35" s="259" t="n">
        <v>647.784993518905</v>
      </c>
      <c r="F35" s="259" t="n">
        <v>0.286735347923966</v>
      </c>
      <c r="G35" s="259" t="n">
        <v>148.645415480778</v>
      </c>
      <c r="H35" s="259" t="n">
        <v>0.600330934382123</v>
      </c>
      <c r="I35" s="259" t="n">
        <v>21.7557961299789</v>
      </c>
      <c r="J35" s="223"/>
    </row>
    <row r="36" customFormat="false" ht="12.75" hidden="false" customHeight="false" outlineLevel="0" collapsed="false">
      <c r="A36" s="60" t="n">
        <v>28</v>
      </c>
      <c r="B36" s="261" t="s">
        <v>406</v>
      </c>
      <c r="C36" s="262" t="s">
        <v>478</v>
      </c>
      <c r="D36" s="299" t="n">
        <v>4156.5601454905</v>
      </c>
      <c r="E36" s="259" t="n">
        <v>3872.39889299823</v>
      </c>
      <c r="F36" s="259" t="n">
        <v>0.926467178171821</v>
      </c>
      <c r="G36" s="259" t="n">
        <v>208.795376891248</v>
      </c>
      <c r="H36" s="259" t="n">
        <v>15.8738714707655</v>
      </c>
      <c r="I36" s="259" t="n">
        <v>58.5655369520857</v>
      </c>
      <c r="J36" s="223"/>
    </row>
    <row r="37" customFormat="false" ht="12.75" hidden="false" customHeight="false" outlineLevel="0" collapsed="false">
      <c r="A37" s="60" t="n">
        <v>29</v>
      </c>
      <c r="B37" s="261" t="s">
        <v>414</v>
      </c>
      <c r="C37" s="262" t="s">
        <v>415</v>
      </c>
      <c r="D37" s="299" t="n">
        <v>5098.98022022779</v>
      </c>
      <c r="E37" s="259" t="n">
        <v>4292.13713948184</v>
      </c>
      <c r="F37" s="259" t="n">
        <v>1.485788423034</v>
      </c>
      <c r="G37" s="259" t="n">
        <v>704.150325239439</v>
      </c>
      <c r="H37" s="259" t="n">
        <v>16.9426330470956</v>
      </c>
      <c r="I37" s="259" t="n">
        <v>84.2643340363784</v>
      </c>
      <c r="J37" s="223"/>
    </row>
    <row r="38" customFormat="false" ht="12.75" hidden="false" customHeight="false" outlineLevel="0" collapsed="false">
      <c r="A38" s="60" t="n">
        <v>30</v>
      </c>
      <c r="B38" s="261" t="s">
        <v>419</v>
      </c>
      <c r="C38" s="262" t="s">
        <v>420</v>
      </c>
      <c r="D38" s="299" t="n">
        <v>22951.8627057225</v>
      </c>
      <c r="E38" s="259" t="n">
        <v>20810.9939582341</v>
      </c>
      <c r="F38" s="259" t="n">
        <v>1.65962422739639</v>
      </c>
      <c r="G38" s="259" t="n">
        <v>1786.99280214686</v>
      </c>
      <c r="H38" s="259" t="n">
        <v>173.868011995747</v>
      </c>
      <c r="I38" s="259" t="n">
        <v>178.348309118353</v>
      </c>
      <c r="J38" s="223"/>
    </row>
    <row r="39" customFormat="false" ht="12.75" hidden="false" customHeight="false" outlineLevel="0" collapsed="false">
      <c r="A39" s="60" t="n">
        <v>31</v>
      </c>
      <c r="B39" s="261" t="s">
        <v>424</v>
      </c>
      <c r="C39" s="262" t="s">
        <v>425</v>
      </c>
      <c r="D39" s="299" t="n">
        <v>5570.15375225043</v>
      </c>
      <c r="E39" s="259" t="n">
        <v>3045.02905824242</v>
      </c>
      <c r="F39" s="259" t="n">
        <v>7.22933585724209</v>
      </c>
      <c r="G39" s="259" t="n">
        <v>2428.89795069307</v>
      </c>
      <c r="H39" s="259" t="n">
        <v>19.0752511112368</v>
      </c>
      <c r="I39" s="259" t="n">
        <v>69.9221563464647</v>
      </c>
      <c r="J39" s="223"/>
    </row>
    <row r="40" customFormat="false" ht="12.75" hidden="false" customHeight="false" outlineLevel="0" collapsed="false">
      <c r="A40" s="60" t="n">
        <v>32</v>
      </c>
      <c r="B40" s="261" t="s">
        <v>434</v>
      </c>
      <c r="C40" s="262" t="s">
        <v>479</v>
      </c>
      <c r="D40" s="299" t="n">
        <v>1770.41377276054</v>
      </c>
      <c r="E40" s="259" t="n">
        <v>1689.08656749264</v>
      </c>
      <c r="F40" s="259" t="n">
        <v>0.00937191766130732</v>
      </c>
      <c r="G40" s="259" t="n">
        <v>70.9090472490548</v>
      </c>
      <c r="H40" s="259" t="n">
        <v>5.27285835351246</v>
      </c>
      <c r="I40" s="259" t="n">
        <v>5.13592774767687</v>
      </c>
      <c r="J40" s="223"/>
    </row>
    <row r="41" customFormat="false" ht="12.75" hidden="false" customHeight="false" outlineLevel="0" collapsed="false">
      <c r="A41" s="60" t="n">
        <v>33</v>
      </c>
      <c r="B41" s="261" t="s">
        <v>436</v>
      </c>
      <c r="C41" s="262" t="s">
        <v>437</v>
      </c>
      <c r="D41" s="299" t="n">
        <v>5108.30596876282</v>
      </c>
      <c r="E41" s="259" t="n">
        <v>4784.13404981025</v>
      </c>
      <c r="F41" s="259" t="n">
        <v>2.72721295936421</v>
      </c>
      <c r="G41" s="259" t="n">
        <v>217.737828079787</v>
      </c>
      <c r="H41" s="259" t="n">
        <v>23.3907444334556</v>
      </c>
      <c r="I41" s="259" t="n">
        <v>80.3161334799638</v>
      </c>
      <c r="J41" s="223"/>
    </row>
    <row r="42" customFormat="false" ht="12.75" hidden="false" customHeight="false" outlineLevel="0" collapsed="false">
      <c r="A42" s="60" t="n">
        <v>34</v>
      </c>
      <c r="B42" s="261" t="s">
        <v>438</v>
      </c>
      <c r="C42" s="262" t="s">
        <v>439</v>
      </c>
      <c r="D42" s="299" t="n">
        <v>1558.95821963646</v>
      </c>
      <c r="E42" s="259" t="n">
        <v>1545.06874212302</v>
      </c>
      <c r="F42" s="259" t="n">
        <v>0.107877952351215</v>
      </c>
      <c r="G42" s="259" t="n">
        <v>11.155472436855</v>
      </c>
      <c r="H42" s="259" t="n">
        <v>2.57043899049015</v>
      </c>
      <c r="I42" s="259" t="n">
        <v>0.0556881337408938</v>
      </c>
      <c r="J42" s="223"/>
    </row>
    <row r="43" customFormat="false" ht="12.75" hidden="false" customHeight="false" outlineLevel="0" collapsed="false">
      <c r="A43" s="60" t="n">
        <v>35</v>
      </c>
      <c r="B43" s="261" t="s">
        <v>440</v>
      </c>
      <c r="C43" s="262" t="s">
        <v>480</v>
      </c>
      <c r="D43" s="299" t="n">
        <v>2831.97652793581</v>
      </c>
      <c r="E43" s="259" t="n">
        <v>2718.37646004669</v>
      </c>
      <c r="F43" s="259" t="n">
        <v>0.352737471875536</v>
      </c>
      <c r="G43" s="259" t="n">
        <v>72.8665427822425</v>
      </c>
      <c r="H43" s="259" t="n">
        <v>12.806832821245</v>
      </c>
      <c r="I43" s="259" t="n">
        <v>27.5739548137569</v>
      </c>
      <c r="J43" s="223"/>
    </row>
    <row r="44" customFormat="false" ht="12.75" hidden="false" customHeight="false" outlineLevel="0" collapsed="false">
      <c r="A44" s="60" t="n">
        <v>36</v>
      </c>
      <c r="B44" s="261" t="s">
        <v>442</v>
      </c>
      <c r="C44" s="262" t="s">
        <v>443</v>
      </c>
      <c r="D44" s="299" t="n">
        <v>25676.519165387</v>
      </c>
      <c r="E44" s="259" t="n">
        <v>23964.8118010429</v>
      </c>
      <c r="F44" s="259" t="n">
        <v>3.44504698736645</v>
      </c>
      <c r="G44" s="259" t="n">
        <v>1232.57638863288</v>
      </c>
      <c r="H44" s="259" t="n">
        <v>106.582376786197</v>
      </c>
      <c r="I44" s="259" t="n">
        <v>369.10355193769</v>
      </c>
      <c r="J44" s="223"/>
    </row>
    <row r="45" customFormat="false" ht="12.75" hidden="false" customHeight="false" outlineLevel="0" collapsed="false">
      <c r="A45" s="60" t="n">
        <v>37</v>
      </c>
      <c r="B45" s="261" t="s">
        <v>444</v>
      </c>
      <c r="C45" s="262" t="s">
        <v>445</v>
      </c>
      <c r="D45" s="299" t="n">
        <v>1602.5110883528</v>
      </c>
      <c r="E45" s="259" t="n">
        <v>1492.76630932433</v>
      </c>
      <c r="F45" s="259" t="n">
        <v>0.980881924293912</v>
      </c>
      <c r="G45" s="259" t="n">
        <v>78.3203459225276</v>
      </c>
      <c r="H45" s="259" t="n">
        <v>6.81144817856982</v>
      </c>
      <c r="I45" s="259" t="n">
        <v>23.6321030030822</v>
      </c>
      <c r="J45" s="223"/>
    </row>
    <row r="46" customFormat="false" ht="12.75" hidden="false" customHeight="false" outlineLevel="0" collapsed="false">
      <c r="A46" s="60" t="n">
        <v>38</v>
      </c>
      <c r="B46" s="261" t="s">
        <v>446</v>
      </c>
      <c r="C46" s="262" t="s">
        <v>481</v>
      </c>
      <c r="D46" s="299" t="n">
        <v>3890.5621777257</v>
      </c>
      <c r="E46" s="259" t="n">
        <v>2884.44194667007</v>
      </c>
      <c r="F46" s="259" t="n">
        <v>3.88749526495613</v>
      </c>
      <c r="G46" s="259" t="n">
        <v>340.540815904438</v>
      </c>
      <c r="H46" s="259" t="n">
        <v>24.7441733259109</v>
      </c>
      <c r="I46" s="259" t="n">
        <v>636.947746560323</v>
      </c>
      <c r="J46" s="223"/>
    </row>
    <row r="47" customFormat="false" ht="12.75" hidden="false" customHeight="false" outlineLevel="0" collapsed="false">
      <c r="A47" s="60" t="n">
        <v>39</v>
      </c>
      <c r="B47" s="261" t="s">
        <v>448</v>
      </c>
      <c r="C47" s="262" t="s">
        <v>449</v>
      </c>
      <c r="D47" s="299" t="n">
        <v>311.020255151587</v>
      </c>
      <c r="E47" s="259" t="n">
        <v>288.044594875098</v>
      </c>
      <c r="F47" s="259" t="n">
        <v>0.0538189360230574</v>
      </c>
      <c r="G47" s="259" t="n">
        <v>13.6034672028023</v>
      </c>
      <c r="H47" s="259" t="n">
        <v>5.57010161532613</v>
      </c>
      <c r="I47" s="259" t="n">
        <v>3.74827252233758</v>
      </c>
      <c r="J47" s="223"/>
    </row>
    <row r="48" customFormat="false" ht="12.75" hidden="false" customHeight="false" outlineLevel="0" collapsed="false">
      <c r="A48" s="60" t="n">
        <v>40</v>
      </c>
      <c r="B48" s="261" t="s">
        <v>450</v>
      </c>
      <c r="C48" s="262" t="s">
        <v>482</v>
      </c>
      <c r="D48" s="299" t="n">
        <v>2716.91340839979</v>
      </c>
      <c r="E48" s="259" t="n">
        <v>2618.35723565395</v>
      </c>
      <c r="F48" s="259" t="n">
        <v>0.0852434458173299</v>
      </c>
      <c r="G48" s="259" t="n">
        <v>41.1395811911248</v>
      </c>
      <c r="H48" s="259" t="n">
        <v>11.4124294283572</v>
      </c>
      <c r="I48" s="259" t="n">
        <v>45.9189186805446</v>
      </c>
      <c r="J48" s="223"/>
    </row>
    <row r="49" customFormat="false" ht="12.75" hidden="false" customHeight="false" outlineLevel="0" collapsed="false">
      <c r="A49" s="60" t="n">
        <v>41</v>
      </c>
      <c r="B49" s="261" t="s">
        <v>452</v>
      </c>
      <c r="C49" s="262" t="s">
        <v>453</v>
      </c>
      <c r="D49" s="299" t="n">
        <v>5932.01689926629</v>
      </c>
      <c r="E49" s="259" t="n">
        <v>5526.26232177445</v>
      </c>
      <c r="F49" s="259" t="n">
        <v>2.46087905394833</v>
      </c>
      <c r="G49" s="259" t="n">
        <v>292.433983829502</v>
      </c>
      <c r="H49" s="259" t="n">
        <v>24.3669217872995</v>
      </c>
      <c r="I49" s="259" t="n">
        <v>86.4927928210872</v>
      </c>
      <c r="J49" s="223"/>
    </row>
    <row r="50" customFormat="false" ht="6.75" hidden="false" customHeight="true" outlineLevel="0" collapsed="false">
      <c r="A50" s="295"/>
      <c r="B50" s="264"/>
      <c r="C50" s="233"/>
      <c r="D50" s="259"/>
      <c r="E50" s="259"/>
      <c r="F50" s="259"/>
      <c r="G50" s="259"/>
      <c r="H50" s="259"/>
      <c r="I50" s="259"/>
      <c r="J50" s="223"/>
    </row>
    <row r="51" customFormat="false" ht="12.75" hidden="false" customHeight="false" outlineLevel="0" collapsed="false">
      <c r="A51" s="60" t="n">
        <v>42</v>
      </c>
      <c r="B51" s="267"/>
      <c r="C51" s="268" t="s">
        <v>454</v>
      </c>
      <c r="D51" s="300" t="n">
        <v>107030.443833103</v>
      </c>
      <c r="E51" s="269" t="n">
        <v>96020.5702052605</v>
      </c>
      <c r="F51" s="269" t="n">
        <v>212.692920515921</v>
      </c>
      <c r="G51" s="269" t="n">
        <v>8440.77010190357</v>
      </c>
      <c r="H51" s="269" t="n">
        <v>528.657937356557</v>
      </c>
      <c r="I51" s="269" t="n">
        <v>1827.75266806617</v>
      </c>
      <c r="J51" s="223"/>
    </row>
    <row r="52" customFormat="false" ht="12.75" hidden="false" customHeight="false" outlineLevel="0" collapsed="false">
      <c r="A52" s="60" t="n">
        <v>43</v>
      </c>
      <c r="B52" s="271"/>
      <c r="C52" s="272" t="s">
        <v>537</v>
      </c>
      <c r="D52" s="301" t="n">
        <v>1060965.35922424</v>
      </c>
      <c r="E52" s="302" t="n">
        <v>1033637.25304499</v>
      </c>
      <c r="F52" s="302" t="n">
        <v>1.56501026000248</v>
      </c>
      <c r="G52" s="302" t="n">
        <v>2356.21986551036</v>
      </c>
      <c r="H52" s="302" t="n">
        <v>22210.304447574</v>
      </c>
      <c r="I52" s="302" t="n">
        <v>2760.01685590274</v>
      </c>
      <c r="J52" s="223"/>
    </row>
    <row r="53" customFormat="false" ht="12.75" hidden="false" customHeight="false" outlineLevel="0" collapsed="false">
      <c r="A53" s="60" t="n">
        <v>44</v>
      </c>
      <c r="B53" s="271"/>
      <c r="C53" s="268" t="s">
        <v>534</v>
      </c>
      <c r="D53" s="300" t="n">
        <v>1167995.80305734</v>
      </c>
      <c r="E53" s="269" t="n">
        <v>1129657.82325025</v>
      </c>
      <c r="F53" s="269" t="n">
        <v>214.257930775923</v>
      </c>
      <c r="G53" s="269" t="n">
        <v>10796.9899674139</v>
      </c>
      <c r="H53" s="269" t="n">
        <v>22738.9623849306</v>
      </c>
      <c r="I53" s="269" t="n">
        <v>4587.76952396891</v>
      </c>
      <c r="J53" s="223"/>
    </row>
    <row r="54" customFormat="false" ht="12.75" hidden="false" customHeight="false" outlineLevel="0" collapsed="false">
      <c r="A54" s="60" t="n">
        <v>45</v>
      </c>
      <c r="B54" s="271"/>
      <c r="C54" s="272" t="s">
        <v>535</v>
      </c>
      <c r="D54" s="259" t="n">
        <v>-95275.8032459893</v>
      </c>
      <c r="E54" s="259" t="n">
        <v>-95275.8032459893</v>
      </c>
      <c r="F54" s="259" t="n">
        <v>0</v>
      </c>
      <c r="G54" s="259" t="n">
        <v>0</v>
      </c>
      <c r="H54" s="259" t="n">
        <v>0</v>
      </c>
      <c r="I54" s="259" t="n">
        <v>0</v>
      </c>
      <c r="J54" s="223"/>
    </row>
    <row r="55" customFormat="false" ht="12.75" hidden="false" customHeight="false" outlineLevel="0" collapsed="false">
      <c r="A55" s="60" t="n">
        <v>46</v>
      </c>
      <c r="B55" s="271"/>
      <c r="C55" s="268" t="s">
        <v>536</v>
      </c>
      <c r="D55" s="269" t="n">
        <v>1072719.99981135</v>
      </c>
      <c r="E55" s="269" t="n">
        <v>1034382.02000426</v>
      </c>
      <c r="F55" s="269" t="n">
        <v>214.257930775923</v>
      </c>
      <c r="G55" s="269" t="n">
        <v>10796.9899674139</v>
      </c>
      <c r="H55" s="269" t="n">
        <v>22738.9623849306</v>
      </c>
      <c r="I55" s="269" t="n">
        <v>4587.76952396891</v>
      </c>
      <c r="J55" s="223"/>
    </row>
    <row r="56" customFormat="false" ht="12.75" hidden="true" customHeight="true" outlineLevel="0" collapsed="false">
      <c r="A56" s="204"/>
      <c r="B56" s="303"/>
      <c r="C56" s="277"/>
      <c r="D56" s="304"/>
    </row>
    <row r="57" customFormat="false" ht="20.1" hidden="false" customHeight="true" outlineLevel="0" collapsed="false">
      <c r="A57" s="295"/>
      <c r="B57" s="303"/>
      <c r="C57" s="297"/>
      <c r="D57" s="298" t="n">
        <v>2006</v>
      </c>
      <c r="E57" s="298"/>
      <c r="F57" s="298"/>
      <c r="G57" s="298"/>
      <c r="H57" s="298"/>
      <c r="I57" s="298"/>
    </row>
    <row r="58" customFormat="false" ht="12.75" hidden="false" customHeight="false" outlineLevel="0" collapsed="false">
      <c r="A58" s="60" t="n">
        <v>47</v>
      </c>
      <c r="B58" s="305" t="s">
        <v>346</v>
      </c>
      <c r="C58" s="262" t="s">
        <v>474</v>
      </c>
      <c r="D58" s="259" t="n">
        <v>1133.495632646</v>
      </c>
      <c r="E58" s="259" t="n">
        <v>840.100293358462</v>
      </c>
      <c r="F58" s="259" t="n">
        <v>181.483113017026</v>
      </c>
      <c r="G58" s="259" t="n">
        <v>66.3399477595205</v>
      </c>
      <c r="H58" s="259" t="n">
        <v>17.3314859385829</v>
      </c>
      <c r="I58" s="259" t="n">
        <v>28.2407925724034</v>
      </c>
    </row>
    <row r="59" customFormat="false" ht="12.75" hidden="false" customHeight="false" outlineLevel="0" collapsed="false">
      <c r="A59" s="60" t="n">
        <v>48</v>
      </c>
      <c r="B59" s="305" t="s">
        <v>354</v>
      </c>
      <c r="C59" s="262" t="s">
        <v>475</v>
      </c>
      <c r="D59" s="299" t="n">
        <v>215.55398605852</v>
      </c>
      <c r="E59" s="259" t="n">
        <v>190.272731864566</v>
      </c>
      <c r="F59" s="259" t="n">
        <v>0.0972038392390364</v>
      </c>
      <c r="G59" s="259" t="n">
        <v>16.6034762895136</v>
      </c>
      <c r="H59" s="259" t="n">
        <v>0.654743954713252</v>
      </c>
      <c r="I59" s="259" t="n">
        <v>7.92583011048815</v>
      </c>
    </row>
    <row r="60" customFormat="false" ht="12.75" hidden="false" customHeight="false" outlineLevel="0" collapsed="false">
      <c r="A60" s="60" t="n">
        <v>49</v>
      </c>
      <c r="B60" s="305" t="s">
        <v>362</v>
      </c>
      <c r="C60" s="262" t="s">
        <v>363</v>
      </c>
      <c r="D60" s="299" t="n">
        <v>12574.9922847977</v>
      </c>
      <c r="E60" s="259" t="n">
        <v>11947.5236867841</v>
      </c>
      <c r="F60" s="259" t="n">
        <v>2.14757252973724</v>
      </c>
      <c r="G60" s="259" t="n">
        <v>500.636947344464</v>
      </c>
      <c r="H60" s="259" t="n">
        <v>51.5843198604852</v>
      </c>
      <c r="I60" s="259" t="n">
        <v>73.099758278909</v>
      </c>
    </row>
    <row r="61" customFormat="false" ht="12.75" hidden="false" customHeight="false" outlineLevel="0" collapsed="false">
      <c r="A61" s="60" t="n">
        <v>50</v>
      </c>
      <c r="B61" s="305" t="s">
        <v>476</v>
      </c>
      <c r="C61" s="262" t="s">
        <v>477</v>
      </c>
      <c r="D61" s="299" t="n">
        <v>751.573875244678</v>
      </c>
      <c r="E61" s="259" t="n">
        <v>588.842444487569</v>
      </c>
      <c r="F61" s="259" t="n">
        <v>0.250459778629557</v>
      </c>
      <c r="G61" s="259" t="n">
        <v>142.456718462933</v>
      </c>
      <c r="H61" s="259" t="n">
        <v>0.666997984747528</v>
      </c>
      <c r="I61" s="259" t="n">
        <v>19.3572545307997</v>
      </c>
    </row>
    <row r="62" customFormat="false" ht="12.75" hidden="false" customHeight="false" outlineLevel="0" collapsed="false">
      <c r="A62" s="60" t="n">
        <v>51</v>
      </c>
      <c r="B62" s="305" t="s">
        <v>406</v>
      </c>
      <c r="C62" s="262" t="s">
        <v>478</v>
      </c>
      <c r="D62" s="299" t="n">
        <v>3781.25450980266</v>
      </c>
      <c r="E62" s="259" t="n">
        <v>3526.46802279958</v>
      </c>
      <c r="F62" s="259" t="n">
        <v>0.933492010823545</v>
      </c>
      <c r="G62" s="259" t="n">
        <v>188.886534762291</v>
      </c>
      <c r="H62" s="259" t="n">
        <v>17.783731415585</v>
      </c>
      <c r="I62" s="259" t="n">
        <v>47.1827288143886</v>
      </c>
    </row>
    <row r="63" customFormat="false" ht="12.75" hidden="false" customHeight="false" outlineLevel="0" collapsed="false">
      <c r="A63" s="60" t="n">
        <v>52</v>
      </c>
      <c r="B63" s="305" t="s">
        <v>414</v>
      </c>
      <c r="C63" s="262" t="s">
        <v>415</v>
      </c>
      <c r="D63" s="299" t="n">
        <v>3942.85265979191</v>
      </c>
      <c r="E63" s="259" t="n">
        <v>3331.89387775854</v>
      </c>
      <c r="F63" s="259" t="n">
        <v>1.37938120066014</v>
      </c>
      <c r="G63" s="259" t="n">
        <v>520.433010641083</v>
      </c>
      <c r="H63" s="259" t="n">
        <v>16.6811587327385</v>
      </c>
      <c r="I63" s="259" t="n">
        <v>72.4652314588838</v>
      </c>
    </row>
    <row r="64" customFormat="false" ht="12.75" hidden="false" customHeight="false" outlineLevel="0" collapsed="false">
      <c r="A64" s="60" t="n">
        <v>53</v>
      </c>
      <c r="B64" s="305" t="s">
        <v>419</v>
      </c>
      <c r="C64" s="262" t="s">
        <v>420</v>
      </c>
      <c r="D64" s="299" t="n">
        <v>19851.143429361</v>
      </c>
      <c r="E64" s="259" t="n">
        <v>17965.9754786442</v>
      </c>
      <c r="F64" s="259" t="n">
        <v>1.47569484151104</v>
      </c>
      <c r="G64" s="259" t="n">
        <v>1540.45400436026</v>
      </c>
      <c r="H64" s="259" t="n">
        <v>216.505157065409</v>
      </c>
      <c r="I64" s="259" t="n">
        <v>126.733094449626</v>
      </c>
    </row>
    <row r="65" customFormat="false" ht="12.75" hidden="false" customHeight="false" outlineLevel="0" collapsed="false">
      <c r="A65" s="60" t="n">
        <v>54</v>
      </c>
      <c r="B65" s="305" t="s">
        <v>424</v>
      </c>
      <c r="C65" s="262" t="s">
        <v>425</v>
      </c>
      <c r="D65" s="299" t="n">
        <v>4972.440846029</v>
      </c>
      <c r="E65" s="259" t="n">
        <v>2709.6714848152</v>
      </c>
      <c r="F65" s="259" t="n">
        <v>6.9258303058334</v>
      </c>
      <c r="G65" s="259" t="n">
        <v>2182.27381068699</v>
      </c>
      <c r="H65" s="259" t="n">
        <v>20.1432765243886</v>
      </c>
      <c r="I65" s="259" t="n">
        <v>53.426443696596</v>
      </c>
    </row>
    <row r="66" customFormat="false" ht="12.75" hidden="false" customHeight="false" outlineLevel="0" collapsed="false">
      <c r="A66" s="60" t="n">
        <v>55</v>
      </c>
      <c r="B66" s="305" t="s">
        <v>434</v>
      </c>
      <c r="C66" s="262" t="s">
        <v>479</v>
      </c>
      <c r="D66" s="299" t="n">
        <v>1420.47566664865</v>
      </c>
      <c r="E66" s="259" t="n">
        <v>1356.69427585553</v>
      </c>
      <c r="F66" s="259" t="n">
        <v>0.00733724182767</v>
      </c>
      <c r="G66" s="259" t="n">
        <v>56.5906641342412</v>
      </c>
      <c r="H66" s="259" t="n">
        <v>4.97956914325626</v>
      </c>
      <c r="I66" s="259" t="n">
        <v>2.20382027379626</v>
      </c>
    </row>
    <row r="67" customFormat="false" ht="12.75" hidden="false" customHeight="false" outlineLevel="0" collapsed="false">
      <c r="A67" s="60" t="n">
        <v>56</v>
      </c>
      <c r="B67" s="305" t="s">
        <v>436</v>
      </c>
      <c r="C67" s="262" t="s">
        <v>437</v>
      </c>
      <c r="D67" s="299" t="n">
        <v>4145.73688210538</v>
      </c>
      <c r="E67" s="259" t="n">
        <v>3885.9383196017</v>
      </c>
      <c r="F67" s="259" t="n">
        <v>2.26633636643701</v>
      </c>
      <c r="G67" s="259" t="n">
        <v>178.702795501151</v>
      </c>
      <c r="H67" s="259" t="n">
        <v>22.6411449718013</v>
      </c>
      <c r="I67" s="259" t="n">
        <v>56.1882856642941</v>
      </c>
    </row>
    <row r="68" customFormat="false" ht="12.75" hidden="false" customHeight="false" outlineLevel="0" collapsed="false">
      <c r="A68" s="60" t="n">
        <v>57</v>
      </c>
      <c r="B68" s="305" t="s">
        <v>438</v>
      </c>
      <c r="C68" s="262" t="s">
        <v>439</v>
      </c>
      <c r="D68" s="299" t="n">
        <v>1093.23878528152</v>
      </c>
      <c r="E68" s="259" t="n">
        <v>1079.28799144964</v>
      </c>
      <c r="F68" s="259" t="n">
        <v>0.0825493554275473</v>
      </c>
      <c r="G68" s="259" t="n">
        <v>9.48666597750567</v>
      </c>
      <c r="H68" s="259" t="n">
        <v>2.56060542092667</v>
      </c>
      <c r="I68" s="259" t="n">
        <v>1.82097307801447</v>
      </c>
    </row>
    <row r="69" customFormat="false" ht="12.75" hidden="false" customHeight="false" outlineLevel="0" collapsed="false">
      <c r="A69" s="60" t="n">
        <v>58</v>
      </c>
      <c r="B69" s="305" t="s">
        <v>440</v>
      </c>
      <c r="C69" s="262" t="s">
        <v>480</v>
      </c>
      <c r="D69" s="299" t="n">
        <v>2470.19678369001</v>
      </c>
      <c r="E69" s="259" t="n">
        <v>2369.61140039536</v>
      </c>
      <c r="F69" s="259" t="n">
        <v>0.394090399785564</v>
      </c>
      <c r="G69" s="259" t="n">
        <v>69.4910972980568</v>
      </c>
      <c r="H69" s="259" t="n">
        <v>12.6414205561079</v>
      </c>
      <c r="I69" s="259" t="n">
        <v>18.0587750407076</v>
      </c>
    </row>
    <row r="70" customFormat="false" ht="12.75" hidden="false" customHeight="false" outlineLevel="0" collapsed="false">
      <c r="A70" s="60" t="n">
        <v>59</v>
      </c>
      <c r="B70" s="305" t="s">
        <v>442</v>
      </c>
      <c r="C70" s="262" t="s">
        <v>443</v>
      </c>
      <c r="D70" s="299" t="n">
        <v>22477.7975197379</v>
      </c>
      <c r="E70" s="259" t="n">
        <v>20999.7921809446</v>
      </c>
      <c r="F70" s="259" t="n">
        <v>3.55220293190075</v>
      </c>
      <c r="G70" s="259" t="n">
        <v>1076.81437956571</v>
      </c>
      <c r="H70" s="259" t="n">
        <v>114.293828482217</v>
      </c>
      <c r="I70" s="259" t="n">
        <v>283.344927813451</v>
      </c>
    </row>
    <row r="71" customFormat="false" ht="12.75" hidden="false" customHeight="false" outlineLevel="0" collapsed="false">
      <c r="A71" s="60" t="n">
        <v>60</v>
      </c>
      <c r="B71" s="305" t="s">
        <v>444</v>
      </c>
      <c r="C71" s="262" t="s">
        <v>445</v>
      </c>
      <c r="D71" s="299" t="n">
        <v>758.976821687797</v>
      </c>
      <c r="E71" s="259" t="n">
        <v>707.080677880654</v>
      </c>
      <c r="F71" s="259" t="n">
        <v>0.821935216881378</v>
      </c>
      <c r="G71" s="259" t="n">
        <v>37.0366343984864</v>
      </c>
      <c r="H71" s="259" t="n">
        <v>4.09429503245287</v>
      </c>
      <c r="I71" s="259" t="n">
        <v>9.94327915932189</v>
      </c>
    </row>
    <row r="72" customFormat="false" ht="12.75" hidden="false" customHeight="false" outlineLevel="0" collapsed="false">
      <c r="A72" s="60" t="n">
        <v>61</v>
      </c>
      <c r="B72" s="305" t="s">
        <v>446</v>
      </c>
      <c r="C72" s="262" t="s">
        <v>481</v>
      </c>
      <c r="D72" s="299" t="n">
        <v>3228.76252719971</v>
      </c>
      <c r="E72" s="259" t="n">
        <v>2321.11407603826</v>
      </c>
      <c r="F72" s="259" t="n">
        <v>3.50632144299173</v>
      </c>
      <c r="G72" s="259" t="n">
        <v>310.760654025113</v>
      </c>
      <c r="H72" s="259" t="n">
        <v>25.1510498099563</v>
      </c>
      <c r="I72" s="259" t="n">
        <v>568.230425883391</v>
      </c>
    </row>
    <row r="73" customFormat="false" ht="12.75" hidden="false" customHeight="false" outlineLevel="0" collapsed="false">
      <c r="A73" s="60" t="n">
        <v>62</v>
      </c>
      <c r="B73" s="305" t="s">
        <v>448</v>
      </c>
      <c r="C73" s="262" t="s">
        <v>449</v>
      </c>
      <c r="D73" s="299" t="n">
        <v>273.612081380775</v>
      </c>
      <c r="E73" s="259" t="n">
        <v>251.477406185715</v>
      </c>
      <c r="F73" s="259" t="n">
        <v>0.052775331230781</v>
      </c>
      <c r="G73" s="259" t="n">
        <v>11.7029998929289</v>
      </c>
      <c r="H73" s="259" t="n">
        <v>7.7038365190952</v>
      </c>
      <c r="I73" s="259" t="n">
        <v>2.67506345180467</v>
      </c>
    </row>
    <row r="74" customFormat="false" ht="12.75" hidden="false" customHeight="false" outlineLevel="0" collapsed="false">
      <c r="A74" s="60" t="n">
        <v>63</v>
      </c>
      <c r="B74" s="305" t="s">
        <v>450</v>
      </c>
      <c r="C74" s="262" t="s">
        <v>482</v>
      </c>
      <c r="D74" s="299" t="n">
        <v>2558.28622967282</v>
      </c>
      <c r="E74" s="259" t="n">
        <v>2493.79221026363</v>
      </c>
      <c r="F74" s="259" t="n">
        <v>0.0889539697197011</v>
      </c>
      <c r="G74" s="259" t="n">
        <v>40.4737191562915</v>
      </c>
      <c r="H74" s="259" t="n">
        <v>11.2215144574628</v>
      </c>
      <c r="I74" s="259" t="n">
        <v>12.7098318257076</v>
      </c>
    </row>
    <row r="75" customFormat="false" ht="12.75" hidden="false" customHeight="false" outlineLevel="0" collapsed="false">
      <c r="A75" s="60" t="n">
        <v>64</v>
      </c>
      <c r="B75" s="305" t="s">
        <v>452</v>
      </c>
      <c r="C75" s="262" t="s">
        <v>453</v>
      </c>
      <c r="D75" s="299" t="n">
        <v>4656.13550804097</v>
      </c>
      <c r="E75" s="259" t="n">
        <v>4341.86024912847</v>
      </c>
      <c r="F75" s="259" t="n">
        <v>2.23676426096573</v>
      </c>
      <c r="G75" s="259" t="n">
        <v>228.552314669754</v>
      </c>
      <c r="H75" s="259" t="n">
        <v>23.5229864174813</v>
      </c>
      <c r="I75" s="259" t="n">
        <v>59.9631935642944</v>
      </c>
    </row>
    <row r="76" customFormat="false" ht="5.25" hidden="false" customHeight="true" outlineLevel="0" collapsed="false">
      <c r="A76" s="60"/>
      <c r="B76" s="264"/>
      <c r="C76" s="233"/>
      <c r="D76" s="259"/>
      <c r="E76" s="259"/>
      <c r="F76" s="259"/>
      <c r="G76" s="259"/>
      <c r="H76" s="259"/>
      <c r="I76" s="259"/>
      <c r="J76" s="223"/>
    </row>
    <row r="77" customFormat="false" ht="12.75" hidden="false" customHeight="false" outlineLevel="0" collapsed="false">
      <c r="A77" s="60" t="n">
        <v>65</v>
      </c>
      <c r="B77" s="267"/>
      <c r="C77" s="268" t="s">
        <v>454</v>
      </c>
      <c r="D77" s="300" t="n">
        <v>90306.5260291771</v>
      </c>
      <c r="E77" s="269" t="n">
        <v>80907.3968082559</v>
      </c>
      <c r="F77" s="269" t="n">
        <v>207.702014040628</v>
      </c>
      <c r="G77" s="269" t="n">
        <v>7177.69637492629</v>
      </c>
      <c r="H77" s="269" t="n">
        <v>570.161122287408</v>
      </c>
      <c r="I77" s="269" t="n">
        <v>1443.56970966688</v>
      </c>
    </row>
    <row r="78" customFormat="false" ht="12.75" hidden="false" customHeight="false" outlineLevel="0" collapsed="false">
      <c r="A78" s="60" t="n">
        <v>66</v>
      </c>
      <c r="B78" s="271"/>
      <c r="C78" s="272" t="s">
        <v>537</v>
      </c>
      <c r="D78" s="301" t="n">
        <v>962094.735547421</v>
      </c>
      <c r="E78" s="302" t="n">
        <v>936912.727953891</v>
      </c>
      <c r="F78" s="302" t="n">
        <v>1.49103126947122</v>
      </c>
      <c r="G78" s="302" t="n">
        <v>2104.44366498546</v>
      </c>
      <c r="H78" s="302" t="n">
        <v>22705.4665386312</v>
      </c>
      <c r="I78" s="302" t="n">
        <v>370.606358644212</v>
      </c>
    </row>
    <row r="79" customFormat="false" ht="12.75" hidden="false" customHeight="false" outlineLevel="0" collapsed="false">
      <c r="A79" s="60" t="n">
        <v>67</v>
      </c>
      <c r="B79" s="271"/>
      <c r="C79" s="268" t="s">
        <v>534</v>
      </c>
      <c r="D79" s="300" t="n">
        <v>1052401.2615766</v>
      </c>
      <c r="E79" s="269" t="n">
        <v>1017820.12476215</v>
      </c>
      <c r="F79" s="269" t="n">
        <v>209.193045310099</v>
      </c>
      <c r="G79" s="269" t="n">
        <v>9282.14003991174</v>
      </c>
      <c r="H79" s="269" t="n">
        <v>23275.6276609186</v>
      </c>
      <c r="I79" s="269" t="n">
        <v>1814.17606831109</v>
      </c>
    </row>
    <row r="80" customFormat="false" ht="12.75" hidden="false" customHeight="false" outlineLevel="0" collapsed="false">
      <c r="A80" s="60" t="n">
        <v>68</v>
      </c>
      <c r="B80" s="271"/>
      <c r="C80" s="272" t="s">
        <v>535</v>
      </c>
      <c r="D80" s="259" t="n">
        <v>-121567.261945048</v>
      </c>
      <c r="E80" s="259" t="n">
        <v>-121567.261945048</v>
      </c>
      <c r="F80" s="259" t="n">
        <v>0</v>
      </c>
      <c r="G80" s="259" t="n">
        <v>0</v>
      </c>
      <c r="H80" s="259" t="n">
        <v>0</v>
      </c>
      <c r="I80" s="259" t="n">
        <v>0</v>
      </c>
    </row>
    <row r="81" customFormat="false" ht="12.75" hidden="false" customHeight="false" outlineLevel="0" collapsed="false">
      <c r="A81" s="60" t="n">
        <v>69</v>
      </c>
      <c r="B81" s="271"/>
      <c r="C81" s="268" t="s">
        <v>536</v>
      </c>
      <c r="D81" s="269" t="n">
        <v>930833.99963155</v>
      </c>
      <c r="E81" s="269" t="n">
        <v>896252.862817099</v>
      </c>
      <c r="F81" s="269" t="n">
        <v>209.193045310099</v>
      </c>
      <c r="G81" s="269" t="n">
        <v>9282.14003991174</v>
      </c>
      <c r="H81" s="269" t="n">
        <v>23275.6276609186</v>
      </c>
      <c r="I81" s="269" t="n">
        <v>1814.17606831109</v>
      </c>
    </row>
    <row r="82" customFormat="false" ht="13.5" hidden="true" customHeight="true" outlineLevel="0" collapsed="false">
      <c r="A82" s="295"/>
      <c r="B82" s="306"/>
      <c r="C82" s="307"/>
      <c r="D82" s="280"/>
      <c r="E82" s="280"/>
      <c r="F82" s="280"/>
      <c r="G82" s="280"/>
      <c r="H82" s="280"/>
      <c r="I82" s="280"/>
    </row>
    <row r="83" customFormat="false" ht="20.1" hidden="true" customHeight="true" outlineLevel="0" collapsed="false">
      <c r="A83" s="295"/>
      <c r="B83" s="306"/>
      <c r="C83" s="307"/>
      <c r="D83" s="298" t="n">
        <v>2007</v>
      </c>
      <c r="E83" s="298"/>
      <c r="F83" s="298"/>
      <c r="G83" s="298"/>
      <c r="H83" s="298"/>
      <c r="I83" s="298"/>
    </row>
    <row r="84" customFormat="false" ht="12.75" hidden="true" customHeight="false" outlineLevel="0" collapsed="false">
      <c r="A84" s="60" t="n">
        <v>70</v>
      </c>
      <c r="B84" s="308" t="s">
        <v>346</v>
      </c>
      <c r="C84" s="262" t="s">
        <v>474</v>
      </c>
      <c r="D84" s="265" t="n">
        <v>1073.41376527445</v>
      </c>
      <c r="E84" s="265" t="n">
        <v>697.552095724677</v>
      </c>
      <c r="F84" s="265" t="n">
        <v>271.9111211521</v>
      </c>
      <c r="G84" s="265" t="n">
        <v>60.2888308952171</v>
      </c>
      <c r="H84" s="265" t="n">
        <v>14.2600273823057</v>
      </c>
      <c r="I84" s="265" t="n">
        <v>29.4016901201459</v>
      </c>
    </row>
    <row r="85" customFormat="false" ht="12.75" hidden="true" customHeight="false" outlineLevel="0" collapsed="false">
      <c r="A85" s="60" t="n">
        <v>71</v>
      </c>
      <c r="B85" s="308" t="s">
        <v>354</v>
      </c>
      <c r="C85" s="262" t="s">
        <v>475</v>
      </c>
      <c r="D85" s="309" t="n">
        <v>161.446621988023</v>
      </c>
      <c r="E85" s="265" t="n">
        <v>139.802845084752</v>
      </c>
      <c r="F85" s="265" t="n">
        <v>0.130353402118654</v>
      </c>
      <c r="G85" s="265" t="n">
        <v>14.9969482761274</v>
      </c>
      <c r="H85" s="265" t="n">
        <v>0.468963786207731</v>
      </c>
      <c r="I85" s="265" t="n">
        <v>6.04751143881686</v>
      </c>
    </row>
    <row r="86" customFormat="false" ht="12.75" hidden="true" customHeight="false" outlineLevel="0" collapsed="false">
      <c r="A86" s="60" t="n">
        <v>72</v>
      </c>
      <c r="B86" s="308" t="s">
        <v>362</v>
      </c>
      <c r="C86" s="262" t="s">
        <v>363</v>
      </c>
      <c r="D86" s="309" t="n">
        <v>10840.62529854</v>
      </c>
      <c r="E86" s="265" t="n">
        <v>10274.8933244803</v>
      </c>
      <c r="F86" s="265" t="n">
        <v>3.04431492686673</v>
      </c>
      <c r="G86" s="265" t="n">
        <v>450.494316838743</v>
      </c>
      <c r="H86" s="265" t="n">
        <v>42.3784672105075</v>
      </c>
      <c r="I86" s="265" t="n">
        <v>69.8148750836195</v>
      </c>
    </row>
    <row r="87" customFormat="false" ht="12.75" hidden="true" customHeight="false" outlineLevel="0" collapsed="false">
      <c r="A87" s="60" t="n">
        <v>73</v>
      </c>
      <c r="B87" s="308" t="s">
        <v>476</v>
      </c>
      <c r="C87" s="262" t="s">
        <v>477</v>
      </c>
      <c r="D87" s="309" t="n">
        <v>682.984381684899</v>
      </c>
      <c r="E87" s="265" t="n">
        <v>513.715421662344</v>
      </c>
      <c r="F87" s="265" t="n">
        <v>0.334933669961905</v>
      </c>
      <c r="G87" s="265" t="n">
        <v>149.29043187964</v>
      </c>
      <c r="H87" s="265" t="n">
        <v>0.554357121533529</v>
      </c>
      <c r="I87" s="265" t="n">
        <v>19.0892373514204</v>
      </c>
    </row>
    <row r="88" customFormat="false" ht="12.75" hidden="true" customHeight="false" outlineLevel="0" collapsed="false">
      <c r="A88" s="60" t="n">
        <v>74</v>
      </c>
      <c r="B88" s="308" t="s">
        <v>406</v>
      </c>
      <c r="C88" s="262" t="s">
        <v>478</v>
      </c>
      <c r="D88" s="309" t="n">
        <v>3296.27963367411</v>
      </c>
      <c r="E88" s="265" t="n">
        <v>3055.27350102973</v>
      </c>
      <c r="F88" s="265" t="n">
        <v>1.23340632303004</v>
      </c>
      <c r="G88" s="265" t="n">
        <v>179.660348176384</v>
      </c>
      <c r="H88" s="265" t="n">
        <v>14.8558012010631</v>
      </c>
      <c r="I88" s="265" t="n">
        <v>45.2565769439086</v>
      </c>
    </row>
    <row r="89" customFormat="false" ht="12.75" hidden="true" customHeight="false" outlineLevel="0" collapsed="false">
      <c r="A89" s="60" t="n">
        <v>75</v>
      </c>
      <c r="B89" s="308" t="s">
        <v>414</v>
      </c>
      <c r="C89" s="262" t="s">
        <v>415</v>
      </c>
      <c r="D89" s="309" t="n">
        <v>3078.14675771546</v>
      </c>
      <c r="E89" s="265" t="n">
        <v>2523.34656682643</v>
      </c>
      <c r="F89" s="265" t="n">
        <v>2.03554030697012</v>
      </c>
      <c r="G89" s="265" t="n">
        <v>470.234717135566</v>
      </c>
      <c r="H89" s="265" t="n">
        <v>13.5633639545628</v>
      </c>
      <c r="I89" s="265" t="n">
        <v>68.9665694919341</v>
      </c>
    </row>
    <row r="90" customFormat="false" ht="12.75" hidden="true" customHeight="false" outlineLevel="0" collapsed="false">
      <c r="A90" s="60" t="n">
        <v>76</v>
      </c>
      <c r="B90" s="308" t="s">
        <v>419</v>
      </c>
      <c r="C90" s="262" t="s">
        <v>420</v>
      </c>
      <c r="D90" s="309" t="n">
        <v>17706.5383691627</v>
      </c>
      <c r="E90" s="265" t="n">
        <v>15911.0268156571</v>
      </c>
      <c r="F90" s="265" t="n">
        <v>1.96370061834402</v>
      </c>
      <c r="G90" s="265" t="n">
        <v>1492.57780831897</v>
      </c>
      <c r="H90" s="265" t="n">
        <v>174.991222256958</v>
      </c>
      <c r="I90" s="265" t="n">
        <v>125.978822311353</v>
      </c>
    </row>
    <row r="91" customFormat="false" ht="12.75" hidden="true" customHeight="false" outlineLevel="0" collapsed="false">
      <c r="A91" s="60" t="n">
        <v>77</v>
      </c>
      <c r="B91" s="308" t="s">
        <v>424</v>
      </c>
      <c r="C91" s="262" t="s">
        <v>425</v>
      </c>
      <c r="D91" s="309" t="n">
        <v>4510.71169921897</v>
      </c>
      <c r="E91" s="265" t="n">
        <v>2304.43262426036</v>
      </c>
      <c r="F91" s="265" t="n">
        <v>6.87797359851249</v>
      </c>
      <c r="G91" s="265" t="n">
        <v>2131.65559814811</v>
      </c>
      <c r="H91" s="265" t="n">
        <v>16.8634452235011</v>
      </c>
      <c r="I91" s="265" t="n">
        <v>50.8820579884828</v>
      </c>
    </row>
    <row r="92" customFormat="false" ht="12.75" hidden="true" customHeight="false" outlineLevel="0" collapsed="false">
      <c r="A92" s="60" t="n">
        <v>78</v>
      </c>
      <c r="B92" s="308" t="s">
        <v>434</v>
      </c>
      <c r="C92" s="262" t="s">
        <v>479</v>
      </c>
      <c r="D92" s="309" t="n">
        <v>1195.59407911405</v>
      </c>
      <c r="E92" s="265" t="n">
        <v>1135.76273577739</v>
      </c>
      <c r="F92" s="265" t="n">
        <v>0.301731730383619</v>
      </c>
      <c r="G92" s="265" t="n">
        <v>53.3670087195047</v>
      </c>
      <c r="H92" s="265" t="n">
        <v>3.9996275870212</v>
      </c>
      <c r="I92" s="265" t="n">
        <v>2.16297529975574</v>
      </c>
    </row>
    <row r="93" customFormat="false" ht="12.75" hidden="true" customHeight="false" outlineLevel="0" collapsed="false">
      <c r="A93" s="60" t="n">
        <v>79</v>
      </c>
      <c r="B93" s="308" t="s">
        <v>436</v>
      </c>
      <c r="C93" s="262" t="s">
        <v>437</v>
      </c>
      <c r="D93" s="309" t="n">
        <v>3479.26835832831</v>
      </c>
      <c r="E93" s="265" t="n">
        <v>3240.23250764001</v>
      </c>
      <c r="F93" s="265" t="n">
        <v>2.06571605819543</v>
      </c>
      <c r="G93" s="265" t="n">
        <v>167.074787508086</v>
      </c>
      <c r="H93" s="265" t="n">
        <v>18.1177787017656</v>
      </c>
      <c r="I93" s="265" t="n">
        <v>51.7775684202595</v>
      </c>
    </row>
    <row r="94" customFormat="false" ht="12.75" hidden="true" customHeight="false" outlineLevel="0" collapsed="false">
      <c r="A94" s="60" t="n">
        <v>80</v>
      </c>
      <c r="B94" s="308" t="s">
        <v>438</v>
      </c>
      <c r="C94" s="262" t="s">
        <v>439</v>
      </c>
      <c r="D94" s="309" t="n">
        <v>831.428942173027</v>
      </c>
      <c r="E94" s="265" t="n">
        <v>818.307004331929</v>
      </c>
      <c r="F94" s="265" t="n">
        <v>0.110763126510312</v>
      </c>
      <c r="G94" s="265" t="n">
        <v>9.09984705632389</v>
      </c>
      <c r="H94" s="265" t="n">
        <v>2.13248036810508</v>
      </c>
      <c r="I94" s="265" t="n">
        <v>1.77884729015854</v>
      </c>
    </row>
    <row r="95" customFormat="false" ht="12.75" hidden="true" customHeight="false" outlineLevel="0" collapsed="false">
      <c r="A95" s="60" t="n">
        <v>81</v>
      </c>
      <c r="B95" s="308" t="s">
        <v>440</v>
      </c>
      <c r="C95" s="262" t="s">
        <v>480</v>
      </c>
      <c r="D95" s="309" t="n">
        <v>2102.37371906065</v>
      </c>
      <c r="E95" s="265" t="n">
        <v>2004.00976362605</v>
      </c>
      <c r="F95" s="265" t="n">
        <v>0.49387397529681</v>
      </c>
      <c r="G95" s="265" t="n">
        <v>70.2575845945026</v>
      </c>
      <c r="H95" s="265" t="n">
        <v>10.2592403153289</v>
      </c>
      <c r="I95" s="265" t="n">
        <v>17.3532565494772</v>
      </c>
    </row>
    <row r="96" customFormat="false" ht="12.75" hidden="true" customHeight="false" outlineLevel="0" collapsed="false">
      <c r="A96" s="60" t="n">
        <v>82</v>
      </c>
      <c r="B96" s="308" t="s">
        <v>442</v>
      </c>
      <c r="C96" s="262" t="s">
        <v>443</v>
      </c>
      <c r="D96" s="309" t="n">
        <v>19974.7002636372</v>
      </c>
      <c r="E96" s="265" t="n">
        <v>18548.3103896358</v>
      </c>
      <c r="F96" s="265" t="n">
        <v>4.42745675228221</v>
      </c>
      <c r="G96" s="265" t="n">
        <v>1046.83370599387</v>
      </c>
      <c r="H96" s="265" t="n">
        <v>97.1917707967417</v>
      </c>
      <c r="I96" s="265" t="n">
        <v>277.936940458486</v>
      </c>
    </row>
    <row r="97" customFormat="false" ht="12.75" hidden="true" customHeight="false" outlineLevel="0" collapsed="false">
      <c r="A97" s="60" t="n">
        <v>83</v>
      </c>
      <c r="B97" s="308" t="s">
        <v>444</v>
      </c>
      <c r="C97" s="262" t="s">
        <v>445</v>
      </c>
      <c r="D97" s="309" t="n">
        <v>941.108164283902</v>
      </c>
      <c r="E97" s="265" t="n">
        <v>871.253531303858</v>
      </c>
      <c r="F97" s="265" t="n">
        <v>1.24993513829987</v>
      </c>
      <c r="G97" s="265" t="n">
        <v>50.3445548518539</v>
      </c>
      <c r="H97" s="265" t="n">
        <v>4.73545098766362</v>
      </c>
      <c r="I97" s="265" t="n">
        <v>13.5246920022266</v>
      </c>
    </row>
    <row r="98" customFormat="false" ht="12.75" hidden="true" customHeight="false" outlineLevel="0" collapsed="false">
      <c r="A98" s="60" t="n">
        <v>84</v>
      </c>
      <c r="B98" s="308" t="s">
        <v>446</v>
      </c>
      <c r="C98" s="262" t="s">
        <v>481</v>
      </c>
      <c r="D98" s="309" t="n">
        <v>2959.67780926032</v>
      </c>
      <c r="E98" s="265" t="n">
        <v>2068.08774199107</v>
      </c>
      <c r="F98" s="265" t="n">
        <v>4.75636116206142</v>
      </c>
      <c r="G98" s="265" t="n">
        <v>307.452039517887</v>
      </c>
      <c r="H98" s="265" t="n">
        <v>20.9868157337917</v>
      </c>
      <c r="I98" s="265" t="n">
        <v>558.394850855509</v>
      </c>
    </row>
    <row r="99" customFormat="false" ht="12.75" hidden="true" customHeight="false" outlineLevel="0" collapsed="false">
      <c r="A99" s="60" t="n">
        <v>85</v>
      </c>
      <c r="B99" s="308" t="s">
        <v>448</v>
      </c>
      <c r="C99" s="262" t="s">
        <v>449</v>
      </c>
      <c r="D99" s="309" t="n">
        <v>248.383503545168</v>
      </c>
      <c r="E99" s="265" t="n">
        <v>226.702994738387</v>
      </c>
      <c r="F99" s="265" t="n">
        <v>0.0669971101468108</v>
      </c>
      <c r="G99" s="265" t="n">
        <v>11.8986237762781</v>
      </c>
      <c r="H99" s="265" t="n">
        <v>7.10219625768085</v>
      </c>
      <c r="I99" s="265" t="n">
        <v>2.61269166267511</v>
      </c>
    </row>
    <row r="100" customFormat="false" ht="12.75" hidden="true" customHeight="false" outlineLevel="0" collapsed="false">
      <c r="A100" s="60" t="n">
        <v>86</v>
      </c>
      <c r="B100" s="308" t="s">
        <v>450</v>
      </c>
      <c r="C100" s="262" t="s">
        <v>482</v>
      </c>
      <c r="D100" s="309" t="n">
        <v>2405.57738132008</v>
      </c>
      <c r="E100" s="265" t="n">
        <v>2338.15064868595</v>
      </c>
      <c r="F100" s="265" t="n">
        <v>0.116121528707276</v>
      </c>
      <c r="G100" s="265" t="n">
        <v>43.8584313750054</v>
      </c>
      <c r="H100" s="265" t="n">
        <v>9.26510801925843</v>
      </c>
      <c r="I100" s="265" t="n">
        <v>14.1870717111581</v>
      </c>
    </row>
    <row r="101" customFormat="false" ht="12.75" hidden="true" customHeight="false" outlineLevel="0" collapsed="false">
      <c r="A101" s="60" t="n">
        <v>87</v>
      </c>
      <c r="B101" s="308" t="s">
        <v>452</v>
      </c>
      <c r="C101" s="262" t="s">
        <v>453</v>
      </c>
      <c r="D101" s="309" t="n">
        <v>3989.93138894199</v>
      </c>
      <c r="E101" s="265" t="n">
        <v>3697.77091600521</v>
      </c>
      <c r="F101" s="265" t="n">
        <v>2.74231895888482</v>
      </c>
      <c r="G101" s="265" t="n">
        <v>213.405462407131</v>
      </c>
      <c r="H101" s="265" t="n">
        <v>19.3094227158678</v>
      </c>
      <c r="I101" s="265" t="n">
        <v>56.7032688548965</v>
      </c>
    </row>
    <row r="102" customFormat="false" ht="7.5" hidden="true" customHeight="true" outlineLevel="0" collapsed="false">
      <c r="A102" s="60"/>
      <c r="B102" s="310"/>
      <c r="C102" s="310"/>
      <c r="D102" s="265"/>
      <c r="E102" s="265"/>
      <c r="F102" s="265"/>
      <c r="G102" s="265"/>
      <c r="H102" s="265"/>
      <c r="I102" s="265"/>
    </row>
    <row r="103" customFormat="false" ht="12.75" hidden="true" customHeight="false" outlineLevel="0" collapsed="false">
      <c r="A103" s="60" t="n">
        <v>88</v>
      </c>
      <c r="B103" s="311"/>
      <c r="C103" s="268" t="s">
        <v>454</v>
      </c>
      <c r="D103" s="312" t="n">
        <f aca="false">SUM(D84:D101)</f>
        <v>79478.1901369234</v>
      </c>
      <c r="E103" s="280" t="n">
        <f aca="false">SUM(E84:E101)</f>
        <v>70368.6314284613</v>
      </c>
      <c r="F103" s="280" t="n">
        <f aca="false">SUM(F84:F101)</f>
        <v>303.862619538672</v>
      </c>
      <c r="G103" s="280" t="n">
        <f aca="false">SUM(G84:G101)</f>
        <v>6922.79104546921</v>
      </c>
      <c r="H103" s="280" t="n">
        <f aca="false">SUM(H84:H101)</f>
        <v>471.035539619864</v>
      </c>
      <c r="I103" s="280" t="n">
        <f aca="false">SUM(I84:I101)</f>
        <v>1411.86950383428</v>
      </c>
    </row>
    <row r="104" customFormat="false" ht="12.75" hidden="true" customHeight="false" outlineLevel="0" collapsed="false">
      <c r="A104" s="60" t="n">
        <v>89</v>
      </c>
      <c r="B104" s="313"/>
      <c r="C104" s="272" t="s">
        <v>537</v>
      </c>
      <c r="D104" s="314" t="n">
        <v>927689.849812457</v>
      </c>
      <c r="E104" s="315" t="n">
        <v>906198.174921286</v>
      </c>
      <c r="F104" s="315" t="n">
        <v>1.29481875665664</v>
      </c>
      <c r="G104" s="315" t="n">
        <v>2046.98657371605</v>
      </c>
      <c r="H104" s="315" t="n">
        <v>19079.3600273255</v>
      </c>
      <c r="I104" s="315" t="n">
        <v>364.03347137283</v>
      </c>
    </row>
    <row r="105" customFormat="false" ht="12.75" hidden="true" customHeight="false" outlineLevel="0" collapsed="false">
      <c r="A105" s="60" t="n">
        <v>90</v>
      </c>
      <c r="B105" s="313"/>
      <c r="C105" s="268" t="s">
        <v>534</v>
      </c>
      <c r="D105" s="312" t="n">
        <f aca="false">SUM(D103:D104)</f>
        <v>1007168.03994938</v>
      </c>
      <c r="E105" s="280" t="n">
        <f aca="false">SUM(E103:E104)</f>
        <v>976566.806349747</v>
      </c>
      <c r="F105" s="280" t="n">
        <f aca="false">SUM(F103:F104)</f>
        <v>305.157438295329</v>
      </c>
      <c r="G105" s="280" t="n">
        <f aca="false">SUM(G103:G104)</f>
        <v>8969.77761918525</v>
      </c>
      <c r="H105" s="280" t="n">
        <f aca="false">SUM(H103:H104)</f>
        <v>19550.3955669453</v>
      </c>
      <c r="I105" s="280" t="n">
        <f aca="false">SUM(I103:I104)</f>
        <v>1775.90297520711</v>
      </c>
    </row>
    <row r="106" customFormat="false" ht="12.75" hidden="true" customHeight="false" outlineLevel="0" collapsed="false">
      <c r="A106" s="60" t="n">
        <v>91</v>
      </c>
      <c r="B106" s="306"/>
      <c r="C106" s="272" t="s">
        <v>535</v>
      </c>
      <c r="D106" s="265" t="n">
        <f aca="false">SUM(E106:I106)</f>
        <v>-114186.042768874</v>
      </c>
      <c r="E106" s="265" t="n">
        <v>-114186.042768874</v>
      </c>
      <c r="F106" s="265" t="n">
        <v>0</v>
      </c>
      <c r="G106" s="265" t="n">
        <v>0</v>
      </c>
      <c r="H106" s="265" t="n">
        <v>0</v>
      </c>
      <c r="I106" s="265" t="n">
        <v>0</v>
      </c>
    </row>
    <row r="107" customFormat="false" ht="12.75" hidden="true" customHeight="false" outlineLevel="0" collapsed="false">
      <c r="A107" s="60" t="n">
        <v>92</v>
      </c>
      <c r="B107" s="306"/>
      <c r="C107" s="268" t="s">
        <v>536</v>
      </c>
      <c r="D107" s="280" t="n">
        <f aca="false">SUM(E107:I107)</f>
        <v>892981.997180506</v>
      </c>
      <c r="E107" s="280" t="n">
        <f aca="false">E105+E106</f>
        <v>862380.763580873</v>
      </c>
      <c r="F107" s="280" t="n">
        <f aca="false">F105+F106</f>
        <v>305.157438295329</v>
      </c>
      <c r="G107" s="280" t="n">
        <f aca="false">G105+G106</f>
        <v>8969.77761918525</v>
      </c>
      <c r="H107" s="280" t="n">
        <f aca="false">H105+H106</f>
        <v>19550.3955669453</v>
      </c>
      <c r="I107" s="280" t="n">
        <f aca="false">I105+I106</f>
        <v>1775.90297520711</v>
      </c>
    </row>
    <row r="108" customFormat="false" ht="12.75" hidden="true" customHeight="false" outlineLevel="0" collapsed="false">
      <c r="A108" s="60"/>
      <c r="B108" s="306"/>
      <c r="C108" s="307"/>
      <c r="E108" s="280"/>
      <c r="F108" s="280"/>
      <c r="G108" s="280"/>
      <c r="H108" s="280"/>
      <c r="I108" s="280"/>
    </row>
    <row r="109" customFormat="false" ht="12.75" hidden="false" customHeight="false" outlineLevel="0" collapsed="false">
      <c r="A109" s="60"/>
      <c r="B109" s="271"/>
      <c r="C109" s="316"/>
      <c r="E109" s="280"/>
      <c r="F109" s="280"/>
      <c r="G109" s="280"/>
      <c r="H109" s="280"/>
      <c r="I109" s="280"/>
    </row>
    <row r="110" customFormat="false" ht="19.5" hidden="false" customHeight="true" outlineLevel="0" collapsed="false">
      <c r="A110" s="295"/>
      <c r="B110" s="271"/>
      <c r="C110" s="307"/>
      <c r="D110" s="298" t="n">
        <v>2008</v>
      </c>
      <c r="E110" s="298"/>
      <c r="F110" s="298"/>
      <c r="G110" s="298"/>
      <c r="H110" s="298"/>
      <c r="I110" s="298"/>
    </row>
    <row r="111" customFormat="false" ht="12.75" hidden="false" customHeight="false" outlineLevel="0" collapsed="false">
      <c r="A111" s="60" t="n">
        <v>93</v>
      </c>
      <c r="B111" s="261" t="s">
        <v>346</v>
      </c>
      <c r="C111" s="262" t="s">
        <v>474</v>
      </c>
      <c r="D111" s="259" t="n">
        <v>1012.19375745115</v>
      </c>
      <c r="E111" s="259" t="n">
        <v>702.471380314879</v>
      </c>
      <c r="F111" s="259" t="n">
        <v>219.221973881036</v>
      </c>
      <c r="G111" s="259" t="n">
        <v>48.9226122600723</v>
      </c>
      <c r="H111" s="259" t="n">
        <v>14.4420219468536</v>
      </c>
      <c r="I111" s="259" t="n">
        <v>27.1357690483069</v>
      </c>
    </row>
    <row r="112" customFormat="false" ht="12.75" hidden="false" customHeight="false" outlineLevel="0" collapsed="false">
      <c r="A112" s="60" t="n">
        <v>94</v>
      </c>
      <c r="B112" s="261" t="s">
        <v>354</v>
      </c>
      <c r="C112" s="262" t="s">
        <v>475</v>
      </c>
      <c r="D112" s="299" t="n">
        <v>146.889373324648</v>
      </c>
      <c r="E112" s="259" t="n">
        <v>128.36568017875</v>
      </c>
      <c r="F112" s="259" t="n">
        <v>0.101731279694552</v>
      </c>
      <c r="G112" s="259" t="n">
        <v>12.414458951665</v>
      </c>
      <c r="H112" s="259" t="n">
        <v>0.433446540238561</v>
      </c>
      <c r="I112" s="259" t="n">
        <v>5.5740563742992</v>
      </c>
    </row>
    <row r="113" customFormat="false" ht="12.75" hidden="false" customHeight="false" outlineLevel="0" collapsed="false">
      <c r="A113" s="60" t="n">
        <v>95</v>
      </c>
      <c r="B113" s="261" t="s">
        <v>362</v>
      </c>
      <c r="C113" s="262" t="s">
        <v>363</v>
      </c>
      <c r="D113" s="299" t="n">
        <v>9785.68518953799</v>
      </c>
      <c r="E113" s="259" t="n">
        <v>9333.80809096745</v>
      </c>
      <c r="F113" s="259" t="n">
        <v>2.56144674733068</v>
      </c>
      <c r="G113" s="259" t="n">
        <v>362.848565625992</v>
      </c>
      <c r="H113" s="259" t="n">
        <v>25.1777806751202</v>
      </c>
      <c r="I113" s="259" t="n">
        <v>61.289305522095</v>
      </c>
    </row>
    <row r="114" customFormat="false" ht="12.75" hidden="false" customHeight="false" outlineLevel="0" collapsed="false">
      <c r="A114" s="60" t="n">
        <v>96</v>
      </c>
      <c r="B114" s="261" t="s">
        <v>476</v>
      </c>
      <c r="C114" s="262" t="s">
        <v>477</v>
      </c>
      <c r="D114" s="299" t="n">
        <v>747.902285494911</v>
      </c>
      <c r="E114" s="259" t="n">
        <v>578.247272445156</v>
      </c>
      <c r="F114" s="259" t="n">
        <v>0.249933407492474</v>
      </c>
      <c r="G114" s="259" t="n">
        <v>151.189466588889</v>
      </c>
      <c r="H114" s="259" t="n">
        <v>0.600236401068659</v>
      </c>
      <c r="I114" s="259" t="n">
        <v>17.6153766523047</v>
      </c>
    </row>
    <row r="115" customFormat="false" ht="12.75" hidden="false" customHeight="false" outlineLevel="0" collapsed="false">
      <c r="A115" s="60" t="n">
        <v>97</v>
      </c>
      <c r="B115" s="261" t="s">
        <v>406</v>
      </c>
      <c r="C115" s="262" t="s">
        <v>478</v>
      </c>
      <c r="D115" s="299" t="n">
        <v>3401.6622436449</v>
      </c>
      <c r="E115" s="259" t="n">
        <v>3184.01854217216</v>
      </c>
      <c r="F115" s="259" t="n">
        <v>1.00512135698067</v>
      </c>
      <c r="G115" s="259" t="n">
        <v>159.776130462272</v>
      </c>
      <c r="H115" s="259" t="n">
        <v>14.6572445173637</v>
      </c>
      <c r="I115" s="259" t="n">
        <v>42.2052051361247</v>
      </c>
    </row>
    <row r="116" customFormat="false" ht="12.75" hidden="false" customHeight="false" outlineLevel="0" collapsed="false">
      <c r="A116" s="60" t="n">
        <v>98</v>
      </c>
      <c r="B116" s="261" t="s">
        <v>414</v>
      </c>
      <c r="C116" s="262" t="s">
        <v>415</v>
      </c>
      <c r="D116" s="299" t="n">
        <v>2949.41767557371</v>
      </c>
      <c r="E116" s="259" t="n">
        <v>2500.53450074729</v>
      </c>
      <c r="F116" s="259" t="n">
        <v>1.70322947496805</v>
      </c>
      <c r="G116" s="259" t="n">
        <v>372.584020932695</v>
      </c>
      <c r="H116" s="259" t="n">
        <v>14.1180220982417</v>
      </c>
      <c r="I116" s="259" t="n">
        <v>60.4779023205189</v>
      </c>
    </row>
    <row r="117" customFormat="false" ht="12.75" hidden="false" customHeight="false" outlineLevel="0" collapsed="false">
      <c r="A117" s="60" t="n">
        <v>99</v>
      </c>
      <c r="B117" s="261" t="s">
        <v>419</v>
      </c>
      <c r="C117" s="262" t="s">
        <v>420</v>
      </c>
      <c r="D117" s="299" t="n">
        <v>15903.3407795527</v>
      </c>
      <c r="E117" s="259" t="n">
        <v>14495.6801063036</v>
      </c>
      <c r="F117" s="259" t="n">
        <v>1.59305453145807</v>
      </c>
      <c r="G117" s="259" t="n">
        <v>1195.91027445035</v>
      </c>
      <c r="H117" s="259" t="n">
        <v>94.0045928195206</v>
      </c>
      <c r="I117" s="259" t="n">
        <v>116.152751447719</v>
      </c>
    </row>
    <row r="118" customFormat="false" ht="12.75" hidden="false" customHeight="false" outlineLevel="0" collapsed="false">
      <c r="A118" s="60" t="n">
        <v>100</v>
      </c>
      <c r="B118" s="261" t="s">
        <v>424</v>
      </c>
      <c r="C118" s="262" t="s">
        <v>425</v>
      </c>
      <c r="D118" s="299" t="n">
        <v>4019.12269503257</v>
      </c>
      <c r="E118" s="259" t="n">
        <v>2206.91664136658</v>
      </c>
      <c r="F118" s="259" t="n">
        <v>6.5672069605173</v>
      </c>
      <c r="G118" s="259" t="n">
        <v>1747.76443984366</v>
      </c>
      <c r="H118" s="259" t="n">
        <v>15.8600969076612</v>
      </c>
      <c r="I118" s="259" t="n">
        <v>42.0143099541492</v>
      </c>
    </row>
    <row r="119" customFormat="false" ht="12.75" hidden="false" customHeight="false" outlineLevel="0" collapsed="false">
      <c r="A119" s="60" t="n">
        <v>101</v>
      </c>
      <c r="B119" s="261" t="s">
        <v>434</v>
      </c>
      <c r="C119" s="262" t="s">
        <v>479</v>
      </c>
      <c r="D119" s="299" t="n">
        <v>1229.50535162461</v>
      </c>
      <c r="E119" s="259" t="n">
        <v>1177.65172506266</v>
      </c>
      <c r="F119" s="259" t="n">
        <v>0.327248801920192</v>
      </c>
      <c r="G119" s="259" t="n">
        <v>45.5346179830264</v>
      </c>
      <c r="H119" s="259" t="n">
        <v>4.00983614679447</v>
      </c>
      <c r="I119" s="259" t="n">
        <v>1.98192363021442</v>
      </c>
    </row>
    <row r="120" customFormat="false" ht="12.75" hidden="false" customHeight="false" outlineLevel="0" collapsed="false">
      <c r="A120" s="60" t="n">
        <v>102</v>
      </c>
      <c r="B120" s="261" t="s">
        <v>436</v>
      </c>
      <c r="C120" s="262" t="s">
        <v>437</v>
      </c>
      <c r="D120" s="299" t="n">
        <v>3513.36293681795</v>
      </c>
      <c r="E120" s="259" t="n">
        <v>3298.72025763422</v>
      </c>
      <c r="F120" s="259" t="n">
        <v>1.96847745314804</v>
      </c>
      <c r="G120" s="259" t="n">
        <v>148.291585254599</v>
      </c>
      <c r="H120" s="259" t="n">
        <v>17.3651097199486</v>
      </c>
      <c r="I120" s="259" t="n">
        <v>47.0175067560352</v>
      </c>
    </row>
    <row r="121" customFormat="false" ht="12.75" hidden="false" customHeight="false" outlineLevel="0" collapsed="false">
      <c r="A121" s="60" t="n">
        <v>103</v>
      </c>
      <c r="B121" s="261" t="s">
        <v>438</v>
      </c>
      <c r="C121" s="262" t="s">
        <v>439</v>
      </c>
      <c r="D121" s="299" t="n">
        <v>761.946875256768</v>
      </c>
      <c r="E121" s="259" t="n">
        <v>749.84105047385</v>
      </c>
      <c r="F121" s="259" t="n">
        <v>0.0903834218511137</v>
      </c>
      <c r="G121" s="259" t="n">
        <v>8.24544171799828</v>
      </c>
      <c r="H121" s="259" t="n">
        <v>2.13177534776037</v>
      </c>
      <c r="I121" s="259" t="n">
        <v>1.63822429530848</v>
      </c>
    </row>
    <row r="122" customFormat="false" ht="12.75" hidden="false" customHeight="false" outlineLevel="0" collapsed="false">
      <c r="A122" s="60" t="n">
        <v>104</v>
      </c>
      <c r="B122" s="261" t="s">
        <v>440</v>
      </c>
      <c r="C122" s="262" t="s">
        <v>480</v>
      </c>
      <c r="D122" s="299" t="n">
        <v>2108.35946134599</v>
      </c>
      <c r="E122" s="259" t="n">
        <v>2015.19684278687</v>
      </c>
      <c r="F122" s="259" t="n">
        <v>0.442707981405483</v>
      </c>
      <c r="G122" s="259" t="n">
        <v>66.5180001439016</v>
      </c>
      <c r="H122" s="259" t="n">
        <v>9.29696649548085</v>
      </c>
      <c r="I122" s="259" t="n">
        <v>16.9049439383328</v>
      </c>
    </row>
    <row r="123" customFormat="false" ht="12.75" hidden="false" customHeight="false" outlineLevel="0" collapsed="false">
      <c r="A123" s="60" t="n">
        <v>105</v>
      </c>
      <c r="B123" s="261" t="s">
        <v>442</v>
      </c>
      <c r="C123" s="262" t="s">
        <v>443</v>
      </c>
      <c r="D123" s="299" t="n">
        <v>20563.8653909584</v>
      </c>
      <c r="E123" s="259" t="n">
        <v>19283.4249074276</v>
      </c>
      <c r="F123" s="259" t="n">
        <v>3.77146469254014</v>
      </c>
      <c r="G123" s="259" t="n">
        <v>921.267288693131</v>
      </c>
      <c r="H123" s="259" t="n">
        <v>95.7482491794175</v>
      </c>
      <c r="I123" s="259" t="n">
        <v>259.653480965671</v>
      </c>
    </row>
    <row r="124" customFormat="false" ht="12.75" hidden="false" customHeight="false" outlineLevel="0" collapsed="false">
      <c r="A124" s="60" t="n">
        <v>106</v>
      </c>
      <c r="B124" s="261" t="s">
        <v>444</v>
      </c>
      <c r="C124" s="262" t="s">
        <v>445</v>
      </c>
      <c r="D124" s="299" t="n">
        <v>966.890182403285</v>
      </c>
      <c r="E124" s="259" t="n">
        <v>904.438541016909</v>
      </c>
      <c r="F124" s="259" t="n">
        <v>1.01424497709533</v>
      </c>
      <c r="G124" s="259" t="n">
        <v>44.2485920829483</v>
      </c>
      <c r="H124" s="259" t="n">
        <v>4.60556837617253</v>
      </c>
      <c r="I124" s="259" t="n">
        <v>12.5832359501596</v>
      </c>
    </row>
    <row r="125" customFormat="false" ht="12.75" hidden="false" customHeight="false" outlineLevel="0" collapsed="false">
      <c r="A125" s="60" t="n">
        <v>107</v>
      </c>
      <c r="B125" s="261" t="s">
        <v>446</v>
      </c>
      <c r="C125" s="262" t="s">
        <v>481</v>
      </c>
      <c r="D125" s="299" t="n">
        <v>2733.34318484244</v>
      </c>
      <c r="E125" s="259" t="n">
        <v>1879.03656503146</v>
      </c>
      <c r="F125" s="259" t="n">
        <v>4.38872291826421</v>
      </c>
      <c r="G125" s="259" t="n">
        <v>285.144628052767</v>
      </c>
      <c r="H125" s="259" t="n">
        <v>21.6435973160261</v>
      </c>
      <c r="I125" s="259" t="n">
        <v>543.129671523915</v>
      </c>
    </row>
    <row r="126" customFormat="false" ht="12.75" hidden="false" customHeight="false" outlineLevel="0" collapsed="false">
      <c r="A126" s="60" t="n">
        <v>108</v>
      </c>
      <c r="B126" s="261" t="s">
        <v>448</v>
      </c>
      <c r="C126" s="262" t="s">
        <v>449</v>
      </c>
      <c r="D126" s="299" t="n">
        <v>266.883688278954</v>
      </c>
      <c r="E126" s="259" t="n">
        <v>246.242360015716</v>
      </c>
      <c r="F126" s="259" t="n">
        <v>0.0577053804172063</v>
      </c>
      <c r="G126" s="259" t="n">
        <v>10.6098316138006</v>
      </c>
      <c r="H126" s="259" t="n">
        <v>7.5350002248126</v>
      </c>
      <c r="I126" s="259" t="n">
        <v>2.43879104420814</v>
      </c>
    </row>
    <row r="127" customFormat="false" ht="12.75" hidden="false" customHeight="false" outlineLevel="0" collapsed="false">
      <c r="A127" s="60" t="n">
        <v>109</v>
      </c>
      <c r="B127" s="261" t="s">
        <v>450</v>
      </c>
      <c r="C127" s="262" t="s">
        <v>482</v>
      </c>
      <c r="D127" s="299" t="n">
        <v>2632.21594309976</v>
      </c>
      <c r="E127" s="259" t="n">
        <v>2563.70494457231</v>
      </c>
      <c r="F127" s="259" t="n">
        <v>0.292870117156898</v>
      </c>
      <c r="G127" s="259" t="n">
        <v>43.7489514843097</v>
      </c>
      <c r="H127" s="259" t="n">
        <v>9.7387570986157</v>
      </c>
      <c r="I127" s="259" t="n">
        <v>14.7304198273696</v>
      </c>
    </row>
    <row r="128" customFormat="false" ht="12.75" hidden="false" customHeight="false" outlineLevel="0" collapsed="false">
      <c r="A128" s="60" t="n">
        <v>110</v>
      </c>
      <c r="B128" s="261" t="s">
        <v>452</v>
      </c>
      <c r="C128" s="262" t="s">
        <v>453</v>
      </c>
      <c r="D128" s="299" t="n">
        <v>4115.1632742523</v>
      </c>
      <c r="E128" s="259" t="n">
        <v>3853.60968213273</v>
      </c>
      <c r="F128" s="259" t="n">
        <v>2.3092185637699</v>
      </c>
      <c r="G128" s="259" t="n">
        <v>187.162028549733</v>
      </c>
      <c r="H128" s="259" t="n">
        <v>19.1596198887044</v>
      </c>
      <c r="I128" s="259" t="n">
        <v>52.9227251173646</v>
      </c>
    </row>
    <row r="129" customFormat="false" ht="6.75" hidden="false" customHeight="true" outlineLevel="0" collapsed="false">
      <c r="A129" s="60"/>
      <c r="B129" s="264"/>
      <c r="C129" s="233"/>
      <c r="D129" s="259"/>
      <c r="E129" s="259"/>
      <c r="F129" s="259"/>
      <c r="G129" s="259"/>
      <c r="H129" s="259"/>
      <c r="I129" s="259"/>
    </row>
    <row r="130" customFormat="false" ht="12.75" hidden="false" customHeight="false" outlineLevel="0" collapsed="false">
      <c r="A130" s="60" t="n">
        <v>111</v>
      </c>
      <c r="B130" s="267"/>
      <c r="C130" s="317" t="s">
        <v>454</v>
      </c>
      <c r="D130" s="300" t="n">
        <v>76857.750288493</v>
      </c>
      <c r="E130" s="269" t="n">
        <v>69101.9090906503</v>
      </c>
      <c r="F130" s="269" t="n">
        <v>247.666741947047</v>
      </c>
      <c r="G130" s="269" t="n">
        <v>5812.18093469182</v>
      </c>
      <c r="H130" s="269" t="n">
        <v>370.527921699802</v>
      </c>
      <c r="I130" s="269" t="n">
        <v>1325.4655995041</v>
      </c>
    </row>
    <row r="131" customFormat="false" ht="12.75" hidden="false" customHeight="false" outlineLevel="0" collapsed="false">
      <c r="A131" s="60" t="n">
        <v>112</v>
      </c>
      <c r="B131" s="271"/>
      <c r="C131" s="272" t="s">
        <v>537</v>
      </c>
      <c r="D131" s="301" t="n">
        <v>900850.017952366</v>
      </c>
      <c r="E131" s="302" t="n">
        <v>879213.091750599</v>
      </c>
      <c r="F131" s="302" t="n">
        <v>1.1793988178972</v>
      </c>
      <c r="G131" s="302" t="n">
        <v>1667.3491614005</v>
      </c>
      <c r="H131" s="302" t="n">
        <v>19654.8250500336</v>
      </c>
      <c r="I131" s="302" t="n">
        <v>313.572591514775</v>
      </c>
    </row>
    <row r="132" customFormat="false" ht="12.75" hidden="false" customHeight="false" outlineLevel="0" collapsed="false">
      <c r="A132" s="60" t="n">
        <v>113</v>
      </c>
      <c r="B132" s="271"/>
      <c r="C132" s="317" t="s">
        <v>534</v>
      </c>
      <c r="D132" s="300" t="n">
        <v>977707.768240859</v>
      </c>
      <c r="E132" s="269" t="n">
        <v>948315.000841249</v>
      </c>
      <c r="F132" s="269" t="n">
        <v>248.846140764944</v>
      </c>
      <c r="G132" s="269" t="n">
        <v>7479.53009609232</v>
      </c>
      <c r="H132" s="269" t="n">
        <v>20025.3529717334</v>
      </c>
      <c r="I132" s="269" t="n">
        <v>1639.03819101887</v>
      </c>
    </row>
    <row r="133" customFormat="false" ht="12.75" hidden="false" customHeight="false" outlineLevel="0" collapsed="false">
      <c r="A133" s="60" t="n">
        <v>114</v>
      </c>
      <c r="B133" s="303"/>
      <c r="C133" s="272" t="s">
        <v>535</v>
      </c>
      <c r="D133" s="259" t="n">
        <v>-123705.770269623</v>
      </c>
      <c r="E133" s="259" t="n">
        <v>-123705.770269623</v>
      </c>
      <c r="F133" s="259" t="n">
        <v>0</v>
      </c>
      <c r="G133" s="259" t="n">
        <v>0</v>
      </c>
      <c r="H133" s="259" t="n">
        <v>0</v>
      </c>
      <c r="I133" s="259" t="n">
        <v>0</v>
      </c>
    </row>
    <row r="134" customFormat="false" ht="12.75" hidden="false" customHeight="false" outlineLevel="0" collapsed="false">
      <c r="A134" s="60" t="n">
        <v>115</v>
      </c>
      <c r="B134" s="303"/>
      <c r="C134" s="317" t="s">
        <v>536</v>
      </c>
      <c r="D134" s="269" t="n">
        <v>854001.997971235</v>
      </c>
      <c r="E134" s="269" t="n">
        <v>824609.230571626</v>
      </c>
      <c r="F134" s="269" t="n">
        <v>248.846140764944</v>
      </c>
      <c r="G134" s="269" t="n">
        <v>7479.53009609232</v>
      </c>
      <c r="H134" s="269" t="n">
        <v>20025.3529717334</v>
      </c>
      <c r="I134" s="269" t="n">
        <v>1639.03819101887</v>
      </c>
    </row>
    <row r="135" customFormat="false" ht="12.75" hidden="true" customHeight="false" outlineLevel="0" collapsed="false">
      <c r="A135" s="61"/>
      <c r="B135" s="303"/>
      <c r="C135" s="279"/>
      <c r="D135" s="280"/>
      <c r="E135" s="280"/>
      <c r="F135" s="280"/>
      <c r="G135" s="280"/>
      <c r="H135" s="280"/>
      <c r="I135" s="280"/>
    </row>
    <row r="136" customFormat="false" ht="20.1" hidden="false" customHeight="true" outlineLevel="0" collapsed="false">
      <c r="A136" s="60"/>
      <c r="B136" s="303"/>
      <c r="C136" s="307"/>
      <c r="D136" s="298" t="n">
        <v>2009</v>
      </c>
      <c r="E136" s="298"/>
      <c r="F136" s="298"/>
      <c r="G136" s="298"/>
      <c r="H136" s="298"/>
      <c r="I136" s="298"/>
    </row>
    <row r="137" customFormat="false" ht="12.75" hidden="false" customHeight="false" outlineLevel="0" collapsed="false">
      <c r="A137" s="60" t="n">
        <v>116</v>
      </c>
      <c r="B137" s="305" t="s">
        <v>346</v>
      </c>
      <c r="C137" s="262" t="s">
        <v>474</v>
      </c>
      <c r="D137" s="259" t="n">
        <v>958.223906397959</v>
      </c>
      <c r="E137" s="259" t="n">
        <v>569.141588304295</v>
      </c>
      <c r="F137" s="259" t="n">
        <v>305.442134597578</v>
      </c>
      <c r="G137" s="259" t="n">
        <v>41.203271334242</v>
      </c>
      <c r="H137" s="259" t="n">
        <v>13.4612156913031</v>
      </c>
      <c r="I137" s="259" t="n">
        <v>28.9756964705414</v>
      </c>
    </row>
    <row r="138" customFormat="false" ht="12.75" hidden="false" customHeight="false" outlineLevel="0" collapsed="false">
      <c r="A138" s="60" t="n">
        <v>117</v>
      </c>
      <c r="B138" s="305" t="s">
        <v>354</v>
      </c>
      <c r="C138" s="262" t="s">
        <v>475</v>
      </c>
      <c r="D138" s="299" t="n">
        <v>119.377100194712</v>
      </c>
      <c r="E138" s="259" t="n">
        <v>103.259130550199</v>
      </c>
      <c r="F138" s="259" t="n">
        <v>0.137623497888378</v>
      </c>
      <c r="G138" s="259" t="n">
        <v>10.3694077578085</v>
      </c>
      <c r="H138" s="259" t="n">
        <v>0.386635669970538</v>
      </c>
      <c r="I138" s="259" t="n">
        <v>5.22430271884589</v>
      </c>
    </row>
    <row r="139" customFormat="false" ht="12.75" hidden="false" customHeight="false" outlineLevel="0" collapsed="false">
      <c r="A139" s="60" t="n">
        <v>118</v>
      </c>
      <c r="B139" s="305" t="s">
        <v>362</v>
      </c>
      <c r="C139" s="262" t="s">
        <v>363</v>
      </c>
      <c r="D139" s="299" t="n">
        <v>9277.24642244452</v>
      </c>
      <c r="E139" s="259" t="n">
        <v>8865.36895955372</v>
      </c>
      <c r="F139" s="259" t="n">
        <v>3.51980193597647</v>
      </c>
      <c r="G139" s="259" t="n">
        <v>327.12640899661</v>
      </c>
      <c r="H139" s="259" t="n">
        <v>24.7608109235333</v>
      </c>
      <c r="I139" s="259" t="n">
        <v>56.4704410346733</v>
      </c>
    </row>
    <row r="140" customFormat="false" ht="12.75" hidden="false" customHeight="false" outlineLevel="0" collapsed="false">
      <c r="A140" s="60" t="n">
        <v>119</v>
      </c>
      <c r="B140" s="305" t="s">
        <v>476</v>
      </c>
      <c r="C140" s="262" t="s">
        <v>477</v>
      </c>
      <c r="D140" s="299" t="n">
        <v>634.699419569402</v>
      </c>
      <c r="E140" s="259" t="n">
        <v>483.677569429016</v>
      </c>
      <c r="F140" s="259" t="n">
        <v>0.251423812746687</v>
      </c>
      <c r="G140" s="259" t="n">
        <v>137.505869736711</v>
      </c>
      <c r="H140" s="259" t="n">
        <v>0.627627547795249</v>
      </c>
      <c r="I140" s="259" t="n">
        <v>12.6369290431331</v>
      </c>
    </row>
    <row r="141" customFormat="false" ht="12.75" hidden="false" customHeight="false" outlineLevel="0" collapsed="false">
      <c r="A141" s="60" t="n">
        <v>120</v>
      </c>
      <c r="B141" s="305" t="s">
        <v>406</v>
      </c>
      <c r="C141" s="262" t="s">
        <v>478</v>
      </c>
      <c r="D141" s="299" t="n">
        <v>3269.5510336536</v>
      </c>
      <c r="E141" s="259" t="n">
        <v>2934.69875634111</v>
      </c>
      <c r="F141" s="259" t="n">
        <v>1.31857444251466</v>
      </c>
      <c r="G141" s="259" t="n">
        <v>222.22342054765</v>
      </c>
      <c r="H141" s="259" t="n">
        <v>12.8947589160217</v>
      </c>
      <c r="I141" s="259" t="n">
        <v>98.415523406303</v>
      </c>
    </row>
    <row r="142" customFormat="false" ht="12.75" hidden="false" customHeight="false" outlineLevel="0" collapsed="false">
      <c r="A142" s="60" t="n">
        <v>121</v>
      </c>
      <c r="B142" s="305" t="s">
        <v>414</v>
      </c>
      <c r="C142" s="262" t="s">
        <v>415</v>
      </c>
      <c r="D142" s="299" t="n">
        <v>2651.9902493957</v>
      </c>
      <c r="E142" s="259" t="n">
        <v>2229.25680247303</v>
      </c>
      <c r="F142" s="259" t="n">
        <v>2.3090899663299</v>
      </c>
      <c r="G142" s="259" t="n">
        <v>345.620324469521</v>
      </c>
      <c r="H142" s="259" t="n">
        <v>14.3726934416625</v>
      </c>
      <c r="I142" s="259" t="n">
        <v>60.4313390451554</v>
      </c>
    </row>
    <row r="143" customFormat="false" ht="12.75" hidden="false" customHeight="false" outlineLevel="0" collapsed="false">
      <c r="A143" s="60" t="n">
        <v>122</v>
      </c>
      <c r="B143" s="305" t="s">
        <v>419</v>
      </c>
      <c r="C143" s="262" t="s">
        <v>420</v>
      </c>
      <c r="D143" s="299" t="n">
        <v>17515.1849817767</v>
      </c>
      <c r="E143" s="259" t="n">
        <v>15950.789048391</v>
      </c>
      <c r="F143" s="259" t="n">
        <v>2.04420371004978</v>
      </c>
      <c r="G143" s="259" t="n">
        <v>1315.4190206256</v>
      </c>
      <c r="H143" s="259" t="n">
        <v>100.607602781215</v>
      </c>
      <c r="I143" s="259" t="n">
        <v>146.325106268816</v>
      </c>
    </row>
    <row r="144" customFormat="false" ht="12.75" hidden="false" customHeight="false" outlineLevel="0" collapsed="false">
      <c r="A144" s="60" t="n">
        <v>123</v>
      </c>
      <c r="B144" s="305" t="s">
        <v>424</v>
      </c>
      <c r="C144" s="262" t="s">
        <v>425</v>
      </c>
      <c r="D144" s="299" t="n">
        <v>3980.20993835256</v>
      </c>
      <c r="E144" s="259" t="n">
        <v>2214.73927062353</v>
      </c>
      <c r="F144" s="259" t="n">
        <v>8.41191919634924</v>
      </c>
      <c r="G144" s="259" t="n">
        <v>1694.68054593653</v>
      </c>
      <c r="H144" s="259" t="n">
        <v>18.6969566504605</v>
      </c>
      <c r="I144" s="259" t="n">
        <v>43.681245945694</v>
      </c>
    </row>
    <row r="145" customFormat="false" ht="12.75" hidden="false" customHeight="false" outlineLevel="0" collapsed="false">
      <c r="A145" s="60" t="n">
        <v>124</v>
      </c>
      <c r="B145" s="305" t="s">
        <v>434</v>
      </c>
      <c r="C145" s="262" t="s">
        <v>479</v>
      </c>
      <c r="D145" s="299" t="n">
        <v>1198.57220152241</v>
      </c>
      <c r="E145" s="259" t="n">
        <v>1145.7230420243</v>
      </c>
      <c r="F145" s="259" t="n">
        <v>0.453722405363409</v>
      </c>
      <c r="G145" s="259" t="n">
        <v>46.2739314106413</v>
      </c>
      <c r="H145" s="259" t="n">
        <v>4.04863427160523</v>
      </c>
      <c r="I145" s="259" t="n">
        <v>2.07287141049867</v>
      </c>
    </row>
    <row r="146" customFormat="false" ht="12.75" hidden="false" customHeight="false" outlineLevel="0" collapsed="false">
      <c r="A146" s="60" t="n">
        <v>125</v>
      </c>
      <c r="B146" s="305" t="s">
        <v>436</v>
      </c>
      <c r="C146" s="262" t="s">
        <v>437</v>
      </c>
      <c r="D146" s="299" t="n">
        <v>3015.43797648647</v>
      </c>
      <c r="E146" s="259" t="n">
        <v>2828.58700765924</v>
      </c>
      <c r="F146" s="259" t="n">
        <v>0.853200789160052</v>
      </c>
      <c r="G146" s="259" t="n">
        <v>140.079576835107</v>
      </c>
      <c r="H146" s="259" t="n">
        <v>13.1048453204716</v>
      </c>
      <c r="I146" s="259" t="n">
        <v>32.8133458824868</v>
      </c>
    </row>
    <row r="147" customFormat="false" ht="12.75" hidden="false" customHeight="false" outlineLevel="0" collapsed="false">
      <c r="A147" s="60" t="n">
        <v>126</v>
      </c>
      <c r="B147" s="305" t="s">
        <v>438</v>
      </c>
      <c r="C147" s="262" t="s">
        <v>439</v>
      </c>
      <c r="D147" s="299" t="n">
        <v>752.913179404704</v>
      </c>
      <c r="E147" s="259" t="n">
        <v>740.750154790383</v>
      </c>
      <c r="F147" s="259" t="n">
        <v>0.1151838545225</v>
      </c>
      <c r="G147" s="259" t="n">
        <v>8.83260056019097</v>
      </c>
      <c r="H147" s="259" t="n">
        <v>2.11547642179981</v>
      </c>
      <c r="I147" s="259" t="n">
        <v>1.09976377780805</v>
      </c>
    </row>
    <row r="148" customFormat="false" ht="12.75" hidden="false" customHeight="false" outlineLevel="0" collapsed="false">
      <c r="A148" s="60" t="n">
        <v>127</v>
      </c>
      <c r="B148" s="305" t="s">
        <v>440</v>
      </c>
      <c r="C148" s="262" t="s">
        <v>480</v>
      </c>
      <c r="D148" s="299" t="n">
        <v>2023.77837311896</v>
      </c>
      <c r="E148" s="259" t="n">
        <v>1898.46086146064</v>
      </c>
      <c r="F148" s="259" t="n">
        <v>0.62310191445975</v>
      </c>
      <c r="G148" s="259" t="n">
        <v>93.498950442024</v>
      </c>
      <c r="H148" s="259" t="n">
        <v>9.3002724573027</v>
      </c>
      <c r="I148" s="259" t="n">
        <v>21.8951868445361</v>
      </c>
    </row>
    <row r="149" customFormat="false" ht="12.75" hidden="false" customHeight="false" outlineLevel="0" collapsed="false">
      <c r="A149" s="60" t="n">
        <v>128</v>
      </c>
      <c r="B149" s="305" t="s">
        <v>442</v>
      </c>
      <c r="C149" s="262" t="s">
        <v>443</v>
      </c>
      <c r="D149" s="299" t="n">
        <v>17220.0366093171</v>
      </c>
      <c r="E149" s="259" t="n">
        <v>16146.7170991665</v>
      </c>
      <c r="F149" s="259" t="n">
        <v>4.6306853887773</v>
      </c>
      <c r="G149" s="259" t="n">
        <v>797.406749673397</v>
      </c>
      <c r="H149" s="259" t="n">
        <v>81.2438090781784</v>
      </c>
      <c r="I149" s="259" t="n">
        <v>190.038266010254</v>
      </c>
    </row>
    <row r="150" customFormat="false" ht="12.75" hidden="false" customHeight="false" outlineLevel="0" collapsed="false">
      <c r="A150" s="60" t="n">
        <v>129</v>
      </c>
      <c r="B150" s="305" t="s">
        <v>444</v>
      </c>
      <c r="C150" s="262" t="s">
        <v>445</v>
      </c>
      <c r="D150" s="299" t="n">
        <v>782.648037294243</v>
      </c>
      <c r="E150" s="259" t="n">
        <v>741.38600191742</v>
      </c>
      <c r="F150" s="259" t="n">
        <v>1.32489307493887</v>
      </c>
      <c r="G150" s="259" t="n">
        <v>30.5792269148609</v>
      </c>
      <c r="H150" s="259" t="n">
        <v>3.27446226047279</v>
      </c>
      <c r="I150" s="259" t="n">
        <v>6.0834531265505</v>
      </c>
    </row>
    <row r="151" customFormat="false" ht="12.75" hidden="false" customHeight="false" outlineLevel="0" collapsed="false">
      <c r="A151" s="60" t="n">
        <v>130</v>
      </c>
      <c r="B151" s="305" t="s">
        <v>446</v>
      </c>
      <c r="C151" s="262" t="s">
        <v>481</v>
      </c>
      <c r="D151" s="299" t="n">
        <v>2658.58840758258</v>
      </c>
      <c r="E151" s="259" t="n">
        <v>1829.63054708672</v>
      </c>
      <c r="F151" s="259" t="n">
        <v>5.97214612971974</v>
      </c>
      <c r="G151" s="259" t="n">
        <v>277.939169168247</v>
      </c>
      <c r="H151" s="259" t="n">
        <v>21.5647167546253</v>
      </c>
      <c r="I151" s="259" t="n">
        <v>523.481828443267</v>
      </c>
    </row>
    <row r="152" customFormat="false" ht="12.75" hidden="false" customHeight="false" outlineLevel="0" collapsed="false">
      <c r="A152" s="60" t="n">
        <v>131</v>
      </c>
      <c r="B152" s="305" t="s">
        <v>448</v>
      </c>
      <c r="C152" s="262" t="s">
        <v>449</v>
      </c>
      <c r="D152" s="299" t="n">
        <v>260.890567759208</v>
      </c>
      <c r="E152" s="259" t="n">
        <v>240.46705862477</v>
      </c>
      <c r="F152" s="259" t="n">
        <v>0.0698516054624456</v>
      </c>
      <c r="G152" s="259" t="n">
        <v>9.99286033098474</v>
      </c>
      <c r="H152" s="259" t="n">
        <v>8.34349307989731</v>
      </c>
      <c r="I152" s="259" t="n">
        <v>2.0173041180937</v>
      </c>
    </row>
    <row r="153" customFormat="false" ht="12.75" hidden="false" customHeight="false" outlineLevel="0" collapsed="false">
      <c r="A153" s="60" t="n">
        <v>132</v>
      </c>
      <c r="B153" s="305" t="s">
        <v>450</v>
      </c>
      <c r="C153" s="262" t="s">
        <v>482</v>
      </c>
      <c r="D153" s="299" t="n">
        <v>2919.61479000403</v>
      </c>
      <c r="E153" s="259" t="n">
        <v>2838.73822153411</v>
      </c>
      <c r="F153" s="259" t="n">
        <v>0.392696986984118</v>
      </c>
      <c r="G153" s="259" t="n">
        <v>53.7631426631103</v>
      </c>
      <c r="H153" s="259" t="n">
        <v>9.81870711173644</v>
      </c>
      <c r="I153" s="259" t="n">
        <v>16.9020217080913</v>
      </c>
    </row>
    <row r="154" customFormat="false" ht="12.75" hidden="false" customHeight="false" outlineLevel="0" collapsed="false">
      <c r="A154" s="60" t="n">
        <v>133</v>
      </c>
      <c r="B154" s="305" t="s">
        <v>452</v>
      </c>
      <c r="C154" s="262" t="s">
        <v>453</v>
      </c>
      <c r="D154" s="299" t="n">
        <v>4248.44605521483</v>
      </c>
      <c r="E154" s="259" t="n">
        <v>3976.3640217433</v>
      </c>
      <c r="F154" s="259" t="n">
        <v>2.86031247973918</v>
      </c>
      <c r="G154" s="259" t="n">
        <v>193.53230418978</v>
      </c>
      <c r="H154" s="259" t="n">
        <v>29.1767324626802</v>
      </c>
      <c r="I154" s="259" t="n">
        <v>46.5126843393309</v>
      </c>
    </row>
    <row r="155" customFormat="false" ht="8.25" hidden="false" customHeight="true" outlineLevel="0" collapsed="false">
      <c r="A155" s="60"/>
      <c r="B155" s="264"/>
      <c r="C155" s="233"/>
      <c r="D155" s="259"/>
      <c r="E155" s="259"/>
      <c r="F155" s="259"/>
      <c r="G155" s="259"/>
      <c r="H155" s="259"/>
      <c r="I155" s="259"/>
    </row>
    <row r="156" customFormat="false" ht="12.75" hidden="false" customHeight="false" outlineLevel="0" collapsed="false">
      <c r="A156" s="60" t="n">
        <v>134</v>
      </c>
      <c r="B156" s="267"/>
      <c r="C156" s="268" t="s">
        <v>454</v>
      </c>
      <c r="D156" s="300" t="n">
        <v>73487.4092494897</v>
      </c>
      <c r="E156" s="269" t="n">
        <v>65737.7551416733</v>
      </c>
      <c r="F156" s="269" t="n">
        <v>340.73056578856</v>
      </c>
      <c r="G156" s="269" t="n">
        <v>5746.04678159301</v>
      </c>
      <c r="H156" s="269" t="n">
        <v>367.799450840732</v>
      </c>
      <c r="I156" s="269" t="n">
        <v>1295.07730959408</v>
      </c>
    </row>
    <row r="157" customFormat="false" ht="12.75" hidden="false" customHeight="false" outlineLevel="0" collapsed="false">
      <c r="A157" s="60" t="n">
        <v>135</v>
      </c>
      <c r="B157" s="271"/>
      <c r="C157" s="272" t="s">
        <v>537</v>
      </c>
      <c r="D157" s="301" t="n">
        <v>886537.904031344</v>
      </c>
      <c r="E157" s="302" t="n">
        <v>864482.137058313</v>
      </c>
      <c r="F157" s="302" t="n">
        <v>0.891968437234011</v>
      </c>
      <c r="G157" s="302" t="n">
        <v>1597.91078141187</v>
      </c>
      <c r="H157" s="302" t="n">
        <v>20192.5513795968</v>
      </c>
      <c r="I157" s="302" t="n">
        <v>264.412843585639</v>
      </c>
    </row>
    <row r="158" customFormat="false" ht="12.75" hidden="false" customHeight="false" outlineLevel="0" collapsed="false">
      <c r="A158" s="60" t="n">
        <v>136</v>
      </c>
      <c r="B158" s="271"/>
      <c r="C158" s="268" t="s">
        <v>534</v>
      </c>
      <c r="D158" s="300" t="n">
        <v>960025.313280834</v>
      </c>
      <c r="E158" s="269" t="n">
        <v>930219.892199986</v>
      </c>
      <c r="F158" s="269" t="n">
        <v>341.622534225794</v>
      </c>
      <c r="G158" s="269" t="n">
        <v>7343.95756300488</v>
      </c>
      <c r="H158" s="269" t="n">
        <v>20560.3508304375</v>
      </c>
      <c r="I158" s="269" t="n">
        <v>1559.49015317972</v>
      </c>
    </row>
    <row r="159" customFormat="false" ht="12.75" hidden="false" customHeight="false" outlineLevel="0" collapsed="false">
      <c r="A159" s="60" t="n">
        <v>137</v>
      </c>
      <c r="B159" s="303"/>
      <c r="C159" s="272" t="s">
        <v>535</v>
      </c>
      <c r="D159" s="259" t="n">
        <v>-130798.316240946</v>
      </c>
      <c r="E159" s="259" t="n">
        <v>-130798.316240946</v>
      </c>
      <c r="F159" s="259" t="n">
        <v>0</v>
      </c>
      <c r="G159" s="259" t="n">
        <v>0</v>
      </c>
      <c r="H159" s="259" t="n">
        <v>0</v>
      </c>
      <c r="I159" s="259" t="n">
        <v>0</v>
      </c>
    </row>
    <row r="160" customFormat="false" ht="12.75" hidden="false" customHeight="false" outlineLevel="0" collapsed="false">
      <c r="A160" s="60" t="n">
        <v>138</v>
      </c>
      <c r="B160" s="303"/>
      <c r="C160" s="268" t="s">
        <v>536</v>
      </c>
      <c r="D160" s="269" t="n">
        <v>829226.997039888</v>
      </c>
      <c r="E160" s="269" t="n">
        <v>799421.57595904</v>
      </c>
      <c r="F160" s="269" t="n">
        <v>341.622534225794</v>
      </c>
      <c r="G160" s="269" t="n">
        <v>7343.95756300488</v>
      </c>
      <c r="H160" s="269" t="n">
        <v>20560.3508304375</v>
      </c>
      <c r="I160" s="269" t="n">
        <v>1559.49015317972</v>
      </c>
    </row>
    <row r="161" customFormat="false" ht="12.75" hidden="true" customHeight="false" outlineLevel="0" collapsed="false">
      <c r="A161" s="61"/>
      <c r="B161" s="303"/>
      <c r="C161" s="318"/>
      <c r="D161" s="269"/>
      <c r="E161" s="269"/>
      <c r="F161" s="269"/>
      <c r="G161" s="269"/>
      <c r="H161" s="269"/>
      <c r="I161" s="269"/>
    </row>
    <row r="162" customFormat="false" ht="20.1" hidden="false" customHeight="true" outlineLevel="0" collapsed="false">
      <c r="A162" s="60"/>
      <c r="B162" s="303"/>
      <c r="C162" s="307"/>
      <c r="D162" s="298" t="n">
        <v>2010</v>
      </c>
      <c r="E162" s="298"/>
      <c r="F162" s="298"/>
      <c r="G162" s="298"/>
      <c r="H162" s="298"/>
      <c r="I162" s="298"/>
    </row>
    <row r="163" customFormat="false" ht="12.75" hidden="false" customHeight="false" outlineLevel="0" collapsed="false">
      <c r="A163" s="60" t="n">
        <v>139</v>
      </c>
      <c r="B163" s="305" t="s">
        <v>346</v>
      </c>
      <c r="C163" s="262" t="s">
        <v>474</v>
      </c>
      <c r="D163" s="259" t="n">
        <v>937.600443983026</v>
      </c>
      <c r="E163" s="259" t="n">
        <v>544.490422503223</v>
      </c>
      <c r="F163" s="259" t="n">
        <v>312.324697825908</v>
      </c>
      <c r="G163" s="259" t="n">
        <v>40.050754106294</v>
      </c>
      <c r="H163" s="259" t="n">
        <v>13.5770681529434</v>
      </c>
      <c r="I163" s="259" t="n">
        <v>27.1575013946587</v>
      </c>
    </row>
    <row r="164" customFormat="false" ht="12.75" hidden="false" customHeight="false" outlineLevel="0" collapsed="false">
      <c r="A164" s="60" t="n">
        <v>140</v>
      </c>
      <c r="B164" s="305" t="s">
        <v>354</v>
      </c>
      <c r="C164" s="262" t="s">
        <v>475</v>
      </c>
      <c r="D164" s="299" t="n">
        <v>109.668585738801</v>
      </c>
      <c r="E164" s="259" t="n">
        <v>95.205053373465</v>
      </c>
      <c r="F164" s="259" t="n">
        <v>0.140620598824589</v>
      </c>
      <c r="G164" s="259" t="n">
        <v>9.03646544931634</v>
      </c>
      <c r="H164" s="259" t="n">
        <v>0.389963207033402</v>
      </c>
      <c r="I164" s="259" t="n">
        <v>4.89648311016165</v>
      </c>
    </row>
    <row r="165" customFormat="false" ht="12.75" hidden="false" customHeight="false" outlineLevel="0" collapsed="false">
      <c r="A165" s="60" t="n">
        <v>141</v>
      </c>
      <c r="B165" s="305" t="s">
        <v>362</v>
      </c>
      <c r="C165" s="262" t="s">
        <v>363</v>
      </c>
      <c r="D165" s="299" t="n">
        <v>9699.32897737058</v>
      </c>
      <c r="E165" s="259" t="n">
        <v>9303.45286815088</v>
      </c>
      <c r="F165" s="259" t="n">
        <v>3.60114064180027</v>
      </c>
      <c r="G165" s="259" t="n">
        <v>314.374077390128</v>
      </c>
      <c r="H165" s="259" t="n">
        <v>24.9739120997928</v>
      </c>
      <c r="I165" s="259" t="n">
        <v>52.9269790879846</v>
      </c>
    </row>
    <row r="166" customFormat="false" ht="12.75" hidden="false" customHeight="false" outlineLevel="0" collapsed="false">
      <c r="A166" s="60" t="n">
        <v>142</v>
      </c>
      <c r="B166" s="305" t="s">
        <v>476</v>
      </c>
      <c r="C166" s="262" t="s">
        <v>477</v>
      </c>
      <c r="D166" s="299" t="n">
        <v>697.732095579249</v>
      </c>
      <c r="E166" s="259" t="n">
        <v>534.698640999403</v>
      </c>
      <c r="F166" s="259" t="n">
        <v>0.251854283319248</v>
      </c>
      <c r="G166" s="259" t="n">
        <v>150.304596365804</v>
      </c>
      <c r="H166" s="259" t="n">
        <v>0.633029154758007</v>
      </c>
      <c r="I166" s="259" t="n">
        <v>11.8439747759643</v>
      </c>
    </row>
    <row r="167" customFormat="false" ht="12.75" hidden="false" customHeight="false" outlineLevel="0" collapsed="false">
      <c r="A167" s="60" t="n">
        <v>143</v>
      </c>
      <c r="B167" s="305" t="s">
        <v>406</v>
      </c>
      <c r="C167" s="262" t="s">
        <v>478</v>
      </c>
      <c r="D167" s="299" t="n">
        <v>3073.52061628836</v>
      </c>
      <c r="E167" s="259" t="n">
        <v>2756.99457801489</v>
      </c>
      <c r="F167" s="259" t="n">
        <v>1.28808351676768</v>
      </c>
      <c r="G167" s="259" t="n">
        <v>209.992167734994</v>
      </c>
      <c r="H167" s="259" t="n">
        <v>13.0057362301765</v>
      </c>
      <c r="I167" s="259" t="n">
        <v>92.2400507915316</v>
      </c>
    </row>
    <row r="168" customFormat="false" ht="12.75" hidden="false" customHeight="false" outlineLevel="0" collapsed="false">
      <c r="A168" s="60" t="n">
        <v>144</v>
      </c>
      <c r="B168" s="305" t="s">
        <v>414</v>
      </c>
      <c r="C168" s="262" t="s">
        <v>415</v>
      </c>
      <c r="D168" s="299" t="n">
        <v>2673.80148019805</v>
      </c>
      <c r="E168" s="259" t="n">
        <v>2263.46118765739</v>
      </c>
      <c r="F168" s="259" t="n">
        <v>2.35564532113533</v>
      </c>
      <c r="G168" s="259" t="n">
        <v>336.848921951435</v>
      </c>
      <c r="H168" s="259" t="n">
        <v>14.4963904355895</v>
      </c>
      <c r="I168" s="259" t="n">
        <v>56.6393348325006</v>
      </c>
    </row>
    <row r="169" customFormat="false" ht="12.75" hidden="false" customHeight="false" outlineLevel="0" collapsed="false">
      <c r="A169" s="60" t="n">
        <v>145</v>
      </c>
      <c r="B169" s="305" t="s">
        <v>419</v>
      </c>
      <c r="C169" s="262" t="s">
        <v>420</v>
      </c>
      <c r="D169" s="299" t="n">
        <v>18231.3734534671</v>
      </c>
      <c r="E169" s="259" t="n">
        <v>16709.0256183178</v>
      </c>
      <c r="F169" s="259" t="n">
        <v>2.02741722620772</v>
      </c>
      <c r="G169" s="259" t="n">
        <v>1281.70359022333</v>
      </c>
      <c r="H169" s="259" t="n">
        <v>101.47347096944</v>
      </c>
      <c r="I169" s="259" t="n">
        <v>137.143356730321</v>
      </c>
    </row>
    <row r="170" customFormat="false" ht="12.75" hidden="false" customHeight="false" outlineLevel="0" collapsed="false">
      <c r="A170" s="60" t="n">
        <v>146</v>
      </c>
      <c r="B170" s="305" t="s">
        <v>424</v>
      </c>
      <c r="C170" s="262" t="s">
        <v>425</v>
      </c>
      <c r="D170" s="299" t="n">
        <v>3924.22388682155</v>
      </c>
      <c r="E170" s="259" t="n">
        <v>2200.43582613004</v>
      </c>
      <c r="F170" s="259" t="n">
        <v>7.73889708711511</v>
      </c>
      <c r="G170" s="259" t="n">
        <v>1656.25100086419</v>
      </c>
      <c r="H170" s="259" t="n">
        <v>18.8578699366608</v>
      </c>
      <c r="I170" s="259" t="n">
        <v>40.9402928035452</v>
      </c>
    </row>
    <row r="171" customFormat="false" ht="12.75" hidden="false" customHeight="false" outlineLevel="0" collapsed="false">
      <c r="A171" s="60" t="n">
        <v>147</v>
      </c>
      <c r="B171" s="305" t="s">
        <v>434</v>
      </c>
      <c r="C171" s="262" t="s">
        <v>479</v>
      </c>
      <c r="D171" s="299" t="n">
        <v>1233.6175831555</v>
      </c>
      <c r="E171" s="259" t="n">
        <v>1180.28885030302</v>
      </c>
      <c r="F171" s="259" t="n">
        <v>0.462509338943239</v>
      </c>
      <c r="G171" s="259" t="n">
        <v>46.8399442526934</v>
      </c>
      <c r="H171" s="259" t="n">
        <v>4.08347839396408</v>
      </c>
      <c r="I171" s="259" t="n">
        <v>1.94280086688504</v>
      </c>
    </row>
    <row r="172" customFormat="false" ht="12.75" hidden="false" customHeight="false" outlineLevel="0" collapsed="false">
      <c r="A172" s="60" t="n">
        <v>148</v>
      </c>
      <c r="B172" s="305" t="s">
        <v>436</v>
      </c>
      <c r="C172" s="262" t="s">
        <v>437</v>
      </c>
      <c r="D172" s="299" t="n">
        <v>3010.71381858145</v>
      </c>
      <c r="E172" s="259" t="n">
        <v>2833.29092125606</v>
      </c>
      <c r="F172" s="259" t="n">
        <v>0.829058444828851</v>
      </c>
      <c r="G172" s="259" t="n">
        <v>132.621865897457</v>
      </c>
      <c r="H172" s="259" t="n">
        <v>13.2176307199934</v>
      </c>
      <c r="I172" s="259" t="n">
        <v>30.7543422631112</v>
      </c>
    </row>
    <row r="173" customFormat="false" ht="12.75" hidden="false" customHeight="false" outlineLevel="0" collapsed="false">
      <c r="A173" s="60" t="n">
        <v>149</v>
      </c>
      <c r="B173" s="305" t="s">
        <v>438</v>
      </c>
      <c r="C173" s="262" t="s">
        <v>439</v>
      </c>
      <c r="D173" s="299" t="n">
        <v>807.129367746309</v>
      </c>
      <c r="E173" s="259" t="n">
        <v>794.560269037305</v>
      </c>
      <c r="F173" s="259" t="n">
        <v>0.11662533741252</v>
      </c>
      <c r="G173" s="259" t="n">
        <v>9.28803560156857</v>
      </c>
      <c r="H173" s="259" t="n">
        <v>2.13368303527572</v>
      </c>
      <c r="I173" s="259" t="n">
        <v>1.03075473474751</v>
      </c>
    </row>
    <row r="174" customFormat="false" ht="12.75" hidden="false" customHeight="false" outlineLevel="0" collapsed="false">
      <c r="A174" s="60" t="n">
        <v>150</v>
      </c>
      <c r="B174" s="305" t="s">
        <v>440</v>
      </c>
      <c r="C174" s="262" t="s">
        <v>480</v>
      </c>
      <c r="D174" s="299" t="n">
        <v>2046.19227363548</v>
      </c>
      <c r="E174" s="259" t="n">
        <v>1920.23958277268</v>
      </c>
      <c r="F174" s="259" t="n">
        <v>0.604584016164494</v>
      </c>
      <c r="G174" s="259" t="n">
        <v>95.4465061779241</v>
      </c>
      <c r="H174" s="259" t="n">
        <v>9.38031422194064</v>
      </c>
      <c r="I174" s="259" t="n">
        <v>20.5212864467755</v>
      </c>
    </row>
    <row r="175" customFormat="false" ht="12.75" hidden="false" customHeight="false" outlineLevel="0" collapsed="false">
      <c r="A175" s="60" t="n">
        <v>151</v>
      </c>
      <c r="B175" s="305" t="s">
        <v>442</v>
      </c>
      <c r="C175" s="262" t="s">
        <v>443</v>
      </c>
      <c r="D175" s="299" t="n">
        <v>16429.9823399356</v>
      </c>
      <c r="E175" s="259" t="n">
        <v>15415.5109255301</v>
      </c>
      <c r="F175" s="259" t="n">
        <v>4.50356552649927</v>
      </c>
      <c r="G175" s="259" t="n">
        <v>749.911263186256</v>
      </c>
      <c r="H175" s="259" t="n">
        <v>81.9430249209808</v>
      </c>
      <c r="I175" s="259" t="n">
        <v>178.113560771834</v>
      </c>
    </row>
    <row r="176" customFormat="false" ht="12.75" hidden="false" customHeight="false" outlineLevel="0" collapsed="false">
      <c r="A176" s="60" t="n">
        <v>152</v>
      </c>
      <c r="B176" s="305" t="s">
        <v>444</v>
      </c>
      <c r="C176" s="262" t="s">
        <v>445</v>
      </c>
      <c r="D176" s="299" t="n">
        <v>854.198637933267</v>
      </c>
      <c r="E176" s="259" t="n">
        <v>810.048118934688</v>
      </c>
      <c r="F176" s="259" t="n">
        <v>1.35255639709013</v>
      </c>
      <c r="G176" s="259" t="n">
        <v>33.7935963286335</v>
      </c>
      <c r="H176" s="259" t="n">
        <v>3.30264355717908</v>
      </c>
      <c r="I176" s="259" t="n">
        <v>5.7017227156766</v>
      </c>
    </row>
    <row r="177" customFormat="false" ht="12.75" hidden="false" customHeight="false" outlineLevel="0" collapsed="false">
      <c r="A177" s="60" t="n">
        <v>153</v>
      </c>
      <c r="B177" s="305" t="s">
        <v>446</v>
      </c>
      <c r="C177" s="262" t="s">
        <v>481</v>
      </c>
      <c r="D177" s="299" t="n">
        <v>2482.92157482986</v>
      </c>
      <c r="E177" s="259" t="n">
        <v>1685.71837797905</v>
      </c>
      <c r="F177" s="259" t="n">
        <v>6.07587125736487</v>
      </c>
      <c r="G177" s="259" t="n">
        <v>278.74313100789</v>
      </c>
      <c r="H177" s="259" t="n">
        <v>21.7503111004772</v>
      </c>
      <c r="I177" s="259" t="n">
        <v>490.633883485075</v>
      </c>
    </row>
    <row r="178" customFormat="false" ht="12.75" hidden="false" customHeight="false" outlineLevel="0" collapsed="false">
      <c r="A178" s="60" t="n">
        <v>154</v>
      </c>
      <c r="B178" s="305" t="s">
        <v>448</v>
      </c>
      <c r="C178" s="262" t="s">
        <v>449</v>
      </c>
      <c r="D178" s="299" t="n">
        <v>269.162648893565</v>
      </c>
      <c r="E178" s="259" t="n">
        <v>248.624342526542</v>
      </c>
      <c r="F178" s="259" t="n">
        <v>0.0697879437422231</v>
      </c>
      <c r="G178" s="259" t="n">
        <v>10.162497629686</v>
      </c>
      <c r="H178" s="259" t="n">
        <v>8.41530042881374</v>
      </c>
      <c r="I178" s="259" t="n">
        <v>1.89072036478151</v>
      </c>
    </row>
    <row r="179" customFormat="false" ht="12.75" hidden="false" customHeight="false" outlineLevel="0" collapsed="false">
      <c r="A179" s="60" t="n">
        <v>155</v>
      </c>
      <c r="B179" s="305" t="s">
        <v>450</v>
      </c>
      <c r="C179" s="262" t="s">
        <v>482</v>
      </c>
      <c r="D179" s="299" t="n">
        <v>3120.99258430115</v>
      </c>
      <c r="E179" s="259" t="n">
        <v>3038.07311626806</v>
      </c>
      <c r="F179" s="259" t="n">
        <v>0.395531203209787</v>
      </c>
      <c r="G179" s="259" t="n">
        <v>56.7792888290283</v>
      </c>
      <c r="H179" s="259" t="n">
        <v>9.90321072679659</v>
      </c>
      <c r="I179" s="259" t="n">
        <v>15.8414372740517</v>
      </c>
    </row>
    <row r="180" customFormat="false" ht="12.75" hidden="false" customHeight="false" outlineLevel="0" collapsed="false">
      <c r="A180" s="60" t="n">
        <v>156</v>
      </c>
      <c r="B180" s="305" t="s">
        <v>452</v>
      </c>
      <c r="C180" s="262" t="s">
        <v>453</v>
      </c>
      <c r="D180" s="299" t="n">
        <v>4013.69864379411</v>
      </c>
      <c r="E180" s="259" t="n">
        <v>3754.96655028741</v>
      </c>
      <c r="F180" s="259" t="n">
        <v>2.79625407289708</v>
      </c>
      <c r="G180" s="259" t="n">
        <v>182.913939297767</v>
      </c>
      <c r="H180" s="259" t="n">
        <v>29.4278387784794</v>
      </c>
      <c r="I180" s="259" t="n">
        <v>43.5940613575559</v>
      </c>
    </row>
    <row r="181" customFormat="false" ht="8.25" hidden="false" customHeight="true" outlineLevel="0" collapsed="false">
      <c r="A181" s="60"/>
      <c r="B181" s="264"/>
      <c r="C181" s="233"/>
      <c r="D181" s="259"/>
      <c r="E181" s="259"/>
      <c r="F181" s="259"/>
      <c r="G181" s="259"/>
      <c r="H181" s="259"/>
      <c r="I181" s="259"/>
    </row>
    <row r="182" customFormat="false" ht="12.75" hidden="false" customHeight="false" outlineLevel="0" collapsed="false">
      <c r="A182" s="60" t="n">
        <v>157</v>
      </c>
      <c r="B182" s="267"/>
      <c r="C182" s="268" t="s">
        <v>454</v>
      </c>
      <c r="D182" s="300" t="n">
        <v>73615.859012253</v>
      </c>
      <c r="E182" s="269" t="n">
        <v>66089.085250042</v>
      </c>
      <c r="F182" s="269" t="n">
        <v>346.93470003923</v>
      </c>
      <c r="G182" s="269" t="n">
        <v>5595.06164229439</v>
      </c>
      <c r="H182" s="269" t="n">
        <v>370.964876070295</v>
      </c>
      <c r="I182" s="269" t="n">
        <v>1213.81254380716</v>
      </c>
    </row>
    <row r="183" customFormat="false" ht="12.75" hidden="false" customHeight="false" outlineLevel="0" collapsed="false">
      <c r="A183" s="60" t="n">
        <v>158</v>
      </c>
      <c r="B183" s="271"/>
      <c r="C183" s="272" t="s">
        <v>537</v>
      </c>
      <c r="D183" s="301" t="n">
        <v>861686.985772897</v>
      </c>
      <c r="E183" s="302" t="n">
        <v>839513.576690169</v>
      </c>
      <c r="F183" s="302" t="n">
        <v>0.787433388804079</v>
      </c>
      <c r="G183" s="302" t="n">
        <v>1558.46410289191</v>
      </c>
      <c r="H183" s="302" t="n">
        <v>20366.3363361542</v>
      </c>
      <c r="I183" s="302" t="n">
        <v>247.821210294052</v>
      </c>
    </row>
    <row r="184" customFormat="false" ht="12.75" hidden="false" customHeight="false" outlineLevel="0" collapsed="false">
      <c r="A184" s="60" t="n">
        <v>159</v>
      </c>
      <c r="B184" s="271"/>
      <c r="C184" s="268" t="s">
        <v>534</v>
      </c>
      <c r="D184" s="300" t="n">
        <v>935302.84478515</v>
      </c>
      <c r="E184" s="269" t="n">
        <v>905602.661940211</v>
      </c>
      <c r="F184" s="269" t="n">
        <v>347.722133428034</v>
      </c>
      <c r="G184" s="269" t="n">
        <v>7153.5257451863</v>
      </c>
      <c r="H184" s="269" t="n">
        <v>20737.3012122245</v>
      </c>
      <c r="I184" s="269" t="n">
        <v>1461.63375410121</v>
      </c>
    </row>
    <row r="185" customFormat="false" ht="12.75" hidden="false" customHeight="false" outlineLevel="0" collapsed="false">
      <c r="A185" s="60" t="n">
        <v>160</v>
      </c>
      <c r="B185" s="303"/>
      <c r="C185" s="272" t="s">
        <v>535</v>
      </c>
      <c r="D185" s="259" t="n">
        <v>-142977.845409255</v>
      </c>
      <c r="E185" s="259" t="n">
        <v>-142977.845409255</v>
      </c>
      <c r="F185" s="259" t="n">
        <v>0</v>
      </c>
      <c r="G185" s="259" t="n">
        <v>0</v>
      </c>
      <c r="H185" s="259" t="n">
        <v>0</v>
      </c>
      <c r="I185" s="259" t="n">
        <v>0</v>
      </c>
    </row>
    <row r="186" customFormat="false" ht="12.75" hidden="false" customHeight="false" outlineLevel="0" collapsed="false">
      <c r="A186" s="60" t="n">
        <v>161</v>
      </c>
      <c r="B186" s="303"/>
      <c r="C186" s="268" t="s">
        <v>536</v>
      </c>
      <c r="D186" s="269" t="n">
        <v>792324.999375895</v>
      </c>
      <c r="E186" s="269" t="n">
        <v>762624.816530955</v>
      </c>
      <c r="F186" s="269" t="n">
        <v>347.722133428034</v>
      </c>
      <c r="G186" s="269" t="n">
        <v>7153.5257451863</v>
      </c>
      <c r="H186" s="269" t="n">
        <v>20737.3012122245</v>
      </c>
      <c r="I186" s="269" t="n">
        <v>1461.63375410121</v>
      </c>
    </row>
    <row r="187" customFormat="false" ht="14.25" hidden="false" customHeight="true" outlineLevel="0" collapsed="false">
      <c r="B187" s="252" t="s">
        <v>538</v>
      </c>
      <c r="C187" s="241"/>
      <c r="D187" s="241"/>
    </row>
    <row r="188" customFormat="false" ht="14.25" hidden="false" customHeight="true" outlineLevel="0" collapsed="false">
      <c r="B188" s="240" t="s">
        <v>457</v>
      </c>
      <c r="C188" s="241"/>
      <c r="D188" s="241"/>
    </row>
    <row r="189" customFormat="false" ht="14.25" hidden="false" customHeight="true" outlineLevel="0" collapsed="false">
      <c r="B189" s="240" t="s">
        <v>539</v>
      </c>
      <c r="C189" s="241"/>
      <c r="D189" s="241"/>
    </row>
    <row r="190" customFormat="false" ht="14.25" hidden="false" customHeight="true" outlineLevel="0" collapsed="false">
      <c r="B190" s="240" t="s">
        <v>540</v>
      </c>
      <c r="C190" s="241"/>
      <c r="D190" s="241"/>
    </row>
    <row r="191" customFormat="false" ht="14.25" hidden="false" customHeight="true" outlineLevel="0" collapsed="false">
      <c r="B191" s="252"/>
      <c r="C191" s="241"/>
      <c r="D191" s="241"/>
    </row>
    <row r="192" customFormat="false" ht="14.25" hidden="false" customHeight="true" outlineLevel="0" collapsed="false">
      <c r="B192" s="252"/>
      <c r="C192" s="241"/>
      <c r="D192" s="241"/>
    </row>
    <row r="193" customFormat="false" ht="14.25" hidden="false" customHeight="true" outlineLevel="0" collapsed="false">
      <c r="B193" s="252"/>
      <c r="C193" s="241"/>
      <c r="D193" s="241"/>
    </row>
    <row r="194" customFormat="false" ht="14.25" hidden="false" customHeight="true" outlineLevel="0" collapsed="false">
      <c r="B194" s="252"/>
      <c r="C194" s="241"/>
      <c r="D194" s="241"/>
    </row>
    <row r="195" customFormat="false" ht="14.25" hidden="false" customHeight="true" outlineLevel="0" collapsed="false">
      <c r="B195" s="252"/>
      <c r="C195" s="241"/>
      <c r="D195" s="241"/>
    </row>
    <row r="196" customFormat="false" ht="12.75" hidden="false" customHeight="false" outlineLevel="0" collapsed="false">
      <c r="B196" s="252"/>
      <c r="C196" s="241"/>
      <c r="D196" s="241"/>
    </row>
    <row r="197" customFormat="false" ht="12.75" hidden="false" customHeight="false" outlineLevel="0" collapsed="false">
      <c r="B197" s="252"/>
      <c r="C197" s="241"/>
      <c r="D197" s="241"/>
    </row>
    <row r="198" customFormat="false" ht="12.75" hidden="false" customHeight="false" outlineLevel="0" collapsed="false">
      <c r="B198" s="252"/>
      <c r="C198" s="241"/>
      <c r="D198" s="241"/>
    </row>
    <row r="199" customFormat="false" ht="12.75" hidden="false" customHeight="false" outlineLevel="0" collapsed="false">
      <c r="B199" s="252"/>
      <c r="C199" s="241"/>
      <c r="D199" s="241"/>
    </row>
    <row r="200" customFormat="false" ht="12.75" hidden="false" customHeight="false" outlineLevel="0" collapsed="false">
      <c r="B200" s="252"/>
      <c r="C200" s="241"/>
      <c r="D200" s="241"/>
    </row>
    <row r="201" customFormat="false" ht="12.75" hidden="false" customHeight="false" outlineLevel="0" collapsed="false">
      <c r="B201" s="252"/>
      <c r="C201" s="241"/>
      <c r="D201" s="241"/>
    </row>
    <row r="202" customFormat="false" ht="12.75" hidden="false" customHeight="false" outlineLevel="0" collapsed="false">
      <c r="B202" s="252"/>
      <c r="C202" s="241"/>
      <c r="D202" s="241"/>
    </row>
    <row r="203" customFormat="false" ht="12.75" hidden="false" customHeight="false" outlineLevel="0" collapsed="false">
      <c r="B203" s="252"/>
      <c r="C203" s="241"/>
      <c r="D203" s="241"/>
    </row>
    <row r="204" customFormat="false" ht="12.75" hidden="false" customHeight="false" outlineLevel="0" collapsed="false">
      <c r="B204" s="252"/>
      <c r="C204" s="241"/>
      <c r="D204" s="241"/>
    </row>
    <row r="205" customFormat="false" ht="12.75" hidden="false" customHeight="false" outlineLevel="0" collapsed="false">
      <c r="B205" s="252"/>
      <c r="C205" s="241"/>
      <c r="D205" s="241"/>
    </row>
    <row r="206" customFormat="false" ht="12.75" hidden="false" customHeight="false" outlineLevel="0" collapsed="false">
      <c r="B206" s="252"/>
      <c r="C206" s="241"/>
      <c r="D206" s="241"/>
    </row>
    <row r="207" customFormat="false" ht="12.75" hidden="false" customHeight="false" outlineLevel="0" collapsed="false">
      <c r="B207" s="252"/>
      <c r="C207" s="241"/>
      <c r="D207" s="241"/>
    </row>
    <row r="208" customFormat="false" ht="12.75" hidden="false" customHeight="false" outlineLevel="0" collapsed="false">
      <c r="B208" s="252"/>
      <c r="C208" s="241"/>
      <c r="D208" s="241"/>
    </row>
    <row r="209" customFormat="false" ht="12.75" hidden="false" customHeight="false" outlineLevel="0" collapsed="false">
      <c r="B209" s="252"/>
      <c r="C209" s="241"/>
      <c r="D209" s="241"/>
    </row>
    <row r="210" customFormat="false" ht="12.75" hidden="false" customHeight="false" outlineLevel="0" collapsed="false">
      <c r="B210" s="252"/>
      <c r="C210" s="241"/>
      <c r="D210" s="241"/>
    </row>
    <row r="211" customFormat="false" ht="12.75" hidden="false" customHeight="false" outlineLevel="0" collapsed="false">
      <c r="B211" s="252"/>
      <c r="C211" s="241"/>
      <c r="D211" s="241"/>
    </row>
    <row r="212" customFormat="false" ht="12.75" hidden="false" customHeight="false" outlineLevel="0" collapsed="false">
      <c r="C212" s="241"/>
      <c r="D212" s="241"/>
    </row>
    <row r="213" customFormat="false" ht="12.75" hidden="false" customHeight="false" outlineLevel="0" collapsed="false">
      <c r="C213" s="241"/>
      <c r="D213" s="241"/>
    </row>
    <row r="214" customFormat="false" ht="12.75" hidden="false" customHeight="false" outlineLevel="0" collapsed="false">
      <c r="C214" s="241"/>
      <c r="D214" s="241"/>
    </row>
    <row r="215" customFormat="false" ht="12.75" hidden="false" customHeight="false" outlineLevel="0" collapsed="false">
      <c r="C215" s="241"/>
      <c r="D215" s="241"/>
    </row>
    <row r="216" customFormat="false" ht="12.75" hidden="false" customHeight="false" outlineLevel="0" collapsed="false">
      <c r="C216" s="241"/>
      <c r="D216" s="241"/>
    </row>
    <row r="217" customFormat="false" ht="12.75" hidden="false" customHeight="false" outlineLevel="0" collapsed="false">
      <c r="C217" s="241"/>
      <c r="D217" s="241"/>
    </row>
    <row r="218" customFormat="false" ht="12.75" hidden="false" customHeight="false" outlineLevel="0" collapsed="false">
      <c r="C218" s="241"/>
      <c r="D218" s="241"/>
    </row>
    <row r="219" customFormat="false" ht="12.75" hidden="false" customHeight="false" outlineLevel="0" collapsed="false">
      <c r="C219" s="241"/>
      <c r="D219" s="241"/>
    </row>
    <row r="220" customFormat="false" ht="12.75" hidden="false" customHeight="false" outlineLevel="0" collapsed="false">
      <c r="C220" s="241"/>
      <c r="D220" s="241"/>
    </row>
    <row r="221" customFormat="false" ht="12.75" hidden="false" customHeight="false" outlineLevel="0" collapsed="false">
      <c r="C221" s="241"/>
      <c r="D221" s="241"/>
    </row>
    <row r="222" customFormat="false" ht="12.75" hidden="false" customHeight="false" outlineLevel="0" collapsed="false">
      <c r="C222" s="241"/>
      <c r="D222" s="241"/>
    </row>
    <row r="223" customFormat="false" ht="12.75" hidden="false" customHeight="false" outlineLevel="0" collapsed="false">
      <c r="C223" s="241"/>
      <c r="D223" s="241"/>
    </row>
    <row r="224" customFormat="false" ht="12.75" hidden="false" customHeight="false" outlineLevel="0" collapsed="false">
      <c r="C224" s="241"/>
      <c r="D224" s="241"/>
    </row>
    <row r="225" customFormat="false" ht="12.75" hidden="false" customHeight="false" outlineLevel="0" collapsed="false">
      <c r="C225" s="241"/>
      <c r="D225" s="241"/>
    </row>
    <row r="226" customFormat="false" ht="12.75" hidden="false" customHeight="false" outlineLevel="0" collapsed="false">
      <c r="C226" s="241"/>
      <c r="D226" s="241"/>
    </row>
    <row r="227" customFormat="false" ht="12.75" hidden="false" customHeight="false" outlineLevel="0" collapsed="false">
      <c r="C227" s="241"/>
      <c r="D227" s="241"/>
    </row>
    <row r="228" customFormat="false" ht="12.75" hidden="false" customHeight="false" outlineLevel="0" collapsed="false">
      <c r="C228" s="241"/>
      <c r="D228" s="241"/>
    </row>
    <row r="229" customFormat="false" ht="12.75" hidden="false" customHeight="false" outlineLevel="0" collapsed="false">
      <c r="C229" s="241"/>
      <c r="D229" s="241"/>
    </row>
    <row r="230" customFormat="false" ht="12.75" hidden="false" customHeight="false" outlineLevel="0" collapsed="false">
      <c r="C230" s="241"/>
      <c r="D230" s="241"/>
    </row>
    <row r="231" customFormat="false" ht="12.75" hidden="false" customHeight="false" outlineLevel="0" collapsed="false">
      <c r="C231" s="241"/>
      <c r="D231" s="241"/>
    </row>
    <row r="232" customFormat="false" ht="12.75" hidden="false" customHeight="false" outlineLevel="0" collapsed="false">
      <c r="C232" s="241"/>
      <c r="D232" s="241"/>
    </row>
    <row r="233" customFormat="false" ht="12.75" hidden="false" customHeight="false" outlineLevel="0" collapsed="false">
      <c r="C233" s="241"/>
      <c r="D233" s="241"/>
    </row>
    <row r="234" customFormat="false" ht="12.75" hidden="false" customHeight="false" outlineLevel="0" collapsed="false">
      <c r="C234" s="241"/>
      <c r="D234" s="241"/>
    </row>
    <row r="235" customFormat="false" ht="12.75" hidden="false" customHeight="false" outlineLevel="0" collapsed="false">
      <c r="C235" s="241"/>
      <c r="D235" s="241"/>
    </row>
    <row r="236" customFormat="false" ht="12.75" hidden="false" customHeight="false" outlineLevel="0" collapsed="false">
      <c r="C236" s="241"/>
      <c r="D236" s="241"/>
    </row>
    <row r="237" customFormat="false" ht="12.75" hidden="false" customHeight="false" outlineLevel="0" collapsed="false">
      <c r="C237" s="241"/>
      <c r="D237" s="241"/>
    </row>
    <row r="238" customFormat="false" ht="12.75" hidden="false" customHeight="false" outlineLevel="0" collapsed="false">
      <c r="C238" s="241"/>
      <c r="D238" s="241"/>
    </row>
  </sheetData>
  <mergeCells count="8">
    <mergeCell ref="D5:I5"/>
    <mergeCell ref="D31:I31"/>
    <mergeCell ref="D57:I57"/>
    <mergeCell ref="D83:I83"/>
    <mergeCell ref="B102:C102"/>
    <mergeCell ref="D110:I110"/>
    <mergeCell ref="D136:I136"/>
    <mergeCell ref="D162:I162"/>
  </mergeCells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6</oddHeader>
    <oddFooter>&amp;L&amp;"MetaNormalLF-Roman,Regular"Statistisches Bundesamt, Umweltnutzung und Wirtschaft, Tabellenband,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2" width="5.71"/>
    <col collapsed="false" customWidth="true" hidden="false" outlineLevel="0" max="3" min="3" style="205" width="64.7"/>
    <col collapsed="false" customWidth="true" hidden="false" outlineLevel="0" max="4" min="4" style="205" width="10.99"/>
    <col collapsed="false" customWidth="true" hidden="false" outlineLevel="0" max="6" min="5" style="0" width="9.85"/>
    <col collapsed="false" customWidth="true" hidden="false" outlineLevel="0" max="7" min="7" style="0" width="11.7"/>
    <col collapsed="false" customWidth="true" hidden="false" outlineLevel="0" max="9" min="8" style="0" width="9.85"/>
  </cols>
  <sheetData>
    <row r="1" s="207" customFormat="true" ht="16.5" hidden="false" customHeight="true" outlineLevel="0" collapsed="false">
      <c r="A1" s="206" t="s">
        <v>541</v>
      </c>
      <c r="C1" s="208"/>
      <c r="D1" s="208"/>
    </row>
    <row r="2" s="210" customFormat="true" ht="16.5" hidden="false" customHeight="true" outlineLevel="0" collapsed="false">
      <c r="A2" s="209" t="s">
        <v>471</v>
      </c>
      <c r="C2" s="282"/>
      <c r="D2" s="211"/>
    </row>
    <row r="3" s="210" customFormat="true" ht="12.75" hidden="false" customHeight="true" outlineLevel="0" collapsed="false">
      <c r="A3" s="292"/>
      <c r="B3" s="213"/>
      <c r="C3" s="214"/>
      <c r="D3" s="211"/>
      <c r="I3" s="213"/>
    </row>
    <row r="4" s="218" customFormat="true" ht="50.25" hidden="false" customHeight="true" outlineLevel="0" collapsed="false">
      <c r="A4" s="293" t="s">
        <v>228</v>
      </c>
      <c r="B4" s="294" t="s">
        <v>461</v>
      </c>
      <c r="C4" s="294" t="s">
        <v>343</v>
      </c>
      <c r="D4" s="216" t="s">
        <v>499</v>
      </c>
      <c r="E4" s="216" t="s">
        <v>529</v>
      </c>
      <c r="F4" s="216" t="s">
        <v>542</v>
      </c>
      <c r="G4" s="216" t="s">
        <v>543</v>
      </c>
      <c r="H4" s="216" t="s">
        <v>531</v>
      </c>
      <c r="I4" s="248" t="s">
        <v>544</v>
      </c>
    </row>
    <row r="5" customFormat="false" ht="20.1" hidden="false" customHeight="true" outlineLevel="0" collapsed="false">
      <c r="A5" s="295"/>
      <c r="B5" s="296"/>
      <c r="C5" s="297"/>
      <c r="D5" s="298" t="n">
        <v>2002</v>
      </c>
      <c r="E5" s="298"/>
      <c r="F5" s="298"/>
      <c r="G5" s="298"/>
      <c r="H5" s="298"/>
      <c r="I5" s="298"/>
    </row>
    <row r="6" customFormat="false" ht="12" hidden="false" customHeight="true" outlineLevel="0" collapsed="false">
      <c r="A6" s="60" t="n">
        <v>1</v>
      </c>
      <c r="B6" s="261" t="s">
        <v>346</v>
      </c>
      <c r="C6" s="262" t="s">
        <v>474</v>
      </c>
      <c r="D6" s="259" t="n">
        <v>42730.3545665557</v>
      </c>
      <c r="E6" s="259" t="n">
        <v>1564.37119131043</v>
      </c>
      <c r="F6" s="259" t="n">
        <v>1147.38876730961</v>
      </c>
      <c r="G6" s="259" t="n">
        <v>36813.2473189898</v>
      </c>
      <c r="H6" s="259" t="n">
        <v>2801.31712883196</v>
      </c>
      <c r="I6" s="259" t="n">
        <v>404.030160113972</v>
      </c>
      <c r="J6" s="223"/>
    </row>
    <row r="7" customFormat="false" ht="12" hidden="false" customHeight="true" outlineLevel="0" collapsed="false">
      <c r="A7" s="60" t="n">
        <v>2</v>
      </c>
      <c r="B7" s="261" t="s">
        <v>354</v>
      </c>
      <c r="C7" s="262" t="s">
        <v>475</v>
      </c>
      <c r="D7" s="299" t="n">
        <v>3737.09111097179</v>
      </c>
      <c r="E7" s="259" t="n">
        <v>657.19744123696</v>
      </c>
      <c r="F7" s="259" t="n">
        <v>1117.10248167371</v>
      </c>
      <c r="G7" s="259" t="n">
        <v>1049.34910852486</v>
      </c>
      <c r="H7" s="259" t="n">
        <v>725.861902900965</v>
      </c>
      <c r="I7" s="259" t="n">
        <v>187.580176635287</v>
      </c>
      <c r="J7" s="223"/>
    </row>
    <row r="8" customFormat="false" ht="12" hidden="false" customHeight="true" outlineLevel="0" collapsed="false">
      <c r="A8" s="60" t="n">
        <v>3</v>
      </c>
      <c r="B8" s="261" t="s">
        <v>362</v>
      </c>
      <c r="C8" s="262" t="s">
        <v>363</v>
      </c>
      <c r="D8" s="299" t="n">
        <v>56414.2857811684</v>
      </c>
      <c r="E8" s="259" t="n">
        <v>22110.3110490087</v>
      </c>
      <c r="F8" s="259" t="n">
        <v>8667.2646150279</v>
      </c>
      <c r="G8" s="259" t="n">
        <v>8518.47886861884</v>
      </c>
      <c r="H8" s="259" t="n">
        <v>15285.0536805382</v>
      </c>
      <c r="I8" s="259" t="n">
        <v>1833.17756797474</v>
      </c>
      <c r="J8" s="223"/>
    </row>
    <row r="9" customFormat="false" ht="12" hidden="false" customHeight="true" outlineLevel="0" collapsed="false">
      <c r="A9" s="60" t="n">
        <v>4</v>
      </c>
      <c r="B9" s="261" t="s">
        <v>476</v>
      </c>
      <c r="C9" s="262" t="s">
        <v>477</v>
      </c>
      <c r="D9" s="299" t="n">
        <v>2890.75380254934</v>
      </c>
      <c r="E9" s="259" t="n">
        <v>636.083163762611</v>
      </c>
      <c r="F9" s="259" t="n">
        <v>118.935123289747</v>
      </c>
      <c r="G9" s="259" t="n">
        <v>141.661699249811</v>
      </c>
      <c r="H9" s="259" t="n">
        <v>1331.32387809822</v>
      </c>
      <c r="I9" s="259" t="n">
        <v>662.749938148954</v>
      </c>
      <c r="J9" s="223"/>
    </row>
    <row r="10" customFormat="false" ht="12" hidden="false" customHeight="true" outlineLevel="0" collapsed="false">
      <c r="A10" s="60" t="n">
        <v>5</v>
      </c>
      <c r="B10" s="261" t="s">
        <v>406</v>
      </c>
      <c r="C10" s="262" t="s">
        <v>478</v>
      </c>
      <c r="D10" s="299" t="n">
        <v>61643.8304754285</v>
      </c>
      <c r="E10" s="259" t="n">
        <v>5525.24146375245</v>
      </c>
      <c r="F10" s="259" t="n">
        <v>25808.1752018062</v>
      </c>
      <c r="G10" s="259" t="n">
        <v>24003.0066922577</v>
      </c>
      <c r="H10" s="259" t="n">
        <v>4565.04555097037</v>
      </c>
      <c r="I10" s="259" t="n">
        <v>1742.3615666417</v>
      </c>
      <c r="J10" s="223"/>
    </row>
    <row r="11" customFormat="false" ht="12" hidden="false" customHeight="true" outlineLevel="0" collapsed="false">
      <c r="A11" s="60" t="n">
        <v>6</v>
      </c>
      <c r="B11" s="261" t="s">
        <v>414</v>
      </c>
      <c r="C11" s="262" t="s">
        <v>415</v>
      </c>
      <c r="D11" s="299" t="n">
        <v>48083.4558623295</v>
      </c>
      <c r="E11" s="259" t="n">
        <v>9949.29116126201</v>
      </c>
      <c r="F11" s="259" t="n">
        <v>7029.868291581</v>
      </c>
      <c r="G11" s="259" t="n">
        <v>6778.61000421257</v>
      </c>
      <c r="H11" s="259" t="n">
        <v>22716.8434074513</v>
      </c>
      <c r="I11" s="259" t="n">
        <v>1608.84299782269</v>
      </c>
      <c r="J11" s="223"/>
    </row>
    <row r="12" customFormat="false" ht="12" hidden="false" customHeight="true" outlineLevel="0" collapsed="false">
      <c r="A12" s="60" t="n">
        <v>7</v>
      </c>
      <c r="B12" s="261" t="s">
        <v>419</v>
      </c>
      <c r="C12" s="262" t="s">
        <v>420</v>
      </c>
      <c r="D12" s="299" t="n">
        <v>115784.044879226</v>
      </c>
      <c r="E12" s="259" t="n">
        <v>22988.5364841606</v>
      </c>
      <c r="F12" s="259" t="n">
        <v>29129.4070898562</v>
      </c>
      <c r="G12" s="259" t="n">
        <v>27184.4260287778</v>
      </c>
      <c r="H12" s="259" t="n">
        <v>32658.6130305678</v>
      </c>
      <c r="I12" s="259" t="n">
        <v>3823.06224586384</v>
      </c>
      <c r="J12" s="223"/>
    </row>
    <row r="13" customFormat="false" ht="12" hidden="false" customHeight="true" outlineLevel="0" collapsed="false">
      <c r="A13" s="60" t="n">
        <v>8</v>
      </c>
      <c r="B13" s="261" t="s">
        <v>424</v>
      </c>
      <c r="C13" s="262" t="s">
        <v>425</v>
      </c>
      <c r="D13" s="299" t="n">
        <v>317337.375929162</v>
      </c>
      <c r="E13" s="259" t="n">
        <v>7190.83463270184</v>
      </c>
      <c r="F13" s="259" t="n">
        <v>126564.808840743</v>
      </c>
      <c r="G13" s="259" t="n">
        <v>126322.344881687</v>
      </c>
      <c r="H13" s="259" t="n">
        <v>39939.4498893168</v>
      </c>
      <c r="I13" s="259" t="n">
        <v>17319.9376847131</v>
      </c>
      <c r="J13" s="223"/>
    </row>
    <row r="14" customFormat="false" ht="12.75" hidden="false" customHeight="false" outlineLevel="0" collapsed="false">
      <c r="A14" s="60" t="n">
        <v>9</v>
      </c>
      <c r="B14" s="261" t="s">
        <v>434</v>
      </c>
      <c r="C14" s="262" t="s">
        <v>479</v>
      </c>
      <c r="D14" s="299" t="n">
        <v>2061.73470243425</v>
      </c>
      <c r="E14" s="259" t="n">
        <v>1074.64300932618</v>
      </c>
      <c r="F14" s="259" t="n">
        <v>74.7463172021783</v>
      </c>
      <c r="G14" s="259" t="n">
        <v>69.1160411970329</v>
      </c>
      <c r="H14" s="259" t="n">
        <v>743.349615085024</v>
      </c>
      <c r="I14" s="259" t="n">
        <v>99.8797196238299</v>
      </c>
      <c r="J14" s="223"/>
    </row>
    <row r="15" customFormat="false" ht="12.75" hidden="false" customHeight="false" outlineLevel="0" collapsed="false">
      <c r="A15" s="60" t="n">
        <v>10</v>
      </c>
      <c r="B15" s="261" t="s">
        <v>436</v>
      </c>
      <c r="C15" s="262" t="s">
        <v>437</v>
      </c>
      <c r="D15" s="299" t="n">
        <v>38469.9593617398</v>
      </c>
      <c r="E15" s="259" t="n">
        <v>7345.42068307915</v>
      </c>
      <c r="F15" s="259" t="n">
        <v>8738.28368406151</v>
      </c>
      <c r="G15" s="259" t="n">
        <v>8183.02923894483</v>
      </c>
      <c r="H15" s="259" t="n">
        <v>6870.07188011142</v>
      </c>
      <c r="I15" s="259" t="n">
        <v>7333.15387554293</v>
      </c>
      <c r="J15" s="223"/>
    </row>
    <row r="16" customFormat="false" ht="12.75" hidden="false" customHeight="false" outlineLevel="0" collapsed="false">
      <c r="A16" s="60" t="n">
        <v>11</v>
      </c>
      <c r="B16" s="261" t="s">
        <v>438</v>
      </c>
      <c r="C16" s="262" t="s">
        <v>439</v>
      </c>
      <c r="D16" s="299" t="n">
        <v>1720.46802575944</v>
      </c>
      <c r="E16" s="259" t="n">
        <v>1139.78700248041</v>
      </c>
      <c r="F16" s="259" t="n">
        <v>184.119573344849</v>
      </c>
      <c r="G16" s="259" t="n">
        <v>194.011496218848</v>
      </c>
      <c r="H16" s="259" t="n">
        <v>97.7577756473647</v>
      </c>
      <c r="I16" s="259" t="n">
        <v>104.792178067971</v>
      </c>
      <c r="J16" s="223"/>
    </row>
    <row r="17" customFormat="false" ht="12.75" hidden="false" customHeight="false" outlineLevel="0" collapsed="false">
      <c r="A17" s="60" t="n">
        <v>12</v>
      </c>
      <c r="B17" s="261" t="s">
        <v>440</v>
      </c>
      <c r="C17" s="262" t="s">
        <v>480</v>
      </c>
      <c r="D17" s="299" t="n">
        <v>4798.90147683339</v>
      </c>
      <c r="E17" s="259" t="n">
        <v>2325.22124042135</v>
      </c>
      <c r="F17" s="259" t="n">
        <v>426.760905754344</v>
      </c>
      <c r="G17" s="259" t="n">
        <v>426.919267178777</v>
      </c>
      <c r="H17" s="259" t="n">
        <v>1131.8754455757</v>
      </c>
      <c r="I17" s="259" t="n">
        <v>488.124617903223</v>
      </c>
      <c r="J17" s="223"/>
    </row>
    <row r="18" customFormat="false" ht="12.75" hidden="false" customHeight="false" outlineLevel="0" collapsed="false">
      <c r="A18" s="60" t="n">
        <v>13</v>
      </c>
      <c r="B18" s="261" t="s">
        <v>442</v>
      </c>
      <c r="C18" s="262" t="s">
        <v>443</v>
      </c>
      <c r="D18" s="299" t="n">
        <v>56406.5691748947</v>
      </c>
      <c r="E18" s="259" t="n">
        <v>23797.2213683489</v>
      </c>
      <c r="F18" s="259" t="n">
        <v>1445.35665881339</v>
      </c>
      <c r="G18" s="259" t="n">
        <v>1762.46713948003</v>
      </c>
      <c r="H18" s="259" t="n">
        <v>21050.6844964602</v>
      </c>
      <c r="I18" s="259" t="n">
        <v>8350.83951179211</v>
      </c>
      <c r="J18" s="223"/>
    </row>
    <row r="19" customFormat="false" ht="12.75" hidden="false" customHeight="false" outlineLevel="0" collapsed="false">
      <c r="A19" s="60" t="n">
        <v>14</v>
      </c>
      <c r="B19" s="261" t="s">
        <v>444</v>
      </c>
      <c r="C19" s="262" t="s">
        <v>445</v>
      </c>
      <c r="D19" s="299" t="n">
        <v>5739.72372018574</v>
      </c>
      <c r="E19" s="259" t="n">
        <v>1294.35801668238</v>
      </c>
      <c r="F19" s="259" t="n">
        <v>1276.80997650742</v>
      </c>
      <c r="G19" s="259" t="n">
        <v>1347.88238084286</v>
      </c>
      <c r="H19" s="259" t="n">
        <v>1190.87027916373</v>
      </c>
      <c r="I19" s="259" t="n">
        <v>629.803066989356</v>
      </c>
      <c r="J19" s="223"/>
    </row>
    <row r="20" customFormat="false" ht="12.75" hidden="false" customHeight="false" outlineLevel="0" collapsed="false">
      <c r="A20" s="60" t="n">
        <v>15</v>
      </c>
      <c r="B20" s="261" t="s">
        <v>446</v>
      </c>
      <c r="C20" s="262" t="s">
        <v>481</v>
      </c>
      <c r="D20" s="299" t="n">
        <v>18835.2279870111</v>
      </c>
      <c r="E20" s="259" t="n">
        <v>2581.09037823075</v>
      </c>
      <c r="F20" s="259" t="n">
        <v>154.54185042279</v>
      </c>
      <c r="G20" s="259" t="n">
        <v>1480.74826207169</v>
      </c>
      <c r="H20" s="259" t="n">
        <v>4552.0964825638</v>
      </c>
      <c r="I20" s="259" t="n">
        <v>10066.7510137221</v>
      </c>
      <c r="J20" s="223"/>
    </row>
    <row r="21" customFormat="false" ht="12.75" hidden="false" customHeight="false" outlineLevel="0" collapsed="false">
      <c r="A21" s="60" t="n">
        <v>16</v>
      </c>
      <c r="B21" s="261" t="s">
        <v>448</v>
      </c>
      <c r="C21" s="262" t="s">
        <v>449</v>
      </c>
      <c r="D21" s="299" t="n">
        <v>1274.84816232098</v>
      </c>
      <c r="E21" s="259" t="n">
        <v>382.211313874347</v>
      </c>
      <c r="F21" s="259" t="n">
        <v>238.903691061152</v>
      </c>
      <c r="G21" s="259" t="n">
        <v>227.273342648299</v>
      </c>
      <c r="H21" s="259" t="n">
        <v>309.653662384206</v>
      </c>
      <c r="I21" s="259" t="n">
        <v>116.806152352973</v>
      </c>
      <c r="J21" s="223"/>
    </row>
    <row r="22" customFormat="false" ht="12.75" hidden="false" customHeight="false" outlineLevel="0" collapsed="false">
      <c r="A22" s="60" t="n">
        <v>17</v>
      </c>
      <c r="B22" s="261" t="s">
        <v>450</v>
      </c>
      <c r="C22" s="262" t="s">
        <v>482</v>
      </c>
      <c r="D22" s="299" t="n">
        <v>2700.48870212525</v>
      </c>
      <c r="E22" s="259" t="n">
        <v>1734.29433028186</v>
      </c>
      <c r="F22" s="259" t="n">
        <v>42.7970137882063</v>
      </c>
      <c r="G22" s="259" t="n">
        <v>50.6730907573688</v>
      </c>
      <c r="H22" s="259" t="n">
        <v>373.957351205367</v>
      </c>
      <c r="I22" s="259" t="n">
        <v>498.766916092443</v>
      </c>
      <c r="J22" s="223"/>
    </row>
    <row r="23" customFormat="false" ht="12.75" hidden="false" customHeight="false" outlineLevel="0" collapsed="false">
      <c r="A23" s="60" t="n">
        <v>18</v>
      </c>
      <c r="B23" s="261" t="s">
        <v>452</v>
      </c>
      <c r="C23" s="262" t="s">
        <v>453</v>
      </c>
      <c r="D23" s="299" t="n">
        <v>49426.2711767642</v>
      </c>
      <c r="E23" s="259" t="n">
        <v>17341.9228448082</v>
      </c>
      <c r="F23" s="259" t="n">
        <v>5299.64202261706</v>
      </c>
      <c r="G23" s="259" t="n">
        <v>5244.83338900891</v>
      </c>
      <c r="H23" s="259" t="n">
        <v>15629.6796717713</v>
      </c>
      <c r="I23" s="259" t="n">
        <v>5910.19324855864</v>
      </c>
      <c r="J23" s="223"/>
    </row>
    <row r="24" customFormat="false" ht="6.75" hidden="false" customHeight="true" outlineLevel="0" collapsed="false">
      <c r="A24" s="295"/>
      <c r="B24" s="264"/>
      <c r="C24" s="233"/>
      <c r="D24" s="259"/>
      <c r="E24" s="259"/>
      <c r="F24" s="259"/>
      <c r="G24" s="259"/>
      <c r="H24" s="259"/>
      <c r="I24" s="259"/>
      <c r="J24" s="223"/>
    </row>
    <row r="25" customFormat="false" ht="12.75" hidden="false" customHeight="false" outlineLevel="0" collapsed="false">
      <c r="A25" s="60" t="n">
        <v>19</v>
      </c>
      <c r="B25" s="267"/>
      <c r="C25" s="268" t="s">
        <v>454</v>
      </c>
      <c r="D25" s="300" t="n">
        <v>830055.38489746</v>
      </c>
      <c r="E25" s="269" t="n">
        <v>129638.036774729</v>
      </c>
      <c r="F25" s="269" t="n">
        <v>217464.912104861</v>
      </c>
      <c r="G25" s="269" t="n">
        <v>249798.078250667</v>
      </c>
      <c r="H25" s="269" t="n">
        <v>171973.505128644</v>
      </c>
      <c r="I25" s="269" t="n">
        <v>61180.8526385599</v>
      </c>
      <c r="J25" s="223"/>
    </row>
    <row r="26" customFormat="false" ht="12.75" hidden="false" customHeight="false" outlineLevel="0" collapsed="false">
      <c r="A26" s="60" t="n">
        <v>20</v>
      </c>
      <c r="B26" s="271"/>
      <c r="C26" s="272" t="s">
        <v>537</v>
      </c>
      <c r="D26" s="301" t="n">
        <v>323074.504513932</v>
      </c>
      <c r="E26" s="302" t="n">
        <v>247948.689966912</v>
      </c>
      <c r="F26" s="302" t="n">
        <v>0</v>
      </c>
      <c r="G26" s="302" t="n">
        <v>0</v>
      </c>
      <c r="H26" s="302" t="n">
        <v>32987.4300629258</v>
      </c>
      <c r="I26" s="302" t="n">
        <v>42138.3844840946</v>
      </c>
      <c r="J26" s="223"/>
    </row>
    <row r="27" customFormat="false" ht="12.75" hidden="false" customHeight="false" outlineLevel="0" collapsed="false">
      <c r="A27" s="60" t="n">
        <v>21</v>
      </c>
      <c r="B27" s="271"/>
      <c r="C27" s="268" t="s">
        <v>545</v>
      </c>
      <c r="D27" s="300" t="n">
        <v>1153129.88941139</v>
      </c>
      <c r="E27" s="269" t="n">
        <v>377586.726741641</v>
      </c>
      <c r="F27" s="269" t="n">
        <v>217464.912104861</v>
      </c>
      <c r="G27" s="269" t="n">
        <v>249798.078250667</v>
      </c>
      <c r="H27" s="269" t="n">
        <v>204960.935191569</v>
      </c>
      <c r="I27" s="269" t="n">
        <v>103319.237122654</v>
      </c>
      <c r="J27" s="223"/>
    </row>
    <row r="28" customFormat="false" ht="12.75" hidden="false" customHeight="false" outlineLevel="0" collapsed="false">
      <c r="A28" s="60" t="n">
        <v>22</v>
      </c>
      <c r="B28" s="271"/>
      <c r="C28" s="272" t="s">
        <v>546</v>
      </c>
      <c r="D28" s="259" t="n">
        <v>-26827.8894133457</v>
      </c>
      <c r="E28" s="259" t="n">
        <v>-17930.0232267511</v>
      </c>
      <c r="F28" s="259" t="n">
        <v>-2159.26167063598</v>
      </c>
      <c r="G28" s="259" t="n">
        <v>0</v>
      </c>
      <c r="H28" s="259" t="n">
        <v>-6738.60451595866</v>
      </c>
      <c r="I28" s="259" t="n">
        <v>0</v>
      </c>
      <c r="J28" s="223"/>
    </row>
    <row r="29" customFormat="false" ht="12.75" hidden="false" customHeight="false" outlineLevel="0" collapsed="false">
      <c r="A29" s="60" t="n">
        <v>23</v>
      </c>
      <c r="B29" s="271"/>
      <c r="C29" s="268" t="s">
        <v>536</v>
      </c>
      <c r="D29" s="269" t="n">
        <v>1126301.99999805</v>
      </c>
      <c r="E29" s="269" t="n">
        <v>359656.70351489</v>
      </c>
      <c r="F29" s="269" t="n">
        <v>215305.650434225</v>
      </c>
      <c r="G29" s="269" t="n">
        <v>249798.078250667</v>
      </c>
      <c r="H29" s="269" t="n">
        <v>198222.330675611</v>
      </c>
      <c r="I29" s="269" t="n">
        <v>103319.237122654</v>
      </c>
      <c r="J29" s="223"/>
    </row>
    <row r="30" customFormat="false" ht="12.75" hidden="true" customHeight="true" outlineLevel="0" collapsed="false">
      <c r="A30" s="295"/>
      <c r="B30" s="271"/>
      <c r="C30" s="297"/>
      <c r="D30" s="241"/>
      <c r="I30" s="223"/>
      <c r="J30" s="223"/>
    </row>
    <row r="31" customFormat="false" ht="20.1" hidden="false" customHeight="true" outlineLevel="0" collapsed="false">
      <c r="A31" s="295"/>
      <c r="B31" s="271"/>
      <c r="C31" s="297"/>
      <c r="D31" s="298" t="n">
        <v>2004</v>
      </c>
      <c r="E31" s="298"/>
      <c r="F31" s="298"/>
      <c r="G31" s="298"/>
      <c r="H31" s="298"/>
      <c r="I31" s="298"/>
    </row>
    <row r="32" customFormat="false" ht="12.75" hidden="false" customHeight="false" outlineLevel="0" collapsed="false">
      <c r="A32" s="60" t="n">
        <v>24</v>
      </c>
      <c r="B32" s="261" t="s">
        <v>346</v>
      </c>
      <c r="C32" s="262" t="s">
        <v>474</v>
      </c>
      <c r="D32" s="259" t="n">
        <v>45804.6748050988</v>
      </c>
      <c r="E32" s="259" t="n">
        <v>1329.41821849942</v>
      </c>
      <c r="F32" s="259" t="n">
        <v>1098.6648111297</v>
      </c>
      <c r="G32" s="259" t="n">
        <v>40338.5585634969</v>
      </c>
      <c r="H32" s="259" t="n">
        <v>2539.68735323396</v>
      </c>
      <c r="I32" s="259" t="n">
        <v>498.345858738789</v>
      </c>
      <c r="J32" s="223"/>
    </row>
    <row r="33" customFormat="false" ht="12.75" hidden="false" customHeight="false" outlineLevel="0" collapsed="false">
      <c r="A33" s="60" t="n">
        <v>25</v>
      </c>
      <c r="B33" s="261" t="s">
        <v>354</v>
      </c>
      <c r="C33" s="262" t="s">
        <v>475</v>
      </c>
      <c r="D33" s="299" t="n">
        <v>3142.6868639013</v>
      </c>
      <c r="E33" s="259" t="n">
        <v>585.491554272415</v>
      </c>
      <c r="F33" s="259" t="n">
        <v>886.525044409225</v>
      </c>
      <c r="G33" s="259" t="n">
        <v>962.433016567908</v>
      </c>
      <c r="H33" s="259" t="n">
        <v>575.846564668029</v>
      </c>
      <c r="I33" s="259" t="n">
        <v>132.390683983724</v>
      </c>
      <c r="J33" s="223"/>
    </row>
    <row r="34" customFormat="false" ht="12.75" hidden="false" customHeight="false" outlineLevel="0" collapsed="false">
      <c r="A34" s="60" t="n">
        <v>26</v>
      </c>
      <c r="B34" s="261" t="s">
        <v>362</v>
      </c>
      <c r="C34" s="262" t="s">
        <v>363</v>
      </c>
      <c r="D34" s="299" t="n">
        <v>58589.4185289584</v>
      </c>
      <c r="E34" s="259" t="n">
        <v>26573.5431175877</v>
      </c>
      <c r="F34" s="259" t="n">
        <v>7527.24862283541</v>
      </c>
      <c r="G34" s="259" t="n">
        <v>8479.50513910209</v>
      </c>
      <c r="H34" s="259" t="n">
        <v>14254.0262342105</v>
      </c>
      <c r="I34" s="259" t="n">
        <v>1755.09541522269</v>
      </c>
      <c r="J34" s="223"/>
    </row>
    <row r="35" customFormat="false" ht="12.75" hidden="false" customHeight="false" outlineLevel="0" collapsed="false">
      <c r="A35" s="60" t="n">
        <v>27</v>
      </c>
      <c r="B35" s="261" t="s">
        <v>476</v>
      </c>
      <c r="C35" s="262" t="s">
        <v>477</v>
      </c>
      <c r="D35" s="299" t="n">
        <v>3412.61284860109</v>
      </c>
      <c r="E35" s="259" t="n">
        <v>877.367511704495</v>
      </c>
      <c r="F35" s="259" t="n">
        <v>108.701403672723</v>
      </c>
      <c r="G35" s="259" t="n">
        <v>147.481121976587</v>
      </c>
      <c r="H35" s="259" t="n">
        <v>1597.31235877693</v>
      </c>
      <c r="I35" s="259" t="n">
        <v>681.750452470361</v>
      </c>
      <c r="J35" s="223"/>
    </row>
    <row r="36" customFormat="false" ht="12.75" hidden="false" customHeight="false" outlineLevel="0" collapsed="false">
      <c r="A36" s="60" t="n">
        <v>28</v>
      </c>
      <c r="B36" s="261" t="s">
        <v>406</v>
      </c>
      <c r="C36" s="262" t="s">
        <v>478</v>
      </c>
      <c r="D36" s="299" t="n">
        <v>57068.4103953102</v>
      </c>
      <c r="E36" s="259" t="n">
        <v>6075.54006940687</v>
      </c>
      <c r="F36" s="259" t="n">
        <v>21762.7561257025</v>
      </c>
      <c r="G36" s="259" t="n">
        <v>23216.2081505417</v>
      </c>
      <c r="H36" s="259" t="n">
        <v>4356.38663310909</v>
      </c>
      <c r="I36" s="259" t="n">
        <v>1657.51941655005</v>
      </c>
      <c r="J36" s="223"/>
    </row>
    <row r="37" customFormat="false" ht="12.75" hidden="false" customHeight="false" outlineLevel="0" collapsed="false">
      <c r="A37" s="60" t="n">
        <v>29</v>
      </c>
      <c r="B37" s="261" t="s">
        <v>414</v>
      </c>
      <c r="C37" s="262" t="s">
        <v>415</v>
      </c>
      <c r="D37" s="299" t="n">
        <v>45494.7077572561</v>
      </c>
      <c r="E37" s="259" t="n">
        <v>9861.52937586437</v>
      </c>
      <c r="F37" s="259" t="n">
        <v>6474.86815322911</v>
      </c>
      <c r="G37" s="259" t="n">
        <v>7162.7123045043</v>
      </c>
      <c r="H37" s="259" t="n">
        <v>20507.4288775351</v>
      </c>
      <c r="I37" s="259" t="n">
        <v>1488.16904612321</v>
      </c>
      <c r="J37" s="223"/>
    </row>
    <row r="38" customFormat="false" ht="12.75" hidden="false" customHeight="false" outlineLevel="0" collapsed="false">
      <c r="A38" s="60" t="n">
        <v>30</v>
      </c>
      <c r="B38" s="261" t="s">
        <v>419</v>
      </c>
      <c r="C38" s="262" t="s">
        <v>420</v>
      </c>
      <c r="D38" s="299" t="n">
        <v>120158.928868439</v>
      </c>
      <c r="E38" s="259" t="n">
        <v>27448.3466322027</v>
      </c>
      <c r="F38" s="259" t="n">
        <v>27134.3304643203</v>
      </c>
      <c r="G38" s="259" t="n">
        <v>29023.8732681332</v>
      </c>
      <c r="H38" s="259" t="n">
        <v>32572.4913244478</v>
      </c>
      <c r="I38" s="259" t="n">
        <v>3979.88717933478</v>
      </c>
      <c r="J38" s="223"/>
    </row>
    <row r="39" customFormat="false" ht="12.75" hidden="false" customHeight="false" outlineLevel="0" collapsed="false">
      <c r="A39" s="60" t="n">
        <v>31</v>
      </c>
      <c r="B39" s="261" t="s">
        <v>424</v>
      </c>
      <c r="C39" s="262" t="s">
        <v>425</v>
      </c>
      <c r="D39" s="299" t="n">
        <v>337649.802633977</v>
      </c>
      <c r="E39" s="259" t="n">
        <v>9304.22042709754</v>
      </c>
      <c r="F39" s="259" t="n">
        <v>127076.506398761</v>
      </c>
      <c r="G39" s="259" t="n">
        <v>142848.576024492</v>
      </c>
      <c r="H39" s="259" t="n">
        <v>41145.2756023469</v>
      </c>
      <c r="I39" s="259" t="n">
        <v>17275.2241812797</v>
      </c>
      <c r="J39" s="223"/>
    </row>
    <row r="40" customFormat="false" ht="12.75" hidden="false" customHeight="false" outlineLevel="0" collapsed="false">
      <c r="A40" s="60" t="n">
        <v>32</v>
      </c>
      <c r="B40" s="261" t="s">
        <v>434</v>
      </c>
      <c r="C40" s="262" t="s">
        <v>479</v>
      </c>
      <c r="D40" s="299" t="n">
        <v>2148.15198753172</v>
      </c>
      <c r="E40" s="259" t="n">
        <v>1197.34592006146</v>
      </c>
      <c r="F40" s="259" t="n">
        <v>62.0795484709738</v>
      </c>
      <c r="G40" s="259" t="n">
        <v>65.8448522843414</v>
      </c>
      <c r="H40" s="259" t="n">
        <v>722.773107626844</v>
      </c>
      <c r="I40" s="259" t="n">
        <v>100.1085590881</v>
      </c>
      <c r="J40" s="223"/>
    </row>
    <row r="41" customFormat="false" ht="12.75" hidden="false" customHeight="false" outlineLevel="0" collapsed="false">
      <c r="A41" s="60" t="n">
        <v>33</v>
      </c>
      <c r="B41" s="261" t="s">
        <v>436</v>
      </c>
      <c r="C41" s="262" t="s">
        <v>437</v>
      </c>
      <c r="D41" s="299" t="n">
        <v>39154.996074407</v>
      </c>
      <c r="E41" s="259" t="n">
        <v>8425.09368109221</v>
      </c>
      <c r="F41" s="259" t="n">
        <v>8126.07891558126</v>
      </c>
      <c r="G41" s="259" t="n">
        <v>8714.76486495985</v>
      </c>
      <c r="H41" s="259" t="n">
        <v>6578.0473920174</v>
      </c>
      <c r="I41" s="259" t="n">
        <v>7311.01122075633</v>
      </c>
      <c r="J41" s="223"/>
    </row>
    <row r="42" customFormat="false" ht="12.75" hidden="false" customHeight="false" outlineLevel="0" collapsed="false">
      <c r="A42" s="60" t="n">
        <v>34</v>
      </c>
      <c r="B42" s="261" t="s">
        <v>438</v>
      </c>
      <c r="C42" s="262" t="s">
        <v>439</v>
      </c>
      <c r="D42" s="299" t="n">
        <v>2156.36750124101</v>
      </c>
      <c r="E42" s="259" t="n">
        <v>1719.77789273349</v>
      </c>
      <c r="F42" s="259" t="n">
        <v>133.650897806024</v>
      </c>
      <c r="G42" s="259" t="n">
        <v>161.428951493034</v>
      </c>
      <c r="H42" s="259" t="n">
        <v>99.4921262320217</v>
      </c>
      <c r="I42" s="259" t="n">
        <v>42.0176329764452</v>
      </c>
      <c r="J42" s="223"/>
    </row>
    <row r="43" customFormat="false" ht="12.75" hidden="false" customHeight="false" outlineLevel="0" collapsed="false">
      <c r="A43" s="60" t="n">
        <v>35</v>
      </c>
      <c r="B43" s="261" t="s">
        <v>440</v>
      </c>
      <c r="C43" s="262" t="s">
        <v>480</v>
      </c>
      <c r="D43" s="299" t="n">
        <v>7625.32556681587</v>
      </c>
      <c r="E43" s="259" t="n">
        <v>3911.87572153413</v>
      </c>
      <c r="F43" s="259" t="n">
        <v>577.161444659492</v>
      </c>
      <c r="G43" s="259" t="n">
        <v>661.996943617301</v>
      </c>
      <c r="H43" s="259" t="n">
        <v>1753.77019363206</v>
      </c>
      <c r="I43" s="259" t="n">
        <v>720.521263372882</v>
      </c>
      <c r="J43" s="223"/>
    </row>
    <row r="44" customFormat="false" ht="12.75" hidden="false" customHeight="false" outlineLevel="0" collapsed="false">
      <c r="A44" s="60" t="n">
        <v>36</v>
      </c>
      <c r="B44" s="261" t="s">
        <v>442</v>
      </c>
      <c r="C44" s="262" t="s">
        <v>443</v>
      </c>
      <c r="D44" s="299" t="n">
        <v>56332.8875214266</v>
      </c>
      <c r="E44" s="259" t="n">
        <v>25816.8554584061</v>
      </c>
      <c r="F44" s="259" t="n">
        <v>1263.10075515258</v>
      </c>
      <c r="G44" s="259" t="n">
        <v>1751.57480464806</v>
      </c>
      <c r="H44" s="259" t="n">
        <v>19581.7325461459</v>
      </c>
      <c r="I44" s="259" t="n">
        <v>7919.62395707404</v>
      </c>
      <c r="J44" s="223"/>
    </row>
    <row r="45" customFormat="false" ht="12.75" hidden="false" customHeight="false" outlineLevel="0" collapsed="false">
      <c r="A45" s="60" t="n">
        <v>37</v>
      </c>
      <c r="B45" s="261" t="s">
        <v>444</v>
      </c>
      <c r="C45" s="262" t="s">
        <v>445</v>
      </c>
      <c r="D45" s="299" t="n">
        <v>7372.73764720199</v>
      </c>
      <c r="E45" s="259" t="n">
        <v>2249.67126213441</v>
      </c>
      <c r="F45" s="259" t="n">
        <v>1146.37206511615</v>
      </c>
      <c r="G45" s="259" t="n">
        <v>1387.16903760259</v>
      </c>
      <c r="H45" s="259" t="n">
        <v>1774.05084316239</v>
      </c>
      <c r="I45" s="259" t="n">
        <v>815.474439186448</v>
      </c>
      <c r="J45" s="223"/>
    </row>
    <row r="46" customFormat="false" ht="12.75" hidden="false" customHeight="false" outlineLevel="0" collapsed="false">
      <c r="A46" s="60" t="n">
        <v>38</v>
      </c>
      <c r="B46" s="261" t="s">
        <v>446</v>
      </c>
      <c r="C46" s="262" t="s">
        <v>481</v>
      </c>
      <c r="D46" s="299" t="n">
        <v>19161.9731692317</v>
      </c>
      <c r="E46" s="259" t="n">
        <v>3451.9106573994</v>
      </c>
      <c r="F46" s="259" t="n">
        <v>76.4939341548432</v>
      </c>
      <c r="G46" s="259" t="n">
        <v>836.396324246187</v>
      </c>
      <c r="H46" s="259" t="n">
        <v>4488.00343560349</v>
      </c>
      <c r="I46" s="259" t="n">
        <v>10309.1688178278</v>
      </c>
      <c r="J46" s="223"/>
    </row>
    <row r="47" customFormat="false" ht="12.75" hidden="false" customHeight="false" outlineLevel="0" collapsed="false">
      <c r="A47" s="60" t="n">
        <v>39</v>
      </c>
      <c r="B47" s="261" t="s">
        <v>448</v>
      </c>
      <c r="C47" s="262" t="s">
        <v>449</v>
      </c>
      <c r="D47" s="299" t="n">
        <v>1349.50471940711</v>
      </c>
      <c r="E47" s="259" t="n">
        <v>527.808731571281</v>
      </c>
      <c r="F47" s="259" t="n">
        <v>196.078672906749</v>
      </c>
      <c r="G47" s="259" t="n">
        <v>214.791716433907</v>
      </c>
      <c r="H47" s="259" t="n">
        <v>297.640842262282</v>
      </c>
      <c r="I47" s="259" t="n">
        <v>113.184756232895</v>
      </c>
      <c r="J47" s="223"/>
    </row>
    <row r="48" customFormat="false" ht="12.75" hidden="false" customHeight="false" outlineLevel="0" collapsed="false">
      <c r="A48" s="60" t="n">
        <v>40</v>
      </c>
      <c r="B48" s="261" t="s">
        <v>450</v>
      </c>
      <c r="C48" s="262" t="s">
        <v>482</v>
      </c>
      <c r="D48" s="299" t="n">
        <v>3842.74573741115</v>
      </c>
      <c r="E48" s="259" t="n">
        <v>2496.79670133654</v>
      </c>
      <c r="F48" s="259" t="n">
        <v>36.777535388133</v>
      </c>
      <c r="G48" s="259" t="n">
        <v>50.9017711816157</v>
      </c>
      <c r="H48" s="259" t="n">
        <v>510.356576510273</v>
      </c>
      <c r="I48" s="259" t="n">
        <v>747.913152994586</v>
      </c>
      <c r="J48" s="223"/>
    </row>
    <row r="49" customFormat="false" ht="12.75" hidden="false" customHeight="false" outlineLevel="0" collapsed="false">
      <c r="A49" s="60" t="n">
        <v>41</v>
      </c>
      <c r="B49" s="261" t="s">
        <v>452</v>
      </c>
      <c r="C49" s="262" t="s">
        <v>453</v>
      </c>
      <c r="D49" s="299" t="n">
        <v>46842.0006563078</v>
      </c>
      <c r="E49" s="259" t="n">
        <v>18134.0187368365</v>
      </c>
      <c r="F49" s="259" t="n">
        <v>4297.79823217818</v>
      </c>
      <c r="G49" s="259" t="n">
        <v>4876.62439765259</v>
      </c>
      <c r="H49" s="259" t="n">
        <v>14153.6516686851</v>
      </c>
      <c r="I49" s="259" t="n">
        <v>5379.90762095544</v>
      </c>
      <c r="J49" s="223"/>
    </row>
    <row r="50" customFormat="false" ht="6.75" hidden="false" customHeight="true" outlineLevel="0" collapsed="false">
      <c r="A50" s="295"/>
      <c r="B50" s="264"/>
      <c r="C50" s="233"/>
      <c r="D50" s="259"/>
      <c r="E50" s="259"/>
      <c r="F50" s="259"/>
      <c r="G50" s="259"/>
      <c r="H50" s="259"/>
      <c r="I50" s="259"/>
      <c r="J50" s="223"/>
    </row>
    <row r="51" customFormat="false" ht="12.75" hidden="false" customHeight="false" outlineLevel="0" collapsed="false">
      <c r="A51" s="60" t="n">
        <v>42</v>
      </c>
      <c r="B51" s="267"/>
      <c r="C51" s="268" t="s">
        <v>454</v>
      </c>
      <c r="D51" s="300" t="n">
        <v>857307.933282524</v>
      </c>
      <c r="E51" s="269" t="n">
        <v>149986.611669741</v>
      </c>
      <c r="F51" s="269" t="n">
        <v>207985.193025475</v>
      </c>
      <c r="G51" s="269" t="n">
        <v>270900.841252934</v>
      </c>
      <c r="H51" s="269" t="n">
        <v>167507.973680206</v>
      </c>
      <c r="I51" s="269" t="n">
        <v>60927.3136541682</v>
      </c>
      <c r="J51" s="223"/>
    </row>
    <row r="52" customFormat="false" ht="12.75" hidden="false" customHeight="false" outlineLevel="0" collapsed="false">
      <c r="A52" s="60" t="n">
        <v>43</v>
      </c>
      <c r="B52" s="271"/>
      <c r="C52" s="272" t="s">
        <v>537</v>
      </c>
      <c r="D52" s="301" t="n">
        <v>366432.011926958</v>
      </c>
      <c r="E52" s="302" t="n">
        <v>287853.721643628</v>
      </c>
      <c r="F52" s="302" t="n">
        <v>0</v>
      </c>
      <c r="G52" s="302" t="n">
        <v>0</v>
      </c>
      <c r="H52" s="302" t="n">
        <v>34145.7310547867</v>
      </c>
      <c r="I52" s="302" t="n">
        <v>44432.559228543</v>
      </c>
      <c r="J52" s="223"/>
    </row>
    <row r="53" customFormat="false" ht="12.75" hidden="false" customHeight="false" outlineLevel="0" collapsed="false">
      <c r="A53" s="60" t="n">
        <v>44</v>
      </c>
      <c r="B53" s="271"/>
      <c r="C53" s="268" t="s">
        <v>545</v>
      </c>
      <c r="D53" s="300" t="n">
        <v>1223739.94520948</v>
      </c>
      <c r="E53" s="269" t="n">
        <v>437840.333313369</v>
      </c>
      <c r="F53" s="269" t="n">
        <v>207985.193025475</v>
      </c>
      <c r="G53" s="269" t="n">
        <v>270900.841252934</v>
      </c>
      <c r="H53" s="269" t="n">
        <v>201653.704734993</v>
      </c>
      <c r="I53" s="269" t="n">
        <v>105359.872882711</v>
      </c>
      <c r="J53" s="223"/>
    </row>
    <row r="54" customFormat="false" ht="12.75" hidden="false" customHeight="false" outlineLevel="0" collapsed="false">
      <c r="A54" s="60" t="n">
        <v>45</v>
      </c>
      <c r="B54" s="271"/>
      <c r="C54" s="272" t="s">
        <v>546</v>
      </c>
      <c r="D54" s="259" t="n">
        <v>-73554.4496583698</v>
      </c>
      <c r="E54" s="259" t="n">
        <v>-26894.4712571997</v>
      </c>
      <c r="F54" s="259" t="n">
        <v>-26417.717369881</v>
      </c>
      <c r="G54" s="259" t="n">
        <v>0</v>
      </c>
      <c r="H54" s="259" t="n">
        <v>-20242.2610312891</v>
      </c>
      <c r="I54" s="259" t="n">
        <v>0</v>
      </c>
      <c r="J54" s="223"/>
    </row>
    <row r="55" customFormat="false" ht="12.75" hidden="false" customHeight="false" outlineLevel="0" collapsed="false">
      <c r="A55" s="60" t="n">
        <v>46</v>
      </c>
      <c r="B55" s="271"/>
      <c r="C55" s="268" t="s">
        <v>536</v>
      </c>
      <c r="D55" s="269" t="n">
        <v>1150185.49555111</v>
      </c>
      <c r="E55" s="269" t="n">
        <v>410945.86205617</v>
      </c>
      <c r="F55" s="269" t="n">
        <v>181567.475655594</v>
      </c>
      <c r="G55" s="269" t="n">
        <v>270900.841252934</v>
      </c>
      <c r="H55" s="269" t="n">
        <v>181411.443703704</v>
      </c>
      <c r="I55" s="269" t="n">
        <v>105359.872882711</v>
      </c>
      <c r="J55" s="223"/>
    </row>
    <row r="56" customFormat="false" ht="12.75" hidden="true" customHeight="true" outlineLevel="0" collapsed="false">
      <c r="A56" s="204"/>
      <c r="B56" s="303"/>
      <c r="C56" s="277"/>
      <c r="D56" s="304"/>
    </row>
    <row r="57" customFormat="false" ht="20.1" hidden="false" customHeight="true" outlineLevel="0" collapsed="false">
      <c r="A57" s="295"/>
      <c r="B57" s="303"/>
      <c r="C57" s="297"/>
      <c r="D57" s="298" t="n">
        <v>2006</v>
      </c>
      <c r="E57" s="298"/>
      <c r="F57" s="298"/>
      <c r="G57" s="298"/>
      <c r="H57" s="298"/>
      <c r="I57" s="298"/>
    </row>
    <row r="58" customFormat="false" ht="12.75" hidden="false" customHeight="false" outlineLevel="0" collapsed="false">
      <c r="A58" s="60" t="n">
        <v>47</v>
      </c>
      <c r="B58" s="305" t="s">
        <v>346</v>
      </c>
      <c r="C58" s="262" t="s">
        <v>474</v>
      </c>
      <c r="D58" s="259" t="n">
        <v>48952.6377583207</v>
      </c>
      <c r="E58" s="259" t="n">
        <v>1229.54360590353</v>
      </c>
      <c r="F58" s="259" t="n">
        <v>1062.36176495931</v>
      </c>
      <c r="G58" s="259" t="n">
        <v>43677.506847321</v>
      </c>
      <c r="H58" s="259" t="n">
        <v>2502.4466942366</v>
      </c>
      <c r="I58" s="259" t="n">
        <v>480.778845900258</v>
      </c>
    </row>
    <row r="59" customFormat="false" ht="12.75" hidden="false" customHeight="false" outlineLevel="0" collapsed="false">
      <c r="A59" s="60" t="n">
        <v>48</v>
      </c>
      <c r="B59" s="305" t="s">
        <v>354</v>
      </c>
      <c r="C59" s="262" t="s">
        <v>475</v>
      </c>
      <c r="D59" s="299" t="n">
        <v>2937.69859455943</v>
      </c>
      <c r="E59" s="259" t="n">
        <v>544.385704971087</v>
      </c>
      <c r="F59" s="259" t="n">
        <v>784.54505604782</v>
      </c>
      <c r="G59" s="259" t="n">
        <v>939.365185052657</v>
      </c>
      <c r="H59" s="259" t="n">
        <v>532.724329513675</v>
      </c>
      <c r="I59" s="259" t="n">
        <v>136.678318974192</v>
      </c>
    </row>
    <row r="60" customFormat="false" ht="12.75" hidden="false" customHeight="false" outlineLevel="0" collapsed="false">
      <c r="A60" s="60" t="n">
        <v>49</v>
      </c>
      <c r="B60" s="305" t="s">
        <v>362</v>
      </c>
      <c r="C60" s="262" t="s">
        <v>363</v>
      </c>
      <c r="D60" s="299" t="n">
        <v>61563.7181617124</v>
      </c>
      <c r="E60" s="259" t="n">
        <v>30180.119577464</v>
      </c>
      <c r="F60" s="259" t="n">
        <v>6976.10661648269</v>
      </c>
      <c r="G60" s="259" t="n">
        <v>8634.68255063383</v>
      </c>
      <c r="H60" s="259" t="n">
        <v>14293.5271895531</v>
      </c>
      <c r="I60" s="259" t="n">
        <v>1479.28222757875</v>
      </c>
    </row>
    <row r="61" customFormat="false" ht="12.75" hidden="false" customHeight="false" outlineLevel="0" collapsed="false">
      <c r="A61" s="60" t="n">
        <v>50</v>
      </c>
      <c r="B61" s="305" t="s">
        <v>476</v>
      </c>
      <c r="C61" s="262" t="s">
        <v>477</v>
      </c>
      <c r="D61" s="299" t="n">
        <v>3731.40220096513</v>
      </c>
      <c r="E61" s="259" t="n">
        <v>998.949621859953</v>
      </c>
      <c r="F61" s="259" t="n">
        <v>96.3549138769318</v>
      </c>
      <c r="G61" s="259" t="n">
        <v>143.499547275796</v>
      </c>
      <c r="H61" s="259" t="n">
        <v>1854.98158642195</v>
      </c>
      <c r="I61" s="259" t="n">
        <v>637.616531530506</v>
      </c>
    </row>
    <row r="62" customFormat="false" ht="12.75" hidden="false" customHeight="false" outlineLevel="0" collapsed="false">
      <c r="A62" s="60" t="n">
        <v>51</v>
      </c>
      <c r="B62" s="305" t="s">
        <v>406</v>
      </c>
      <c r="C62" s="262" t="s">
        <v>478</v>
      </c>
      <c r="D62" s="299" t="n">
        <v>65840.9948607748</v>
      </c>
      <c r="E62" s="259" t="n">
        <v>7723.52746894571</v>
      </c>
      <c r="F62" s="259" t="n">
        <v>23674.4108314423</v>
      </c>
      <c r="G62" s="259" t="n">
        <v>27849.2672279305</v>
      </c>
      <c r="H62" s="259" t="n">
        <v>5026.22699053125</v>
      </c>
      <c r="I62" s="259" t="n">
        <v>1567.56234192503</v>
      </c>
    </row>
    <row r="63" customFormat="false" ht="12.75" hidden="false" customHeight="false" outlineLevel="0" collapsed="false">
      <c r="A63" s="60" t="n">
        <v>52</v>
      </c>
      <c r="B63" s="305" t="s">
        <v>414</v>
      </c>
      <c r="C63" s="262" t="s">
        <v>415</v>
      </c>
      <c r="D63" s="299" t="n">
        <v>45196.231024793</v>
      </c>
      <c r="E63" s="259" t="n">
        <v>9829.76957562484</v>
      </c>
      <c r="F63" s="259" t="n">
        <v>6174.19459790953</v>
      </c>
      <c r="G63" s="259" t="n">
        <v>7525.45432393949</v>
      </c>
      <c r="H63" s="259" t="n">
        <v>20304.1613063572</v>
      </c>
      <c r="I63" s="259" t="n">
        <v>1362.65122096194</v>
      </c>
    </row>
    <row r="64" customFormat="false" ht="12.75" hidden="false" customHeight="false" outlineLevel="0" collapsed="false">
      <c r="A64" s="60" t="n">
        <v>53</v>
      </c>
      <c r="B64" s="305" t="s">
        <v>419</v>
      </c>
      <c r="C64" s="262" t="s">
        <v>420</v>
      </c>
      <c r="D64" s="299" t="n">
        <v>126123.458550238</v>
      </c>
      <c r="E64" s="259" t="n">
        <v>30645.9769134611</v>
      </c>
      <c r="F64" s="259" t="n">
        <v>26484.4836421638</v>
      </c>
      <c r="G64" s="259" t="n">
        <v>31224.1468298764</v>
      </c>
      <c r="H64" s="259" t="n">
        <v>34500.4635153412</v>
      </c>
      <c r="I64" s="259" t="n">
        <v>3268.38764939545</v>
      </c>
    </row>
    <row r="65" customFormat="false" ht="12.75" hidden="false" customHeight="false" outlineLevel="0" collapsed="false">
      <c r="A65" s="60" t="n">
        <v>54</v>
      </c>
      <c r="B65" s="305" t="s">
        <v>424</v>
      </c>
      <c r="C65" s="262" t="s">
        <v>425</v>
      </c>
      <c r="D65" s="299" t="n">
        <v>359591.577974149</v>
      </c>
      <c r="E65" s="259" t="n">
        <v>11223.9135666712</v>
      </c>
      <c r="F65" s="259" t="n">
        <v>128279.732269405</v>
      </c>
      <c r="G65" s="259" t="n">
        <v>156869.278116226</v>
      </c>
      <c r="H65" s="259" t="n">
        <v>45896.0006790164</v>
      </c>
      <c r="I65" s="259" t="n">
        <v>17322.65334283</v>
      </c>
    </row>
    <row r="66" customFormat="false" ht="12.75" hidden="false" customHeight="false" outlineLevel="0" collapsed="false">
      <c r="A66" s="60" t="n">
        <v>55</v>
      </c>
      <c r="B66" s="305" t="s">
        <v>434</v>
      </c>
      <c r="C66" s="262" t="s">
        <v>479</v>
      </c>
      <c r="D66" s="299" t="n">
        <v>2222.75522505347</v>
      </c>
      <c r="E66" s="259" t="n">
        <v>1276.88327628852</v>
      </c>
      <c r="F66" s="259" t="n">
        <v>73.3388015300581</v>
      </c>
      <c r="G66" s="259" t="n">
        <v>85.8088129620997</v>
      </c>
      <c r="H66" s="259" t="n">
        <v>732.032468194093</v>
      </c>
      <c r="I66" s="259" t="n">
        <v>54.6918660786971</v>
      </c>
    </row>
    <row r="67" customFormat="false" ht="12.75" hidden="false" customHeight="false" outlineLevel="0" collapsed="false">
      <c r="A67" s="60" t="n">
        <v>56</v>
      </c>
      <c r="B67" s="305" t="s">
        <v>436</v>
      </c>
      <c r="C67" s="262" t="s">
        <v>437</v>
      </c>
      <c r="D67" s="299" t="n">
        <v>35681.1732887615</v>
      </c>
      <c r="E67" s="259" t="n">
        <v>9419.86052643667</v>
      </c>
      <c r="F67" s="259" t="n">
        <v>6071.25555771325</v>
      </c>
      <c r="G67" s="259" t="n">
        <v>7192.96789479783</v>
      </c>
      <c r="H67" s="259" t="n">
        <v>6703.96890900231</v>
      </c>
      <c r="I67" s="259" t="n">
        <v>6293.12040081148</v>
      </c>
    </row>
    <row r="68" customFormat="false" ht="12.75" hidden="false" customHeight="false" outlineLevel="0" collapsed="false">
      <c r="A68" s="60" t="n">
        <v>57</v>
      </c>
      <c r="B68" s="305" t="s">
        <v>438</v>
      </c>
      <c r="C68" s="262" t="s">
        <v>439</v>
      </c>
      <c r="D68" s="299" t="n">
        <v>2690.41227575908</v>
      </c>
      <c r="E68" s="259" t="n">
        <v>2282.91794477274</v>
      </c>
      <c r="F68" s="259" t="n">
        <v>102.676389649711</v>
      </c>
      <c r="G68" s="259" t="n">
        <v>136.353079905928</v>
      </c>
      <c r="H68" s="259" t="n">
        <v>102.688151286776</v>
      </c>
      <c r="I68" s="259" t="n">
        <v>65.776710143922</v>
      </c>
    </row>
    <row r="69" customFormat="false" ht="12.75" hidden="false" customHeight="false" outlineLevel="0" collapsed="false">
      <c r="A69" s="60" t="n">
        <v>58</v>
      </c>
      <c r="B69" s="305" t="s">
        <v>440</v>
      </c>
      <c r="C69" s="262" t="s">
        <v>480</v>
      </c>
      <c r="D69" s="299" t="n">
        <v>9149.51241600201</v>
      </c>
      <c r="E69" s="259" t="n">
        <v>4832.55845355329</v>
      </c>
      <c r="F69" s="259" t="n">
        <v>664.082823745066</v>
      </c>
      <c r="G69" s="259" t="n">
        <v>838.526584086337</v>
      </c>
      <c r="H69" s="259" t="n">
        <v>2161.65608811141</v>
      </c>
      <c r="I69" s="259" t="n">
        <v>652.688466505911</v>
      </c>
    </row>
    <row r="70" customFormat="false" ht="12.75" hidden="false" customHeight="false" outlineLevel="0" collapsed="false">
      <c r="A70" s="60" t="n">
        <v>59</v>
      </c>
      <c r="B70" s="305" t="s">
        <v>442</v>
      </c>
      <c r="C70" s="262" t="s">
        <v>443</v>
      </c>
      <c r="D70" s="299" t="n">
        <v>65655.4703159122</v>
      </c>
      <c r="E70" s="259" t="n">
        <v>32378.4347915107</v>
      </c>
      <c r="F70" s="259" t="n">
        <v>1392.2056552898</v>
      </c>
      <c r="G70" s="259" t="n">
        <v>2115.62946593505</v>
      </c>
      <c r="H70" s="259" t="n">
        <v>22366.4620667148</v>
      </c>
      <c r="I70" s="259" t="n">
        <v>7402.73833646193</v>
      </c>
    </row>
    <row r="71" customFormat="false" ht="12.75" hidden="false" customHeight="false" outlineLevel="0" collapsed="false">
      <c r="A71" s="60" t="n">
        <v>60</v>
      </c>
      <c r="B71" s="305" t="s">
        <v>444</v>
      </c>
      <c r="C71" s="262" t="s">
        <v>445</v>
      </c>
      <c r="D71" s="299" t="n">
        <v>5455.09545806662</v>
      </c>
      <c r="E71" s="259" t="n">
        <v>1487.01667999674</v>
      </c>
      <c r="F71" s="259" t="n">
        <v>1048.5918258212</v>
      </c>
      <c r="G71" s="259" t="n">
        <v>1395.00603133362</v>
      </c>
      <c r="H71" s="259" t="n">
        <v>1075.902949399</v>
      </c>
      <c r="I71" s="259" t="n">
        <v>448.577971516054</v>
      </c>
    </row>
    <row r="72" customFormat="false" ht="12.75" hidden="false" customHeight="false" outlineLevel="0" collapsed="false">
      <c r="A72" s="60" t="n">
        <v>61</v>
      </c>
      <c r="B72" s="305" t="s">
        <v>446</v>
      </c>
      <c r="C72" s="262" t="s">
        <v>481</v>
      </c>
      <c r="D72" s="299" t="n">
        <v>19583.9101427945</v>
      </c>
      <c r="E72" s="259" t="n">
        <v>4380.58369573523</v>
      </c>
      <c r="F72" s="259" t="n">
        <v>71.0803881787289</v>
      </c>
      <c r="G72" s="259" t="n">
        <v>836.32306527757</v>
      </c>
      <c r="H72" s="259" t="n">
        <v>4775.93210869451</v>
      </c>
      <c r="I72" s="259" t="n">
        <v>9519.99088490846</v>
      </c>
    </row>
    <row r="73" customFormat="false" ht="12.75" hidden="false" customHeight="false" outlineLevel="0" collapsed="false">
      <c r="A73" s="60" t="n">
        <v>62</v>
      </c>
      <c r="B73" s="305" t="s">
        <v>448</v>
      </c>
      <c r="C73" s="262" t="s">
        <v>449</v>
      </c>
      <c r="D73" s="299" t="n">
        <v>1507.22116738518</v>
      </c>
      <c r="E73" s="259" t="n">
        <v>655.147844980575</v>
      </c>
      <c r="F73" s="259" t="n">
        <v>197.171707740659</v>
      </c>
      <c r="G73" s="259" t="n">
        <v>238.056381672168</v>
      </c>
      <c r="H73" s="259" t="n">
        <v>314.665200830429</v>
      </c>
      <c r="I73" s="259" t="n">
        <v>102.180032161353</v>
      </c>
    </row>
    <row r="74" customFormat="false" ht="12.75" hidden="false" customHeight="false" outlineLevel="0" collapsed="false">
      <c r="A74" s="60" t="n">
        <v>63</v>
      </c>
      <c r="B74" s="305" t="s">
        <v>450</v>
      </c>
      <c r="C74" s="262" t="s">
        <v>482</v>
      </c>
      <c r="D74" s="299" t="n">
        <v>4561.43285871893</v>
      </c>
      <c r="E74" s="259" t="n">
        <v>3546.24690833862</v>
      </c>
      <c r="F74" s="259" t="n">
        <v>33.4176012363484</v>
      </c>
      <c r="G74" s="259" t="n">
        <v>51.9326493812872</v>
      </c>
      <c r="H74" s="259" t="n">
        <v>638.202952237204</v>
      </c>
      <c r="I74" s="259" t="n">
        <v>291.632747525478</v>
      </c>
    </row>
    <row r="75" customFormat="false" ht="12.75" hidden="false" customHeight="false" outlineLevel="0" collapsed="false">
      <c r="A75" s="60" t="n">
        <v>64</v>
      </c>
      <c r="B75" s="305" t="s">
        <v>452</v>
      </c>
      <c r="C75" s="262" t="s">
        <v>453</v>
      </c>
      <c r="D75" s="299" t="n">
        <v>48595.0512514815</v>
      </c>
      <c r="E75" s="259" t="n">
        <v>20428.8172931425</v>
      </c>
      <c r="F75" s="259" t="n">
        <v>4077.06621734094</v>
      </c>
      <c r="G75" s="259" t="n">
        <v>5094.48651480842</v>
      </c>
      <c r="H75" s="259" t="n">
        <v>14476.1741328658</v>
      </c>
      <c r="I75" s="259" t="n">
        <v>4518.50709332389</v>
      </c>
    </row>
    <row r="76" customFormat="false" ht="7.5" hidden="false" customHeight="true" outlineLevel="0" collapsed="false">
      <c r="A76" s="60"/>
      <c r="B76" s="264"/>
      <c r="C76" s="233"/>
      <c r="D76" s="259"/>
      <c r="E76" s="259"/>
      <c r="F76" s="259"/>
      <c r="G76" s="259"/>
      <c r="H76" s="259"/>
      <c r="I76" s="259"/>
      <c r="J76" s="223"/>
    </row>
    <row r="77" customFormat="false" ht="12.75" hidden="false" customHeight="false" outlineLevel="0" collapsed="false">
      <c r="A77" s="60" t="n">
        <v>65</v>
      </c>
      <c r="B77" s="267"/>
      <c r="C77" s="268" t="s">
        <v>454</v>
      </c>
      <c r="D77" s="300" t="n">
        <v>909039.753525448</v>
      </c>
      <c r="E77" s="269" t="n">
        <v>173064.653449657</v>
      </c>
      <c r="F77" s="269" t="n">
        <v>207263.076660534</v>
      </c>
      <c r="G77" s="269" t="n">
        <v>294848.291108416</v>
      </c>
      <c r="H77" s="269" t="n">
        <v>178258.217318308</v>
      </c>
      <c r="I77" s="269" t="n">
        <v>55605.5149885333</v>
      </c>
    </row>
    <row r="78" customFormat="false" ht="12.75" hidden="false" customHeight="false" outlineLevel="0" collapsed="false">
      <c r="A78" s="60" t="n">
        <v>66</v>
      </c>
      <c r="B78" s="271"/>
      <c r="C78" s="272" t="s">
        <v>537</v>
      </c>
      <c r="D78" s="301" t="n">
        <v>378904.905059721</v>
      </c>
      <c r="E78" s="302" t="n">
        <v>331044.484885458</v>
      </c>
      <c r="F78" s="302" t="n">
        <v>0</v>
      </c>
      <c r="G78" s="302" t="n">
        <v>0</v>
      </c>
      <c r="H78" s="302" t="n">
        <v>37920.7956349614</v>
      </c>
      <c r="I78" s="302" t="n">
        <v>9939.62453930164</v>
      </c>
    </row>
    <row r="79" customFormat="false" ht="12.75" hidden="false" customHeight="false" outlineLevel="0" collapsed="false">
      <c r="A79" s="60" t="n">
        <v>67</v>
      </c>
      <c r="B79" s="271"/>
      <c r="C79" s="268" t="s">
        <v>545</v>
      </c>
      <c r="D79" s="300" t="n">
        <v>1287944.65858517</v>
      </c>
      <c r="E79" s="269" t="n">
        <v>504109.138335115</v>
      </c>
      <c r="F79" s="269" t="n">
        <v>207263.076660534</v>
      </c>
      <c r="G79" s="269" t="n">
        <v>294848.291108416</v>
      </c>
      <c r="H79" s="269" t="n">
        <v>216179.012953269</v>
      </c>
      <c r="I79" s="269" t="n">
        <v>65545.139527835</v>
      </c>
    </row>
    <row r="80" customFormat="false" ht="12.75" hidden="false" customHeight="false" outlineLevel="0" collapsed="false">
      <c r="A80" s="60" t="n">
        <v>68</v>
      </c>
      <c r="B80" s="271"/>
      <c r="C80" s="272" t="s">
        <v>546</v>
      </c>
      <c r="D80" s="259" t="n">
        <v>-75855.2587252246</v>
      </c>
      <c r="E80" s="259" t="n">
        <v>-39445.256935756</v>
      </c>
      <c r="F80" s="259" t="n">
        <v>-24443.0560436053</v>
      </c>
      <c r="G80" s="259" t="n">
        <v>0</v>
      </c>
      <c r="H80" s="259" t="n">
        <v>-11966.9457458634</v>
      </c>
      <c r="I80" s="259" t="n">
        <v>0</v>
      </c>
    </row>
    <row r="81" customFormat="false" ht="12.75" hidden="false" customHeight="false" outlineLevel="0" collapsed="false">
      <c r="A81" s="60" t="n">
        <v>69</v>
      </c>
      <c r="B81" s="271"/>
      <c r="C81" s="268" t="s">
        <v>536</v>
      </c>
      <c r="D81" s="269" t="n">
        <v>1212089.39985994</v>
      </c>
      <c r="E81" s="269" t="n">
        <v>464663.881399359</v>
      </c>
      <c r="F81" s="269" t="n">
        <v>182820.020616928</v>
      </c>
      <c r="G81" s="269" t="n">
        <v>294848.291108416</v>
      </c>
      <c r="H81" s="269" t="n">
        <v>204212.067207406</v>
      </c>
      <c r="I81" s="269" t="n">
        <v>65545.139527835</v>
      </c>
    </row>
    <row r="82" customFormat="false" ht="13.5" hidden="true" customHeight="true" outlineLevel="0" collapsed="false">
      <c r="A82" s="295"/>
      <c r="B82" s="306"/>
      <c r="C82" s="307"/>
      <c r="D82" s="280"/>
      <c r="E82" s="280"/>
      <c r="F82" s="280"/>
      <c r="G82" s="280"/>
      <c r="H82" s="280"/>
      <c r="I82" s="280"/>
    </row>
    <row r="83" customFormat="false" ht="20.1" hidden="true" customHeight="true" outlineLevel="0" collapsed="false">
      <c r="A83" s="295"/>
      <c r="B83" s="306"/>
      <c r="C83" s="307"/>
      <c r="D83" s="298" t="n">
        <v>2007</v>
      </c>
      <c r="E83" s="298"/>
      <c r="F83" s="298"/>
      <c r="G83" s="298"/>
      <c r="H83" s="298"/>
      <c r="I83" s="298"/>
    </row>
    <row r="84" customFormat="false" ht="12.75" hidden="true" customHeight="false" outlineLevel="0" collapsed="false">
      <c r="A84" s="60" t="n">
        <v>70</v>
      </c>
      <c r="B84" s="308" t="s">
        <v>346</v>
      </c>
      <c r="C84" s="262" t="s">
        <v>474</v>
      </c>
      <c r="D84" s="265" t="n">
        <v>50261.7888760311</v>
      </c>
      <c r="E84" s="265" t="n">
        <v>1163.79104111011</v>
      </c>
      <c r="F84" s="265" t="n">
        <v>1129.85606760808</v>
      </c>
      <c r="G84" s="265" t="n">
        <v>44995.5287370397</v>
      </c>
      <c r="H84" s="265" t="n">
        <v>2451.8844140306</v>
      </c>
      <c r="I84" s="265" t="n">
        <v>520.728616242581</v>
      </c>
    </row>
    <row r="85" customFormat="false" ht="12.75" hidden="true" customHeight="false" outlineLevel="0" collapsed="false">
      <c r="A85" s="60" t="n">
        <v>71</v>
      </c>
      <c r="B85" s="308" t="s">
        <v>354</v>
      </c>
      <c r="C85" s="262" t="s">
        <v>475</v>
      </c>
      <c r="D85" s="309" t="n">
        <v>2762.9145531019</v>
      </c>
      <c r="E85" s="265" t="n">
        <v>489.527612316512</v>
      </c>
      <c r="F85" s="265" t="n">
        <v>735.025063589777</v>
      </c>
      <c r="G85" s="265" t="n">
        <v>941.704081460271</v>
      </c>
      <c r="H85" s="265" t="n">
        <v>484.652005404951</v>
      </c>
      <c r="I85" s="265" t="n">
        <v>112.00579033039</v>
      </c>
    </row>
    <row r="86" customFormat="false" ht="12.75" hidden="true" customHeight="false" outlineLevel="0" collapsed="false">
      <c r="A86" s="60" t="n">
        <v>72</v>
      </c>
      <c r="B86" s="308" t="s">
        <v>362</v>
      </c>
      <c r="C86" s="262" t="s">
        <v>363</v>
      </c>
      <c r="D86" s="309" t="n">
        <v>61594.2338105935</v>
      </c>
      <c r="E86" s="265" t="n">
        <v>30373.7246784068</v>
      </c>
      <c r="F86" s="265" t="n">
        <v>6780.44844268119</v>
      </c>
      <c r="G86" s="265" t="n">
        <v>8972.05839261385</v>
      </c>
      <c r="H86" s="265" t="n">
        <v>14004.6607972271</v>
      </c>
      <c r="I86" s="265" t="n">
        <v>1463.34149966459</v>
      </c>
    </row>
    <row r="87" customFormat="false" ht="12.75" hidden="true" customHeight="false" outlineLevel="0" collapsed="false">
      <c r="A87" s="60" t="n">
        <v>73</v>
      </c>
      <c r="B87" s="308" t="s">
        <v>476</v>
      </c>
      <c r="C87" s="262" t="s">
        <v>477</v>
      </c>
      <c r="D87" s="309" t="n">
        <v>3926.99127075055</v>
      </c>
      <c r="E87" s="265" t="n">
        <v>1032.54252924187</v>
      </c>
      <c r="F87" s="265" t="n">
        <v>111.782434038669</v>
      </c>
      <c r="G87" s="265" t="n">
        <v>176.746779648097</v>
      </c>
      <c r="H87" s="265" t="n">
        <v>1954.34619569494</v>
      </c>
      <c r="I87" s="265" t="n">
        <v>651.573332126971</v>
      </c>
    </row>
    <row r="88" customFormat="false" ht="12.75" hidden="true" customHeight="false" outlineLevel="0" collapsed="false">
      <c r="A88" s="60" t="n">
        <v>74</v>
      </c>
      <c r="B88" s="308" t="s">
        <v>406</v>
      </c>
      <c r="C88" s="262" t="s">
        <v>478</v>
      </c>
      <c r="D88" s="309" t="n">
        <v>68915.5337103941</v>
      </c>
      <c r="E88" s="265" t="n">
        <v>7987.97208513899</v>
      </c>
      <c r="F88" s="265" t="n">
        <v>24014.7502237374</v>
      </c>
      <c r="G88" s="265" t="n">
        <v>30267.4784131092</v>
      </c>
      <c r="H88" s="265" t="n">
        <v>5105.5013955351</v>
      </c>
      <c r="I88" s="265" t="n">
        <v>1539.83159287348</v>
      </c>
    </row>
    <row r="89" customFormat="false" ht="12.75" hidden="true" customHeight="false" outlineLevel="0" collapsed="false">
      <c r="A89" s="60" t="n">
        <v>75</v>
      </c>
      <c r="B89" s="308" t="s">
        <v>414</v>
      </c>
      <c r="C89" s="262" t="s">
        <v>415</v>
      </c>
      <c r="D89" s="309" t="n">
        <v>44969.9794821642</v>
      </c>
      <c r="E89" s="265" t="n">
        <v>9242.1681317381</v>
      </c>
      <c r="F89" s="265" t="n">
        <v>6177.9555367763</v>
      </c>
      <c r="G89" s="265" t="n">
        <v>8060.22857088002</v>
      </c>
      <c r="H89" s="265" t="n">
        <v>20147.0256473605</v>
      </c>
      <c r="I89" s="265" t="n">
        <v>1342.60159540923</v>
      </c>
    </row>
    <row r="90" customFormat="false" ht="12.75" hidden="true" customHeight="false" outlineLevel="0" collapsed="false">
      <c r="A90" s="60" t="n">
        <v>76</v>
      </c>
      <c r="B90" s="308" t="s">
        <v>419</v>
      </c>
      <c r="C90" s="262" t="s">
        <v>420</v>
      </c>
      <c r="D90" s="309" t="n">
        <v>128337.293798966</v>
      </c>
      <c r="E90" s="265" t="n">
        <v>30289.1725878849</v>
      </c>
      <c r="F90" s="265" t="n">
        <v>26146.95681362</v>
      </c>
      <c r="G90" s="265" t="n">
        <v>33030.1604029091</v>
      </c>
      <c r="H90" s="265" t="n">
        <v>35481.574926328</v>
      </c>
      <c r="I90" s="265" t="n">
        <v>3389.42906822455</v>
      </c>
    </row>
    <row r="91" customFormat="false" ht="12.75" hidden="true" customHeight="false" outlineLevel="0" collapsed="false">
      <c r="A91" s="60" t="n">
        <v>77</v>
      </c>
      <c r="B91" s="308" t="s">
        <v>424</v>
      </c>
      <c r="C91" s="262" t="s">
        <v>425</v>
      </c>
      <c r="D91" s="309" t="n">
        <v>362107.070618889</v>
      </c>
      <c r="E91" s="265" t="n">
        <v>11580.1096704878</v>
      </c>
      <c r="F91" s="265" t="n">
        <v>122754.846092263</v>
      </c>
      <c r="G91" s="265" t="n">
        <v>163424.556135131</v>
      </c>
      <c r="H91" s="265" t="n">
        <v>47231.0178598715</v>
      </c>
      <c r="I91" s="265" t="n">
        <v>17116.5408611352</v>
      </c>
    </row>
    <row r="92" customFormat="false" ht="12.75" hidden="true" customHeight="false" outlineLevel="0" collapsed="false">
      <c r="A92" s="60" t="n">
        <v>78</v>
      </c>
      <c r="B92" s="308" t="s">
        <v>434</v>
      </c>
      <c r="C92" s="262" t="s">
        <v>479</v>
      </c>
      <c r="D92" s="309" t="n">
        <v>2254.72583291779</v>
      </c>
      <c r="E92" s="265" t="n">
        <v>1290.62427650256</v>
      </c>
      <c r="F92" s="265" t="n">
        <v>50.5199981485624</v>
      </c>
      <c r="G92" s="265" t="n">
        <v>110.648332468191</v>
      </c>
      <c r="H92" s="265" t="n">
        <v>747.031435264157</v>
      </c>
      <c r="I92" s="265" t="n">
        <v>55.9017905343219</v>
      </c>
    </row>
    <row r="93" customFormat="false" ht="12.75" hidden="true" customHeight="false" outlineLevel="0" collapsed="false">
      <c r="A93" s="60" t="n">
        <v>79</v>
      </c>
      <c r="B93" s="308" t="s">
        <v>436</v>
      </c>
      <c r="C93" s="262" t="s">
        <v>437</v>
      </c>
      <c r="D93" s="309" t="n">
        <v>36648.784049579</v>
      </c>
      <c r="E93" s="265" t="n">
        <v>9281.36050544454</v>
      </c>
      <c r="F93" s="265" t="n">
        <v>6679.90860320227</v>
      </c>
      <c r="G93" s="265" t="n">
        <v>8467.47644045224</v>
      </c>
      <c r="H93" s="265" t="n">
        <v>6532.84111889737</v>
      </c>
      <c r="I93" s="265" t="n">
        <v>5687.19738158259</v>
      </c>
    </row>
    <row r="94" customFormat="false" ht="12.75" hidden="true" customHeight="false" outlineLevel="0" collapsed="false">
      <c r="A94" s="60" t="n">
        <v>80</v>
      </c>
      <c r="B94" s="308" t="s">
        <v>438</v>
      </c>
      <c r="C94" s="262" t="s">
        <v>439</v>
      </c>
      <c r="D94" s="309" t="n">
        <v>2839.36783613179</v>
      </c>
      <c r="E94" s="265" t="n">
        <v>2432.26725850516</v>
      </c>
      <c r="F94" s="265" t="n">
        <v>98.3255270054579</v>
      </c>
      <c r="G94" s="265" t="n">
        <v>139.357859226896</v>
      </c>
      <c r="H94" s="265" t="n">
        <v>106.978862308766</v>
      </c>
      <c r="I94" s="265" t="n">
        <v>62.4383290855147</v>
      </c>
    </row>
    <row r="95" customFormat="false" ht="12.75" hidden="true" customHeight="false" outlineLevel="0" collapsed="false">
      <c r="A95" s="60" t="n">
        <v>81</v>
      </c>
      <c r="B95" s="308" t="s">
        <v>440</v>
      </c>
      <c r="C95" s="262" t="s">
        <v>480</v>
      </c>
      <c r="D95" s="309" t="n">
        <v>9195.55950983334</v>
      </c>
      <c r="E95" s="265" t="n">
        <v>4772.15013509911</v>
      </c>
      <c r="F95" s="265" t="n">
        <v>633.538542221292</v>
      </c>
      <c r="G95" s="265" t="n">
        <v>855.096973680194</v>
      </c>
      <c r="H95" s="265" t="n">
        <v>2284.16205332573</v>
      </c>
      <c r="I95" s="265" t="n">
        <v>650.611805507011</v>
      </c>
    </row>
    <row r="96" customFormat="false" ht="12.75" hidden="true" customHeight="false" outlineLevel="0" collapsed="false">
      <c r="A96" s="60" t="n">
        <v>82</v>
      </c>
      <c r="B96" s="308" t="s">
        <v>442</v>
      </c>
      <c r="C96" s="262" t="s">
        <v>443</v>
      </c>
      <c r="D96" s="309" t="n">
        <v>68640.2340747512</v>
      </c>
      <c r="E96" s="265" t="n">
        <v>34217.5762515221</v>
      </c>
      <c r="F96" s="265" t="n">
        <v>1388.03561648653</v>
      </c>
      <c r="G96" s="265" t="n">
        <v>2246.20292648827</v>
      </c>
      <c r="H96" s="265" t="n">
        <v>23383.8653096513</v>
      </c>
      <c r="I96" s="265" t="n">
        <v>7404.55397060297</v>
      </c>
    </row>
    <row r="97" customFormat="false" ht="12.75" hidden="true" customHeight="false" outlineLevel="0" collapsed="false">
      <c r="A97" s="60" t="n">
        <v>83</v>
      </c>
      <c r="B97" s="308" t="s">
        <v>444</v>
      </c>
      <c r="C97" s="262" t="s">
        <v>445</v>
      </c>
      <c r="D97" s="309" t="n">
        <v>6942.58802879512</v>
      </c>
      <c r="E97" s="265" t="n">
        <v>2172.61602044105</v>
      </c>
      <c r="F97" s="265" t="n">
        <v>1106.70787831767</v>
      </c>
      <c r="G97" s="265" t="n">
        <v>1571.26731935737</v>
      </c>
      <c r="H97" s="265" t="n">
        <v>1537.37624485405</v>
      </c>
      <c r="I97" s="265" t="n">
        <v>554.620565824984</v>
      </c>
    </row>
    <row r="98" customFormat="false" ht="12.75" hidden="true" customHeight="false" outlineLevel="0" collapsed="false">
      <c r="A98" s="60" t="n">
        <v>84</v>
      </c>
      <c r="B98" s="308" t="s">
        <v>446</v>
      </c>
      <c r="C98" s="262" t="s">
        <v>481</v>
      </c>
      <c r="D98" s="309" t="n">
        <v>19566.5115430022</v>
      </c>
      <c r="E98" s="265" t="n">
        <v>4269.4003776295</v>
      </c>
      <c r="F98" s="265" t="n">
        <v>66.1186648868817</v>
      </c>
      <c r="G98" s="265" t="n">
        <v>808.054620636865</v>
      </c>
      <c r="H98" s="265" t="n">
        <v>4779.57185049574</v>
      </c>
      <c r="I98" s="265" t="n">
        <v>9643.36602935322</v>
      </c>
    </row>
    <row r="99" customFormat="false" ht="12.75" hidden="true" customHeight="false" outlineLevel="0" collapsed="false">
      <c r="A99" s="60" t="n">
        <v>85</v>
      </c>
      <c r="B99" s="308" t="s">
        <v>448</v>
      </c>
      <c r="C99" s="262" t="s">
        <v>449</v>
      </c>
      <c r="D99" s="309" t="n">
        <v>1585.62955718255</v>
      </c>
      <c r="E99" s="265" t="n">
        <v>687.317008987629</v>
      </c>
      <c r="F99" s="265" t="n">
        <v>201.482330278853</v>
      </c>
      <c r="G99" s="265" t="n">
        <v>260.181737034037</v>
      </c>
      <c r="H99" s="265" t="n">
        <v>330.396282055412</v>
      </c>
      <c r="I99" s="265" t="n">
        <v>106.252198826616</v>
      </c>
    </row>
    <row r="100" customFormat="false" ht="12.75" hidden="true" customHeight="false" outlineLevel="0" collapsed="false">
      <c r="A100" s="60" t="n">
        <v>86</v>
      </c>
      <c r="B100" s="308" t="s">
        <v>450</v>
      </c>
      <c r="C100" s="262" t="s">
        <v>482</v>
      </c>
      <c r="D100" s="309" t="n">
        <v>5107.02936138536</v>
      </c>
      <c r="E100" s="265" t="n">
        <v>3986.3892445553</v>
      </c>
      <c r="F100" s="265" t="n">
        <v>31.9979066310825</v>
      </c>
      <c r="G100" s="265" t="n">
        <v>53.3030718278329</v>
      </c>
      <c r="H100" s="265" t="n">
        <v>699.098876815648</v>
      </c>
      <c r="I100" s="265" t="n">
        <v>336.240261555494</v>
      </c>
    </row>
    <row r="101" customFormat="false" ht="12.75" hidden="true" customHeight="false" outlineLevel="0" collapsed="false">
      <c r="A101" s="60" t="n">
        <v>87</v>
      </c>
      <c r="B101" s="308" t="s">
        <v>452</v>
      </c>
      <c r="C101" s="262" t="s">
        <v>453</v>
      </c>
      <c r="D101" s="309" t="n">
        <v>49296.2359974032</v>
      </c>
      <c r="E101" s="265" t="n">
        <v>21026.6877345651</v>
      </c>
      <c r="F101" s="265" t="n">
        <v>3929.85329362544</v>
      </c>
      <c r="G101" s="265" t="n">
        <v>5250.79338960992</v>
      </c>
      <c r="H101" s="265" t="n">
        <v>14659.8050242651</v>
      </c>
      <c r="I101" s="265" t="n">
        <v>4429.09655533769</v>
      </c>
    </row>
    <row r="102" customFormat="false" ht="6.75" hidden="true" customHeight="true" outlineLevel="0" collapsed="false">
      <c r="A102" s="60"/>
      <c r="B102" s="310"/>
      <c r="C102" s="310"/>
      <c r="D102" s="265"/>
      <c r="E102" s="265"/>
      <c r="F102" s="265"/>
      <c r="G102" s="265"/>
      <c r="H102" s="265"/>
      <c r="I102" s="265"/>
    </row>
    <row r="103" customFormat="false" ht="12.75" hidden="true" customHeight="false" outlineLevel="0" collapsed="false">
      <c r="A103" s="60" t="n">
        <v>88</v>
      </c>
      <c r="B103" s="311"/>
      <c r="C103" s="268" t="s">
        <v>454</v>
      </c>
      <c r="D103" s="312" t="n">
        <f aca="false">SUM(D84:D101)</f>
        <v>924952.471911873</v>
      </c>
      <c r="E103" s="280" t="n">
        <f aca="false">SUM(E84:E101)</f>
        <v>176295.397149577</v>
      </c>
      <c r="F103" s="280" t="n">
        <f aca="false">SUM(F84:F101)</f>
        <v>202038.109035119</v>
      </c>
      <c r="G103" s="280" t="n">
        <f aca="false">SUM(G84:G101)</f>
        <v>309630.844183573</v>
      </c>
      <c r="H103" s="280" t="n">
        <f aca="false">SUM(H84:H101)</f>
        <v>181921.790299386</v>
      </c>
      <c r="I103" s="280" t="n">
        <f aca="false">SUM(I84:I101)</f>
        <v>55066.3312442174</v>
      </c>
    </row>
    <row r="104" customFormat="false" ht="12.75" hidden="true" customHeight="false" outlineLevel="0" collapsed="false">
      <c r="A104" s="60" t="n">
        <v>89</v>
      </c>
      <c r="B104" s="313"/>
      <c r="C104" s="272" t="s">
        <v>537</v>
      </c>
      <c r="D104" s="314" t="n">
        <v>405289.381471895</v>
      </c>
      <c r="E104" s="315" t="n">
        <v>356355.986531087</v>
      </c>
      <c r="F104" s="315" t="n">
        <v>0</v>
      </c>
      <c r="G104" s="315" t="n">
        <v>0</v>
      </c>
      <c r="H104" s="315" t="n">
        <v>38916.8577618679</v>
      </c>
      <c r="I104" s="315" t="n">
        <v>10016.5371789397</v>
      </c>
    </row>
    <row r="105" customFormat="false" ht="12.75" hidden="true" customHeight="false" outlineLevel="0" collapsed="false">
      <c r="A105" s="60" t="n">
        <v>90</v>
      </c>
      <c r="B105" s="313"/>
      <c r="C105" s="268" t="s">
        <v>545</v>
      </c>
      <c r="D105" s="312" t="n">
        <f aca="false">SUM(D103:D104)</f>
        <v>1330241.85338377</v>
      </c>
      <c r="E105" s="280" t="n">
        <f aca="false">SUM(E103:E104)</f>
        <v>532651.383680664</v>
      </c>
      <c r="F105" s="280" t="n">
        <f aca="false">SUM(F103:F104)</f>
        <v>202038.109035119</v>
      </c>
      <c r="G105" s="280" t="n">
        <f aca="false">SUM(G103:G104)</f>
        <v>309630.844183573</v>
      </c>
      <c r="H105" s="280" t="n">
        <f aca="false">SUM(H103:H104)</f>
        <v>220838.648061254</v>
      </c>
      <c r="I105" s="280" t="n">
        <f aca="false">SUM(I103:I104)</f>
        <v>65082.8684231571</v>
      </c>
    </row>
    <row r="106" customFormat="false" ht="12.75" hidden="true" customHeight="false" outlineLevel="0" collapsed="false">
      <c r="A106" s="60" t="n">
        <v>91</v>
      </c>
      <c r="B106" s="306"/>
      <c r="C106" s="272" t="s">
        <v>546</v>
      </c>
      <c r="D106" s="265" t="n">
        <f aca="false">SUM(E106:I106)</f>
        <v>-107837.856690599</v>
      </c>
      <c r="E106" s="265" t="n">
        <v>-46616.8350325996</v>
      </c>
      <c r="F106" s="265" t="n">
        <v>-44613.4194077857</v>
      </c>
      <c r="G106" s="265" t="n">
        <v>0</v>
      </c>
      <c r="H106" s="265" t="n">
        <v>-16607.6022502136</v>
      </c>
      <c r="I106" s="265" t="n">
        <v>0</v>
      </c>
    </row>
    <row r="107" customFormat="false" ht="12.75" hidden="true" customHeight="false" outlineLevel="0" collapsed="false">
      <c r="A107" s="60" t="n">
        <v>92</v>
      </c>
      <c r="B107" s="306"/>
      <c r="C107" s="268" t="s">
        <v>536</v>
      </c>
      <c r="D107" s="280" t="n">
        <f aca="false">SUM(E107:I107)</f>
        <v>1222403.99669317</v>
      </c>
      <c r="E107" s="280" t="n">
        <f aca="false">E105+E106</f>
        <v>486034.548648064</v>
      </c>
      <c r="F107" s="280" t="n">
        <f aca="false">F105+F106</f>
        <v>157424.689627333</v>
      </c>
      <c r="G107" s="280" t="n">
        <f aca="false">G105+G106</f>
        <v>309630.844183573</v>
      </c>
      <c r="H107" s="280" t="n">
        <f aca="false">H105+H106</f>
        <v>204231.04581104</v>
      </c>
      <c r="I107" s="280" t="n">
        <f aca="false">I105+I106</f>
        <v>65082.8684231571</v>
      </c>
    </row>
    <row r="108" customFormat="false" ht="12.75" hidden="true" customHeight="false" outlineLevel="0" collapsed="false">
      <c r="A108" s="60"/>
      <c r="B108" s="306"/>
      <c r="C108" s="307"/>
      <c r="E108" s="280"/>
      <c r="F108" s="280"/>
      <c r="G108" s="280"/>
      <c r="H108" s="280"/>
      <c r="I108" s="280"/>
    </row>
    <row r="109" customFormat="false" ht="12.75" hidden="false" customHeight="false" outlineLevel="0" collapsed="false">
      <c r="A109" s="60"/>
      <c r="B109" s="271"/>
      <c r="C109" s="316"/>
      <c r="E109" s="280"/>
      <c r="F109" s="280"/>
      <c r="G109" s="280"/>
      <c r="H109" s="280"/>
      <c r="I109" s="280"/>
    </row>
    <row r="110" customFormat="false" ht="19.5" hidden="false" customHeight="true" outlineLevel="0" collapsed="false">
      <c r="A110" s="295"/>
      <c r="B110" s="271"/>
      <c r="C110" s="307"/>
      <c r="D110" s="298" t="n">
        <v>2008</v>
      </c>
      <c r="E110" s="298"/>
      <c r="F110" s="298"/>
      <c r="G110" s="298"/>
      <c r="H110" s="298"/>
      <c r="I110" s="298"/>
    </row>
    <row r="111" customFormat="false" ht="12.75" hidden="false" customHeight="false" outlineLevel="0" collapsed="false">
      <c r="A111" s="60" t="n">
        <v>93</v>
      </c>
      <c r="B111" s="261" t="s">
        <v>346</v>
      </c>
      <c r="C111" s="262" t="s">
        <v>474</v>
      </c>
      <c r="D111" s="259" t="n">
        <v>51089.9262589805</v>
      </c>
      <c r="E111" s="259" t="n">
        <v>1115.77023039595</v>
      </c>
      <c r="F111" s="259" t="n">
        <v>1101.7286338809</v>
      </c>
      <c r="G111" s="259" t="n">
        <v>46016.0559330593</v>
      </c>
      <c r="H111" s="259" t="n">
        <v>2379.11271653006</v>
      </c>
      <c r="I111" s="259" t="n">
        <v>477.258745114224</v>
      </c>
    </row>
    <row r="112" customFormat="false" ht="12.75" hidden="false" customHeight="false" outlineLevel="0" collapsed="false">
      <c r="A112" s="60" t="n">
        <v>94</v>
      </c>
      <c r="B112" s="261" t="s">
        <v>354</v>
      </c>
      <c r="C112" s="262" t="s">
        <v>475</v>
      </c>
      <c r="D112" s="299" t="n">
        <v>2635.28827477008</v>
      </c>
      <c r="E112" s="259" t="n">
        <v>465.250843036432</v>
      </c>
      <c r="F112" s="259" t="n">
        <v>703.47863306856</v>
      </c>
      <c r="G112" s="259" t="n">
        <v>896.550216968041</v>
      </c>
      <c r="H112" s="259" t="n">
        <v>461.630739898875</v>
      </c>
      <c r="I112" s="259" t="n">
        <v>108.377841798168</v>
      </c>
    </row>
    <row r="113" customFormat="false" ht="12.75" hidden="false" customHeight="false" outlineLevel="0" collapsed="false">
      <c r="A113" s="60" t="n">
        <v>95</v>
      </c>
      <c r="B113" s="261" t="s">
        <v>362</v>
      </c>
      <c r="C113" s="262" t="s">
        <v>363</v>
      </c>
      <c r="D113" s="299" t="n">
        <v>60165.8563046176</v>
      </c>
      <c r="E113" s="259" t="n">
        <v>28482.5180732212</v>
      </c>
      <c r="F113" s="259" t="n">
        <v>7081.57103229029</v>
      </c>
      <c r="G113" s="259" t="n">
        <v>9330.67191924652</v>
      </c>
      <c r="H113" s="259" t="n">
        <v>13979.8702154342</v>
      </c>
      <c r="I113" s="259" t="n">
        <v>1291.22506442544</v>
      </c>
    </row>
    <row r="114" customFormat="false" ht="12.75" hidden="false" customHeight="false" outlineLevel="0" collapsed="false">
      <c r="A114" s="60" t="n">
        <v>96</v>
      </c>
      <c r="B114" s="261" t="s">
        <v>476</v>
      </c>
      <c r="C114" s="262" t="s">
        <v>477</v>
      </c>
      <c r="D114" s="299" t="n">
        <v>4179.80274177327</v>
      </c>
      <c r="E114" s="259" t="n">
        <v>1164.18436680059</v>
      </c>
      <c r="F114" s="259" t="n">
        <v>87.1021377960216</v>
      </c>
      <c r="G114" s="259" t="n">
        <v>137.62365365068</v>
      </c>
      <c r="H114" s="259" t="n">
        <v>2167.66308053618</v>
      </c>
      <c r="I114" s="259" t="n">
        <v>623.229502989799</v>
      </c>
    </row>
    <row r="115" customFormat="false" ht="12.75" hidden="false" customHeight="false" outlineLevel="0" collapsed="false">
      <c r="A115" s="60" t="n">
        <v>97</v>
      </c>
      <c r="B115" s="261" t="s">
        <v>406</v>
      </c>
      <c r="C115" s="262" t="s">
        <v>478</v>
      </c>
      <c r="D115" s="299" t="n">
        <v>69246.1070527769</v>
      </c>
      <c r="E115" s="259" t="n">
        <v>8710.68623677262</v>
      </c>
      <c r="F115" s="259" t="n">
        <v>23797.4035225624</v>
      </c>
      <c r="G115" s="259" t="n">
        <v>29819.3260810574</v>
      </c>
      <c r="H115" s="259" t="n">
        <v>5460.98701402714</v>
      </c>
      <c r="I115" s="259" t="n">
        <v>1457.70419835744</v>
      </c>
    </row>
    <row r="116" customFormat="false" ht="12.75" hidden="false" customHeight="false" outlineLevel="0" collapsed="false">
      <c r="A116" s="60" t="n">
        <v>98</v>
      </c>
      <c r="B116" s="261" t="s">
        <v>414</v>
      </c>
      <c r="C116" s="262" t="s">
        <v>415</v>
      </c>
      <c r="D116" s="299" t="n">
        <v>45352.1020221985</v>
      </c>
      <c r="E116" s="259" t="n">
        <v>9312.13307089704</v>
      </c>
      <c r="F116" s="259" t="n">
        <v>6379.48443150343</v>
      </c>
      <c r="G116" s="259" t="n">
        <v>8283.93799179949</v>
      </c>
      <c r="H116" s="259" t="n">
        <v>20147.8820075364</v>
      </c>
      <c r="I116" s="259" t="n">
        <v>1228.66452046215</v>
      </c>
    </row>
    <row r="117" customFormat="false" ht="12.75" hidden="false" customHeight="false" outlineLevel="0" collapsed="false">
      <c r="A117" s="60" t="n">
        <v>99</v>
      </c>
      <c r="B117" s="261" t="s">
        <v>419</v>
      </c>
      <c r="C117" s="262" t="s">
        <v>420</v>
      </c>
      <c r="D117" s="299" t="n">
        <v>124338.88517544</v>
      </c>
      <c r="E117" s="259" t="n">
        <v>27367.9419926814</v>
      </c>
      <c r="F117" s="259" t="n">
        <v>26236.3815854486</v>
      </c>
      <c r="G117" s="259" t="n">
        <v>32957.4950084199</v>
      </c>
      <c r="H117" s="259" t="n">
        <v>34768.3420036611</v>
      </c>
      <c r="I117" s="259" t="n">
        <v>3008.72458522944</v>
      </c>
    </row>
    <row r="118" customFormat="false" ht="12.75" hidden="false" customHeight="false" outlineLevel="0" collapsed="false">
      <c r="A118" s="60" t="n">
        <v>100</v>
      </c>
      <c r="B118" s="261" t="s">
        <v>424</v>
      </c>
      <c r="C118" s="262" t="s">
        <v>425</v>
      </c>
      <c r="D118" s="299" t="n">
        <v>358411.39751317</v>
      </c>
      <c r="E118" s="259" t="n">
        <v>11564.716340092</v>
      </c>
      <c r="F118" s="259" t="n">
        <v>121865.348431532</v>
      </c>
      <c r="G118" s="259" t="n">
        <v>161432.262611792</v>
      </c>
      <c r="H118" s="259" t="n">
        <v>47087.8332062173</v>
      </c>
      <c r="I118" s="259" t="n">
        <v>16461.2369235368</v>
      </c>
    </row>
    <row r="119" customFormat="false" ht="12.75" hidden="false" customHeight="false" outlineLevel="0" collapsed="false">
      <c r="A119" s="60" t="n">
        <v>101</v>
      </c>
      <c r="B119" s="261" t="s">
        <v>434</v>
      </c>
      <c r="C119" s="262" t="s">
        <v>479</v>
      </c>
      <c r="D119" s="299" t="n">
        <v>2400.70115755353</v>
      </c>
      <c r="E119" s="259" t="n">
        <v>1365.94242394012</v>
      </c>
      <c r="F119" s="259" t="n">
        <v>68.2250083836968</v>
      </c>
      <c r="G119" s="259" t="n">
        <v>150.285921624052</v>
      </c>
      <c r="H119" s="259" t="n">
        <v>762.202453334017</v>
      </c>
      <c r="I119" s="259" t="n">
        <v>54.0453502716413</v>
      </c>
    </row>
    <row r="120" customFormat="false" ht="12.75" hidden="false" customHeight="false" outlineLevel="0" collapsed="false">
      <c r="A120" s="60" t="n">
        <v>102</v>
      </c>
      <c r="B120" s="261" t="s">
        <v>436</v>
      </c>
      <c r="C120" s="262" t="s">
        <v>437</v>
      </c>
      <c r="D120" s="299" t="n">
        <v>37368.1866842213</v>
      </c>
      <c r="E120" s="259" t="n">
        <v>9793.74806728571</v>
      </c>
      <c r="F120" s="259" t="n">
        <v>6734.35426608963</v>
      </c>
      <c r="G120" s="259" t="n">
        <v>8488.70404241138</v>
      </c>
      <c r="H120" s="259" t="n">
        <v>6897.86857800921</v>
      </c>
      <c r="I120" s="259" t="n">
        <v>5453.51173042533</v>
      </c>
    </row>
    <row r="121" customFormat="false" ht="12.75" hidden="false" customHeight="false" outlineLevel="0" collapsed="false">
      <c r="A121" s="60" t="n">
        <v>103</v>
      </c>
      <c r="B121" s="261" t="s">
        <v>438</v>
      </c>
      <c r="C121" s="262" t="s">
        <v>439</v>
      </c>
      <c r="D121" s="299" t="n">
        <v>3005.52717966944</v>
      </c>
      <c r="E121" s="259" t="n">
        <v>2594.00617784693</v>
      </c>
      <c r="F121" s="259" t="n">
        <v>99.2600047854274</v>
      </c>
      <c r="G121" s="259" t="n">
        <v>140.305614089649</v>
      </c>
      <c r="H121" s="259" t="n">
        <v>117.02449385941</v>
      </c>
      <c r="I121" s="259" t="n">
        <v>54.930889088024</v>
      </c>
    </row>
    <row r="122" customFormat="false" ht="12.75" hidden="false" customHeight="false" outlineLevel="0" collapsed="false">
      <c r="A122" s="60" t="n">
        <v>104</v>
      </c>
      <c r="B122" s="261" t="s">
        <v>440</v>
      </c>
      <c r="C122" s="262" t="s">
        <v>480</v>
      </c>
      <c r="D122" s="299" t="n">
        <v>9400.11738855942</v>
      </c>
      <c r="E122" s="259" t="n">
        <v>4711.84219313183</v>
      </c>
      <c r="F122" s="259" t="n">
        <v>676.770638796309</v>
      </c>
      <c r="G122" s="259" t="n">
        <v>909.908706558358</v>
      </c>
      <c r="H122" s="259" t="n">
        <v>2459.18574602392</v>
      </c>
      <c r="I122" s="259" t="n">
        <v>642.410104048998</v>
      </c>
    </row>
    <row r="123" customFormat="false" ht="12.75" hidden="false" customHeight="false" outlineLevel="0" collapsed="false">
      <c r="A123" s="60" t="n">
        <v>105</v>
      </c>
      <c r="B123" s="261" t="s">
        <v>442</v>
      </c>
      <c r="C123" s="262" t="s">
        <v>443</v>
      </c>
      <c r="D123" s="299" t="n">
        <v>72701.8719004726</v>
      </c>
      <c r="E123" s="259" t="n">
        <v>37053.3148546427</v>
      </c>
      <c r="F123" s="259" t="n">
        <v>1389.39770971543</v>
      </c>
      <c r="G123" s="259" t="n">
        <v>2245.60264567583</v>
      </c>
      <c r="H123" s="259" t="n">
        <v>24984.4485210827</v>
      </c>
      <c r="I123" s="259" t="n">
        <v>7029.10816935597</v>
      </c>
    </row>
    <row r="124" customFormat="false" ht="12.75" hidden="false" customHeight="false" outlineLevel="0" collapsed="false">
      <c r="A124" s="60" t="n">
        <v>106</v>
      </c>
      <c r="B124" s="261" t="s">
        <v>444</v>
      </c>
      <c r="C124" s="262" t="s">
        <v>445</v>
      </c>
      <c r="D124" s="299" t="n">
        <v>7170.37980523612</v>
      </c>
      <c r="E124" s="259" t="n">
        <v>2359.83083415328</v>
      </c>
      <c r="F124" s="259" t="n">
        <v>1095.28652507169</v>
      </c>
      <c r="G124" s="259" t="n">
        <v>1550.95214999831</v>
      </c>
      <c r="H124" s="259" t="n">
        <v>1638.01197988861</v>
      </c>
      <c r="I124" s="259" t="n">
        <v>526.298316124225</v>
      </c>
    </row>
    <row r="125" customFormat="false" ht="12.75" hidden="false" customHeight="false" outlineLevel="0" collapsed="false">
      <c r="A125" s="60" t="n">
        <v>107</v>
      </c>
      <c r="B125" s="261" t="s">
        <v>446</v>
      </c>
      <c r="C125" s="262" t="s">
        <v>481</v>
      </c>
      <c r="D125" s="299" t="n">
        <v>20021.3075643575</v>
      </c>
      <c r="E125" s="259" t="n">
        <v>4294.23166723263</v>
      </c>
      <c r="F125" s="259" t="n">
        <v>75.8319070383195</v>
      </c>
      <c r="G125" s="259" t="n">
        <v>943.864449052273</v>
      </c>
      <c r="H125" s="259" t="n">
        <v>5060.66781736013</v>
      </c>
      <c r="I125" s="259" t="n">
        <v>9646.71172367411</v>
      </c>
    </row>
    <row r="126" customFormat="false" ht="12.75" hidden="false" customHeight="false" outlineLevel="0" collapsed="false">
      <c r="A126" s="60" t="n">
        <v>108</v>
      </c>
      <c r="B126" s="261" t="s">
        <v>448</v>
      </c>
      <c r="C126" s="262" t="s">
        <v>449</v>
      </c>
      <c r="D126" s="299" t="n">
        <v>1664.74860932342</v>
      </c>
      <c r="E126" s="259" t="n">
        <v>752.817179721223</v>
      </c>
      <c r="F126" s="259" t="n">
        <v>198.987494522947</v>
      </c>
      <c r="G126" s="259" t="n">
        <v>255.818678335284</v>
      </c>
      <c r="H126" s="259" t="n">
        <v>356.271190122184</v>
      </c>
      <c r="I126" s="259" t="n">
        <v>100.854066621777</v>
      </c>
    </row>
    <row r="127" customFormat="false" ht="12.75" hidden="false" customHeight="false" outlineLevel="0" collapsed="false">
      <c r="A127" s="60" t="n">
        <v>109</v>
      </c>
      <c r="B127" s="261" t="s">
        <v>450</v>
      </c>
      <c r="C127" s="262" t="s">
        <v>482</v>
      </c>
      <c r="D127" s="299" t="n">
        <v>5781.9540837916</v>
      </c>
      <c r="E127" s="259" t="n">
        <v>4506.01060141102</v>
      </c>
      <c r="F127" s="259" t="n">
        <v>31.6083089865539</v>
      </c>
      <c r="G127" s="259" t="n">
        <v>91.5445114798893</v>
      </c>
      <c r="H127" s="259" t="n">
        <v>795.903957297478</v>
      </c>
      <c r="I127" s="259" t="n">
        <v>356.886704616659</v>
      </c>
    </row>
    <row r="128" customFormat="false" ht="12.75" hidden="false" customHeight="false" outlineLevel="0" collapsed="false">
      <c r="A128" s="60" t="n">
        <v>110</v>
      </c>
      <c r="B128" s="261" t="s">
        <v>452</v>
      </c>
      <c r="C128" s="262" t="s">
        <v>453</v>
      </c>
      <c r="D128" s="299" t="n">
        <v>51869.6164420401</v>
      </c>
      <c r="E128" s="259" t="n">
        <v>22966.8152523866</v>
      </c>
      <c r="F128" s="259" t="n">
        <v>3881.55921383304</v>
      </c>
      <c r="G128" s="259" t="n">
        <v>5164.8467566584</v>
      </c>
      <c r="H128" s="259" t="n">
        <v>15664.4546591547</v>
      </c>
      <c r="I128" s="259" t="n">
        <v>4191.94056000732</v>
      </c>
    </row>
    <row r="129" customFormat="false" ht="8.25" hidden="false" customHeight="true" outlineLevel="0" collapsed="false">
      <c r="A129" s="60"/>
      <c r="B129" s="264"/>
      <c r="C129" s="233"/>
      <c r="D129" s="259"/>
      <c r="E129" s="259"/>
      <c r="F129" s="259"/>
      <c r="G129" s="259"/>
      <c r="H129" s="259"/>
      <c r="I129" s="259"/>
    </row>
    <row r="130" customFormat="false" ht="12.75" hidden="false" customHeight="false" outlineLevel="0" collapsed="false">
      <c r="A130" s="60" t="n">
        <v>111</v>
      </c>
      <c r="B130" s="267"/>
      <c r="C130" s="268" t="s">
        <v>454</v>
      </c>
      <c r="D130" s="300" t="n">
        <v>926803.776158952</v>
      </c>
      <c r="E130" s="269" t="n">
        <v>178581.760405649</v>
      </c>
      <c r="F130" s="269" t="n">
        <v>201503.779485305</v>
      </c>
      <c r="G130" s="269" t="n">
        <v>308815.756891877</v>
      </c>
      <c r="H130" s="269" t="n">
        <v>185189.360379974</v>
      </c>
      <c r="I130" s="269" t="n">
        <v>52713.1189961475</v>
      </c>
    </row>
    <row r="131" customFormat="false" ht="12.75" hidden="false" customHeight="false" outlineLevel="0" collapsed="false">
      <c r="A131" s="60" t="n">
        <v>112</v>
      </c>
      <c r="B131" s="271"/>
      <c r="C131" s="272" t="s">
        <v>537</v>
      </c>
      <c r="D131" s="301" t="n">
        <v>396421.19540419</v>
      </c>
      <c r="E131" s="302" t="n">
        <v>349148.156708555</v>
      </c>
      <c r="F131" s="302" t="n">
        <v>0</v>
      </c>
      <c r="G131" s="302" t="n">
        <v>0</v>
      </c>
      <c r="H131" s="302" t="n">
        <v>38474.9490352793</v>
      </c>
      <c r="I131" s="302" t="n">
        <v>8798.08966035516</v>
      </c>
    </row>
    <row r="132" customFormat="false" ht="12.75" hidden="false" customHeight="false" outlineLevel="0" collapsed="false">
      <c r="A132" s="60" t="n">
        <v>113</v>
      </c>
      <c r="B132" s="271"/>
      <c r="C132" s="268" t="s">
        <v>545</v>
      </c>
      <c r="D132" s="300" t="n">
        <v>1323224.97156314</v>
      </c>
      <c r="E132" s="269" t="n">
        <v>527729.917114205</v>
      </c>
      <c r="F132" s="269" t="n">
        <v>201503.779485305</v>
      </c>
      <c r="G132" s="269" t="n">
        <v>308815.756891877</v>
      </c>
      <c r="H132" s="269" t="n">
        <v>223664.309415253</v>
      </c>
      <c r="I132" s="269" t="n">
        <v>61511.2086565026</v>
      </c>
    </row>
    <row r="133" customFormat="false" ht="12.75" hidden="false" customHeight="false" outlineLevel="0" collapsed="false">
      <c r="A133" s="60" t="n">
        <v>114</v>
      </c>
      <c r="B133" s="303"/>
      <c r="C133" s="272" t="s">
        <v>546</v>
      </c>
      <c r="D133" s="259" t="n">
        <v>-106522.100859841</v>
      </c>
      <c r="E133" s="259" t="n">
        <v>-43031.0509755296</v>
      </c>
      <c r="F133" s="259" t="n">
        <v>-47717.8224617709</v>
      </c>
      <c r="G133" s="259" t="n">
        <v>0</v>
      </c>
      <c r="H133" s="259" t="n">
        <v>-15773.2274225402</v>
      </c>
      <c r="I133" s="259" t="n">
        <v>0</v>
      </c>
    </row>
    <row r="134" customFormat="false" ht="12.75" hidden="false" customHeight="false" outlineLevel="0" collapsed="false">
      <c r="A134" s="60" t="n">
        <v>115</v>
      </c>
      <c r="B134" s="303"/>
      <c r="C134" s="268" t="s">
        <v>536</v>
      </c>
      <c r="D134" s="269" t="n">
        <v>1216702.8707033</v>
      </c>
      <c r="E134" s="269" t="n">
        <v>484698.866138675</v>
      </c>
      <c r="F134" s="269" t="n">
        <v>153785.957023535</v>
      </c>
      <c r="G134" s="269" t="n">
        <v>308815.756891877</v>
      </c>
      <c r="H134" s="269" t="n">
        <v>207891.081992713</v>
      </c>
      <c r="I134" s="269" t="n">
        <v>61511.2086565026</v>
      </c>
    </row>
    <row r="135" customFormat="false" ht="12.75" hidden="true" customHeight="false" outlineLevel="0" collapsed="false">
      <c r="A135" s="61"/>
      <c r="B135" s="303"/>
      <c r="C135" s="279"/>
      <c r="D135" s="280"/>
      <c r="E135" s="280"/>
      <c r="F135" s="280"/>
      <c r="G135" s="280"/>
      <c r="H135" s="280"/>
      <c r="I135" s="280"/>
    </row>
    <row r="136" customFormat="false" ht="20.1" hidden="false" customHeight="true" outlineLevel="0" collapsed="false">
      <c r="A136" s="60"/>
      <c r="B136" s="303"/>
      <c r="C136" s="307"/>
      <c r="D136" s="298" t="n">
        <v>2009</v>
      </c>
      <c r="E136" s="298"/>
      <c r="F136" s="298"/>
      <c r="G136" s="298"/>
      <c r="H136" s="298"/>
      <c r="I136" s="298"/>
    </row>
    <row r="137" customFormat="false" ht="12.75" hidden="false" customHeight="false" outlineLevel="0" collapsed="false">
      <c r="A137" s="60" t="n">
        <v>116</v>
      </c>
      <c r="B137" s="305" t="s">
        <v>346</v>
      </c>
      <c r="C137" s="262" t="s">
        <v>474</v>
      </c>
      <c r="D137" s="259" t="n">
        <v>54120.0917089514</v>
      </c>
      <c r="E137" s="259" t="n">
        <v>1018.5307994552</v>
      </c>
      <c r="F137" s="259" t="n">
        <v>1330.01307427075</v>
      </c>
      <c r="G137" s="259" t="n">
        <v>48722.7753735142</v>
      </c>
      <c r="H137" s="259" t="n">
        <v>2511.42216714012</v>
      </c>
      <c r="I137" s="259" t="n">
        <v>537.350294571087</v>
      </c>
    </row>
    <row r="138" customFormat="false" ht="12.75" hidden="false" customHeight="false" outlineLevel="0" collapsed="false">
      <c r="A138" s="60" t="n">
        <v>117</v>
      </c>
      <c r="B138" s="305" t="s">
        <v>354</v>
      </c>
      <c r="C138" s="262" t="s">
        <v>475</v>
      </c>
      <c r="D138" s="299" t="n">
        <v>2357.71975498025</v>
      </c>
      <c r="E138" s="259" t="n">
        <v>429.635265481823</v>
      </c>
      <c r="F138" s="259" t="n">
        <v>588.098685541452</v>
      </c>
      <c r="G138" s="259" t="n">
        <v>754.95994315224</v>
      </c>
      <c r="H138" s="259" t="n">
        <v>481.524965476991</v>
      </c>
      <c r="I138" s="259" t="n">
        <v>103.500895327746</v>
      </c>
    </row>
    <row r="139" customFormat="false" ht="12.75" hidden="false" customHeight="false" outlineLevel="0" collapsed="false">
      <c r="A139" s="60" t="n">
        <v>118</v>
      </c>
      <c r="B139" s="305" t="s">
        <v>362</v>
      </c>
      <c r="C139" s="262" t="s">
        <v>363</v>
      </c>
      <c r="D139" s="299" t="n">
        <v>60499.5947327593</v>
      </c>
      <c r="E139" s="259" t="n">
        <v>29578.1465265667</v>
      </c>
      <c r="F139" s="259" t="n">
        <v>6481.81160517549</v>
      </c>
      <c r="G139" s="259" t="n">
        <v>8623.23653605939</v>
      </c>
      <c r="H139" s="259" t="n">
        <v>14562.6758227713</v>
      </c>
      <c r="I139" s="259" t="n">
        <v>1253.72424218648</v>
      </c>
    </row>
    <row r="140" customFormat="false" ht="12.75" hidden="false" customHeight="false" outlineLevel="0" collapsed="false">
      <c r="A140" s="60" t="n">
        <v>119</v>
      </c>
      <c r="B140" s="305" t="s">
        <v>476</v>
      </c>
      <c r="C140" s="262" t="s">
        <v>477</v>
      </c>
      <c r="D140" s="299" t="n">
        <v>3888.99930226268</v>
      </c>
      <c r="E140" s="259" t="n">
        <v>1213.07264847975</v>
      </c>
      <c r="F140" s="259" t="n">
        <v>160.970006548038</v>
      </c>
      <c r="G140" s="259" t="n">
        <v>231.598914860864</v>
      </c>
      <c r="H140" s="259" t="n">
        <v>1887.7285698526</v>
      </c>
      <c r="I140" s="259" t="n">
        <v>395.629162521425</v>
      </c>
    </row>
    <row r="141" customFormat="false" ht="12.75" hidden="false" customHeight="false" outlineLevel="0" collapsed="false">
      <c r="A141" s="60" t="n">
        <v>120</v>
      </c>
      <c r="B141" s="305" t="s">
        <v>406</v>
      </c>
      <c r="C141" s="262" t="s">
        <v>478</v>
      </c>
      <c r="D141" s="299" t="n">
        <v>65211.353560376</v>
      </c>
      <c r="E141" s="259" t="n">
        <v>8229.40551517799</v>
      </c>
      <c r="F141" s="259" t="n">
        <v>21213.8450253029</v>
      </c>
      <c r="G141" s="259" t="n">
        <v>26649.4786695057</v>
      </c>
      <c r="H141" s="259" t="n">
        <v>6525.57422443766</v>
      </c>
      <c r="I141" s="259" t="n">
        <v>2593.05012595176</v>
      </c>
    </row>
    <row r="142" customFormat="false" ht="12.75" hidden="false" customHeight="false" outlineLevel="0" collapsed="false">
      <c r="A142" s="60" t="n">
        <v>121</v>
      </c>
      <c r="B142" s="305" t="s">
        <v>414</v>
      </c>
      <c r="C142" s="262" t="s">
        <v>415</v>
      </c>
      <c r="D142" s="299" t="n">
        <v>44265.9951330307</v>
      </c>
      <c r="E142" s="259" t="n">
        <v>9358.14115482198</v>
      </c>
      <c r="F142" s="259" t="n">
        <v>5668.24123354341</v>
      </c>
      <c r="G142" s="259" t="n">
        <v>7426.61264556545</v>
      </c>
      <c r="H142" s="259" t="n">
        <v>20609.491762512</v>
      </c>
      <c r="I142" s="259" t="n">
        <v>1203.50833658786</v>
      </c>
    </row>
    <row r="143" customFormat="false" ht="12.75" hidden="false" customHeight="false" outlineLevel="0" collapsed="false">
      <c r="A143" s="60" t="n">
        <v>122</v>
      </c>
      <c r="B143" s="305" t="s">
        <v>419</v>
      </c>
      <c r="C143" s="262" t="s">
        <v>420</v>
      </c>
      <c r="D143" s="299" t="n">
        <v>107045.06988638</v>
      </c>
      <c r="E143" s="259" t="n">
        <v>24839.2042533047</v>
      </c>
      <c r="F143" s="259" t="n">
        <v>19948.9752161059</v>
      </c>
      <c r="G143" s="259" t="n">
        <v>25173.3960858994</v>
      </c>
      <c r="H143" s="259" t="n">
        <v>34066.5857083516</v>
      </c>
      <c r="I143" s="259" t="n">
        <v>3016.90862271794</v>
      </c>
    </row>
    <row r="144" customFormat="false" ht="12.75" hidden="false" customHeight="false" outlineLevel="0" collapsed="false">
      <c r="A144" s="60" t="n">
        <v>123</v>
      </c>
      <c r="B144" s="305" t="s">
        <v>424</v>
      </c>
      <c r="C144" s="262" t="s">
        <v>425</v>
      </c>
      <c r="D144" s="299" t="n">
        <v>347646.571003951</v>
      </c>
      <c r="E144" s="259" t="n">
        <v>10933.008000722</v>
      </c>
      <c r="F144" s="259" t="n">
        <v>116130.361153908</v>
      </c>
      <c r="G144" s="259" t="n">
        <v>153770.331050274</v>
      </c>
      <c r="H144" s="259" t="n">
        <v>45415.1116707123</v>
      </c>
      <c r="I144" s="259" t="n">
        <v>21397.7591283347</v>
      </c>
    </row>
    <row r="145" customFormat="false" ht="12.75" hidden="false" customHeight="false" outlineLevel="0" collapsed="false">
      <c r="A145" s="60" t="n">
        <v>124</v>
      </c>
      <c r="B145" s="305" t="s">
        <v>434</v>
      </c>
      <c r="C145" s="262" t="s">
        <v>479</v>
      </c>
      <c r="D145" s="299" t="n">
        <v>2551.82389102194</v>
      </c>
      <c r="E145" s="259" t="n">
        <v>1455.55044650404</v>
      </c>
      <c r="F145" s="259" t="n">
        <v>71.6665508573731</v>
      </c>
      <c r="G145" s="259" t="n">
        <v>158.254710503685</v>
      </c>
      <c r="H145" s="259" t="n">
        <v>805.615649799886</v>
      </c>
      <c r="I145" s="259" t="n">
        <v>60.7365333569542</v>
      </c>
    </row>
    <row r="146" customFormat="false" ht="12.75" hidden="false" customHeight="false" outlineLevel="0" collapsed="false">
      <c r="A146" s="60" t="n">
        <v>125</v>
      </c>
      <c r="B146" s="305" t="s">
        <v>436</v>
      </c>
      <c r="C146" s="262" t="s">
        <v>437</v>
      </c>
      <c r="D146" s="299" t="n">
        <v>30827.5704582101</v>
      </c>
      <c r="E146" s="259" t="n">
        <v>9641.83583575805</v>
      </c>
      <c r="F146" s="259" t="n">
        <v>6210.39468189659</v>
      </c>
      <c r="G146" s="259" t="n">
        <v>7853.04129746695</v>
      </c>
      <c r="H146" s="259" t="n">
        <v>5856.48409087928</v>
      </c>
      <c r="I146" s="259" t="n">
        <v>1265.81455220921</v>
      </c>
    </row>
    <row r="147" customFormat="false" ht="12.75" hidden="false" customHeight="false" outlineLevel="0" collapsed="false">
      <c r="A147" s="60" t="n">
        <v>126</v>
      </c>
      <c r="B147" s="305" t="s">
        <v>438</v>
      </c>
      <c r="C147" s="262" t="s">
        <v>439</v>
      </c>
      <c r="D147" s="299" t="n">
        <v>3127.67873437882</v>
      </c>
      <c r="E147" s="259" t="n">
        <v>2862.13792351223</v>
      </c>
      <c r="F147" s="259" t="n">
        <v>45.5345628872132</v>
      </c>
      <c r="G147" s="259" t="n">
        <v>74.3231626472615</v>
      </c>
      <c r="H147" s="259" t="n">
        <v>120.333920180641</v>
      </c>
      <c r="I147" s="259" t="n">
        <v>25.3491651514823</v>
      </c>
    </row>
    <row r="148" customFormat="false" ht="12.75" hidden="false" customHeight="false" outlineLevel="0" collapsed="false">
      <c r="A148" s="60" t="n">
        <v>127</v>
      </c>
      <c r="B148" s="305" t="s">
        <v>440</v>
      </c>
      <c r="C148" s="262" t="s">
        <v>480</v>
      </c>
      <c r="D148" s="299" t="n">
        <v>11171.4996188148</v>
      </c>
      <c r="E148" s="259" t="n">
        <v>5117.36173876287</v>
      </c>
      <c r="F148" s="259" t="n">
        <v>641.479474951993</v>
      </c>
      <c r="G148" s="259" t="n">
        <v>870.787948689274</v>
      </c>
      <c r="H148" s="259" t="n">
        <v>3601.50235156591</v>
      </c>
      <c r="I148" s="259" t="n">
        <v>940.36810484474</v>
      </c>
    </row>
    <row r="149" customFormat="false" ht="12.75" hidden="false" customHeight="false" outlineLevel="0" collapsed="false">
      <c r="A149" s="60" t="n">
        <v>128</v>
      </c>
      <c r="B149" s="305" t="s">
        <v>442</v>
      </c>
      <c r="C149" s="262" t="s">
        <v>443</v>
      </c>
      <c r="D149" s="299" t="n">
        <v>77528.3742951959</v>
      </c>
      <c r="E149" s="259" t="n">
        <v>39423.0939497094</v>
      </c>
      <c r="F149" s="259" t="n">
        <v>1269.58111657286</v>
      </c>
      <c r="G149" s="259" t="n">
        <v>2126.6152989245</v>
      </c>
      <c r="H149" s="259" t="n">
        <v>28009.4742118325</v>
      </c>
      <c r="I149" s="259" t="n">
        <v>6699.60971815673</v>
      </c>
    </row>
    <row r="150" customFormat="false" ht="12.75" hidden="false" customHeight="false" outlineLevel="0" collapsed="false">
      <c r="A150" s="60" t="n">
        <v>129</v>
      </c>
      <c r="B150" s="305" t="s">
        <v>444</v>
      </c>
      <c r="C150" s="262" t="s">
        <v>445</v>
      </c>
      <c r="D150" s="299" t="n">
        <v>5764.99853864388</v>
      </c>
      <c r="E150" s="259" t="n">
        <v>1763.12162416472</v>
      </c>
      <c r="F150" s="259" t="n">
        <v>1099.99185651914</v>
      </c>
      <c r="G150" s="259" t="n">
        <v>1569.07142136123</v>
      </c>
      <c r="H150" s="259" t="n">
        <v>1046.22956529108</v>
      </c>
      <c r="I150" s="259" t="n">
        <v>286.584071307706</v>
      </c>
    </row>
    <row r="151" customFormat="false" ht="12.75" hidden="false" customHeight="false" outlineLevel="0" collapsed="false">
      <c r="A151" s="60" t="n">
        <v>130</v>
      </c>
      <c r="B151" s="305" t="s">
        <v>446</v>
      </c>
      <c r="C151" s="262" t="s">
        <v>481</v>
      </c>
      <c r="D151" s="299" t="n">
        <v>20836.6997596425</v>
      </c>
      <c r="E151" s="259" t="n">
        <v>4497.14407957034</v>
      </c>
      <c r="F151" s="259" t="n">
        <v>120.340986066536</v>
      </c>
      <c r="G151" s="259" t="n">
        <v>1045.61869637019</v>
      </c>
      <c r="H151" s="259" t="n">
        <v>5363.45830165427</v>
      </c>
      <c r="I151" s="259" t="n">
        <v>9810.13769598117</v>
      </c>
    </row>
    <row r="152" customFormat="false" ht="12.75" hidden="false" customHeight="false" outlineLevel="0" collapsed="false">
      <c r="A152" s="60" t="n">
        <v>131</v>
      </c>
      <c r="B152" s="305" t="s">
        <v>448</v>
      </c>
      <c r="C152" s="262" t="s">
        <v>449</v>
      </c>
      <c r="D152" s="299" t="n">
        <v>1518.56947866968</v>
      </c>
      <c r="E152" s="259" t="n">
        <v>751.867779857858</v>
      </c>
      <c r="F152" s="259" t="n">
        <v>148.355031127696</v>
      </c>
      <c r="G152" s="259" t="n">
        <v>193.419774386096</v>
      </c>
      <c r="H152" s="259" t="n">
        <v>334.84625316852</v>
      </c>
      <c r="I152" s="259" t="n">
        <v>90.0806401295097</v>
      </c>
    </row>
    <row r="153" customFormat="false" ht="12.75" hidden="false" customHeight="false" outlineLevel="0" collapsed="false">
      <c r="A153" s="60" t="n">
        <v>132</v>
      </c>
      <c r="B153" s="305" t="s">
        <v>450</v>
      </c>
      <c r="C153" s="262" t="s">
        <v>482</v>
      </c>
      <c r="D153" s="299" t="n">
        <v>6599.2970965094</v>
      </c>
      <c r="E153" s="259" t="n">
        <v>5083.96614436429</v>
      </c>
      <c r="F153" s="259" t="n">
        <v>29.0187764505105</v>
      </c>
      <c r="G153" s="259" t="n">
        <v>91.2004014734319</v>
      </c>
      <c r="H153" s="259" t="n">
        <v>978.330530575142</v>
      </c>
      <c r="I153" s="259" t="n">
        <v>416.781243646027</v>
      </c>
    </row>
    <row r="154" customFormat="false" ht="12.75" hidden="false" customHeight="false" outlineLevel="0" collapsed="false">
      <c r="A154" s="60" t="n">
        <v>133</v>
      </c>
      <c r="B154" s="305" t="s">
        <v>452</v>
      </c>
      <c r="C154" s="262" t="s">
        <v>453</v>
      </c>
      <c r="D154" s="299" t="n">
        <v>49556.5626417371</v>
      </c>
      <c r="E154" s="259" t="n">
        <v>22215.365240436</v>
      </c>
      <c r="F154" s="259" t="n">
        <v>3413.94908801366</v>
      </c>
      <c r="G154" s="259" t="n">
        <v>4606.43931527303</v>
      </c>
      <c r="H154" s="259" t="n">
        <v>15539.6780601817</v>
      </c>
      <c r="I154" s="259" t="n">
        <v>3781.13093783272</v>
      </c>
    </row>
    <row r="155" customFormat="false" ht="8.25" hidden="false" customHeight="true" outlineLevel="0" collapsed="false">
      <c r="A155" s="60"/>
      <c r="B155" s="264"/>
      <c r="C155" s="233"/>
      <c r="D155" s="259"/>
      <c r="E155" s="259"/>
      <c r="F155" s="259"/>
      <c r="G155" s="259"/>
      <c r="H155" s="259"/>
      <c r="I155" s="259"/>
    </row>
    <row r="156" customFormat="false" ht="12.75" hidden="false" customHeight="false" outlineLevel="0" collapsed="false">
      <c r="A156" s="60" t="n">
        <v>134</v>
      </c>
      <c r="B156" s="267"/>
      <c r="C156" s="268" t="s">
        <v>454</v>
      </c>
      <c r="D156" s="300" t="n">
        <v>894518.469595515</v>
      </c>
      <c r="E156" s="269" t="n">
        <v>178410.58892665</v>
      </c>
      <c r="F156" s="269" t="n">
        <v>184572.62812574</v>
      </c>
      <c r="G156" s="269" t="n">
        <v>289941.161245927</v>
      </c>
      <c r="H156" s="269" t="n">
        <v>187716.067826383</v>
      </c>
      <c r="I156" s="269" t="n">
        <v>53878.0234708153</v>
      </c>
    </row>
    <row r="157" customFormat="false" ht="12.75" hidden="false" customHeight="false" outlineLevel="0" collapsed="false">
      <c r="A157" s="60" t="n">
        <v>135</v>
      </c>
      <c r="B157" s="271"/>
      <c r="C157" s="272" t="s">
        <v>537</v>
      </c>
      <c r="D157" s="301" t="n">
        <v>413016.171107849</v>
      </c>
      <c r="E157" s="302" t="n">
        <v>370385.792573956</v>
      </c>
      <c r="F157" s="302" t="n">
        <v>0</v>
      </c>
      <c r="G157" s="302" t="n">
        <v>0</v>
      </c>
      <c r="H157" s="302" t="n">
        <v>35037.6340421596</v>
      </c>
      <c r="I157" s="302" t="n">
        <v>7592.74449173371</v>
      </c>
    </row>
    <row r="158" customFormat="false" ht="12.75" hidden="false" customHeight="false" outlineLevel="0" collapsed="false">
      <c r="A158" s="60" t="n">
        <v>136</v>
      </c>
      <c r="B158" s="271"/>
      <c r="C158" s="268" t="s">
        <v>545</v>
      </c>
      <c r="D158" s="300" t="n">
        <v>1307534.64070336</v>
      </c>
      <c r="E158" s="269" t="n">
        <v>548796.381500606</v>
      </c>
      <c r="F158" s="269" t="n">
        <v>184572.62812574</v>
      </c>
      <c r="G158" s="269" t="n">
        <v>289941.161245927</v>
      </c>
      <c r="H158" s="269" t="n">
        <v>222753.701868543</v>
      </c>
      <c r="I158" s="269" t="n">
        <v>61470.767962549</v>
      </c>
    </row>
    <row r="159" customFormat="false" ht="12.75" hidden="false" customHeight="false" outlineLevel="0" collapsed="false">
      <c r="A159" s="60" t="n">
        <v>137</v>
      </c>
      <c r="B159" s="303"/>
      <c r="C159" s="272" t="s">
        <v>546</v>
      </c>
      <c r="D159" s="259" t="n">
        <v>-104360.513367114</v>
      </c>
      <c r="E159" s="259" t="n">
        <v>-43031.6994505049</v>
      </c>
      <c r="F159" s="259" t="n">
        <v>-40304.8048892595</v>
      </c>
      <c r="G159" s="259" t="n">
        <v>0</v>
      </c>
      <c r="H159" s="259" t="n">
        <v>-21024.0090273496</v>
      </c>
      <c r="I159" s="259" t="n">
        <v>0</v>
      </c>
    </row>
    <row r="160" customFormat="false" ht="12.75" hidden="false" customHeight="false" outlineLevel="0" collapsed="false">
      <c r="A160" s="60" t="n">
        <v>138</v>
      </c>
      <c r="B160" s="303"/>
      <c r="C160" s="268" t="s">
        <v>536</v>
      </c>
      <c r="D160" s="269" t="n">
        <v>1203174.12733625</v>
      </c>
      <c r="E160" s="269" t="n">
        <v>505764.682050101</v>
      </c>
      <c r="F160" s="269" t="n">
        <v>144267.82323648</v>
      </c>
      <c r="G160" s="269" t="n">
        <v>289941.161245927</v>
      </c>
      <c r="H160" s="269" t="n">
        <v>201729.692841193</v>
      </c>
      <c r="I160" s="269" t="n">
        <v>61470.767962549</v>
      </c>
    </row>
    <row r="161" customFormat="false" ht="12.75" hidden="true" customHeight="false" outlineLevel="0" collapsed="false">
      <c r="A161" s="61"/>
      <c r="B161" s="303"/>
      <c r="C161" s="318"/>
      <c r="D161" s="280"/>
      <c r="E161" s="280"/>
      <c r="F161" s="280"/>
      <c r="G161" s="280"/>
      <c r="H161" s="280"/>
      <c r="I161" s="280"/>
    </row>
    <row r="162" customFormat="false" ht="20.1" hidden="false" customHeight="true" outlineLevel="0" collapsed="false">
      <c r="A162" s="60"/>
      <c r="B162" s="303"/>
      <c r="C162" s="307"/>
      <c r="D162" s="298" t="n">
        <v>2010</v>
      </c>
      <c r="E162" s="298"/>
      <c r="F162" s="298"/>
      <c r="G162" s="298"/>
      <c r="H162" s="298"/>
      <c r="I162" s="298"/>
    </row>
    <row r="163" customFormat="false" ht="12.75" hidden="false" customHeight="false" outlineLevel="0" collapsed="false">
      <c r="A163" s="60" t="n">
        <v>139</v>
      </c>
      <c r="B163" s="305" t="s">
        <v>346</v>
      </c>
      <c r="C163" s="262" t="s">
        <v>474</v>
      </c>
      <c r="D163" s="259" t="n">
        <v>55066.5050694141</v>
      </c>
      <c r="E163" s="259" t="n">
        <v>1056.403522003</v>
      </c>
      <c r="F163" s="259" t="n">
        <v>1236.53705772833</v>
      </c>
      <c r="G163" s="259" t="n">
        <v>49713.759385197</v>
      </c>
      <c r="H163" s="259" t="n">
        <v>2522.55076985952</v>
      </c>
      <c r="I163" s="259" t="n">
        <v>537.254334626223</v>
      </c>
    </row>
    <row r="164" customFormat="false" ht="12.75" hidden="false" customHeight="false" outlineLevel="0" collapsed="false">
      <c r="A164" s="60" t="n">
        <v>140</v>
      </c>
      <c r="B164" s="305" t="s">
        <v>354</v>
      </c>
      <c r="C164" s="262" t="s">
        <v>475</v>
      </c>
      <c r="D164" s="299" t="n">
        <v>2437.88950265792</v>
      </c>
      <c r="E164" s="259" t="n">
        <v>414.808949854691</v>
      </c>
      <c r="F164" s="259" t="n">
        <v>628.571271970346</v>
      </c>
      <c r="G164" s="259" t="n">
        <v>830.315630099692</v>
      </c>
      <c r="H164" s="259" t="n">
        <v>458.105869978644</v>
      </c>
      <c r="I164" s="259" t="n">
        <v>106.087780754543</v>
      </c>
    </row>
    <row r="165" customFormat="false" ht="12.75" hidden="false" customHeight="false" outlineLevel="0" collapsed="false">
      <c r="A165" s="60" t="n">
        <v>141</v>
      </c>
      <c r="B165" s="305" t="s">
        <v>362</v>
      </c>
      <c r="C165" s="262" t="s">
        <v>363</v>
      </c>
      <c r="D165" s="299" t="n">
        <v>63883.6373138012</v>
      </c>
      <c r="E165" s="259" t="n">
        <v>31037.5670573159</v>
      </c>
      <c r="F165" s="259" t="n">
        <v>6820.12615777217</v>
      </c>
      <c r="G165" s="259" t="n">
        <v>9321.86942209291</v>
      </c>
      <c r="H165" s="259" t="n">
        <v>15386.6565386973</v>
      </c>
      <c r="I165" s="259" t="n">
        <v>1317.41813792297</v>
      </c>
    </row>
    <row r="166" customFormat="false" ht="12.75" hidden="false" customHeight="false" outlineLevel="0" collapsed="false">
      <c r="A166" s="60" t="n">
        <v>142</v>
      </c>
      <c r="B166" s="305" t="s">
        <v>476</v>
      </c>
      <c r="C166" s="262" t="s">
        <v>477</v>
      </c>
      <c r="D166" s="299" t="n">
        <v>4478.82797094977</v>
      </c>
      <c r="E166" s="259" t="n">
        <v>1420.76852567069</v>
      </c>
      <c r="F166" s="259" t="n">
        <v>158.575933506997</v>
      </c>
      <c r="G166" s="259" t="n">
        <v>235.444351395419</v>
      </c>
      <c r="H166" s="259" t="n">
        <v>2255.004623729</v>
      </c>
      <c r="I166" s="259" t="n">
        <v>409.034536647667</v>
      </c>
    </row>
    <row r="167" customFormat="false" ht="12.75" hidden="false" customHeight="false" outlineLevel="0" collapsed="false">
      <c r="A167" s="60" t="n">
        <v>143</v>
      </c>
      <c r="B167" s="305" t="s">
        <v>406</v>
      </c>
      <c r="C167" s="262" t="s">
        <v>478</v>
      </c>
      <c r="D167" s="299" t="n">
        <v>61276.108272696</v>
      </c>
      <c r="E167" s="259" t="n">
        <v>8012.94314754113</v>
      </c>
      <c r="F167" s="259" t="n">
        <v>19278.2342209812</v>
      </c>
      <c r="G167" s="259" t="n">
        <v>24983.508624634</v>
      </c>
      <c r="H167" s="259" t="n">
        <v>6463.54714211904</v>
      </c>
      <c r="I167" s="259" t="n">
        <v>2537.87513742066</v>
      </c>
    </row>
    <row r="168" customFormat="false" ht="12.75" hidden="false" customHeight="false" outlineLevel="0" collapsed="false">
      <c r="A168" s="60" t="n">
        <v>144</v>
      </c>
      <c r="B168" s="305" t="s">
        <v>414</v>
      </c>
      <c r="C168" s="262" t="s">
        <v>415</v>
      </c>
      <c r="D168" s="299" t="n">
        <v>46072.1531084353</v>
      </c>
      <c r="E168" s="259" t="n">
        <v>10201.7583282571</v>
      </c>
      <c r="F168" s="259" t="n">
        <v>5479.37212557749</v>
      </c>
      <c r="G168" s="259" t="n">
        <v>7411.00502124447</v>
      </c>
      <c r="H168" s="259" t="n">
        <v>21761.5083572295</v>
      </c>
      <c r="I168" s="259" t="n">
        <v>1218.50927612669</v>
      </c>
    </row>
    <row r="169" customFormat="false" ht="12.75" hidden="false" customHeight="false" outlineLevel="0" collapsed="false">
      <c r="A169" s="60" t="n">
        <v>145</v>
      </c>
      <c r="B169" s="305" t="s">
        <v>419</v>
      </c>
      <c r="C169" s="262" t="s">
        <v>420</v>
      </c>
      <c r="D169" s="299" t="n">
        <v>112726.427525791</v>
      </c>
      <c r="E169" s="259" t="n">
        <v>26047.0833247101</v>
      </c>
      <c r="F169" s="259" t="n">
        <v>20948.6131538973</v>
      </c>
      <c r="G169" s="259" t="n">
        <v>27239.2672399971</v>
      </c>
      <c r="H169" s="259" t="n">
        <v>35504.4765596014</v>
      </c>
      <c r="I169" s="259" t="n">
        <v>2986.98724758491</v>
      </c>
    </row>
    <row r="170" customFormat="false" ht="12.75" hidden="false" customHeight="false" outlineLevel="0" collapsed="false">
      <c r="A170" s="60" t="n">
        <v>146</v>
      </c>
      <c r="B170" s="305" t="s">
        <v>424</v>
      </c>
      <c r="C170" s="262" t="s">
        <v>425</v>
      </c>
      <c r="D170" s="299" t="n">
        <v>363094.619275612</v>
      </c>
      <c r="E170" s="259" t="n">
        <v>11155.4680379317</v>
      </c>
      <c r="F170" s="259" t="n">
        <v>120750.826091624</v>
      </c>
      <c r="G170" s="259" t="n">
        <v>162228.486699445</v>
      </c>
      <c r="H170" s="259" t="n">
        <v>47120.6285642232</v>
      </c>
      <c r="I170" s="259" t="n">
        <v>21839.2098823871</v>
      </c>
    </row>
    <row r="171" customFormat="false" ht="12.75" hidden="false" customHeight="false" outlineLevel="0" collapsed="false">
      <c r="A171" s="60" t="n">
        <v>147</v>
      </c>
      <c r="B171" s="305" t="s">
        <v>434</v>
      </c>
      <c r="C171" s="262" t="s">
        <v>479</v>
      </c>
      <c r="D171" s="299" t="n">
        <v>2746.90556762342</v>
      </c>
      <c r="E171" s="259" t="n">
        <v>1579.04652063259</v>
      </c>
      <c r="F171" s="259" t="n">
        <v>71.4722643213219</v>
      </c>
      <c r="G171" s="259" t="n">
        <v>162.330507901251</v>
      </c>
      <c r="H171" s="259" t="n">
        <v>874.04079054786</v>
      </c>
      <c r="I171" s="259" t="n">
        <v>60.0154842203976</v>
      </c>
    </row>
    <row r="172" customFormat="false" ht="12.75" hidden="false" customHeight="false" outlineLevel="0" collapsed="false">
      <c r="A172" s="60" t="n">
        <v>148</v>
      </c>
      <c r="B172" s="305" t="s">
        <v>436</v>
      </c>
      <c r="C172" s="262" t="s">
        <v>437</v>
      </c>
      <c r="D172" s="299" t="n">
        <v>30127.6635892608</v>
      </c>
      <c r="E172" s="259" t="n">
        <v>10225.3231892452</v>
      </c>
      <c r="F172" s="259" t="n">
        <v>5583.14887054417</v>
      </c>
      <c r="G172" s="259" t="n">
        <v>7288.48195917629</v>
      </c>
      <c r="H172" s="259" t="n">
        <v>5799.29150178781</v>
      </c>
      <c r="I172" s="259" t="n">
        <v>1231.41806850736</v>
      </c>
    </row>
    <row r="173" customFormat="false" ht="12.75" hidden="false" customHeight="false" outlineLevel="0" collapsed="false">
      <c r="A173" s="60" t="n">
        <v>149</v>
      </c>
      <c r="B173" s="305" t="s">
        <v>438</v>
      </c>
      <c r="C173" s="262" t="s">
        <v>439</v>
      </c>
      <c r="D173" s="299" t="n">
        <v>3445.0759222284</v>
      </c>
      <c r="E173" s="259" t="n">
        <v>3149.90548982731</v>
      </c>
      <c r="F173" s="259" t="n">
        <v>45.5472355339817</v>
      </c>
      <c r="G173" s="259" t="n">
        <v>76.4974231014198</v>
      </c>
      <c r="H173" s="259" t="n">
        <v>150.844916281043</v>
      </c>
      <c r="I173" s="259" t="n">
        <v>22.2808574846482</v>
      </c>
    </row>
    <row r="174" customFormat="false" ht="12.75" hidden="false" customHeight="false" outlineLevel="0" collapsed="false">
      <c r="A174" s="60" t="n">
        <v>150</v>
      </c>
      <c r="B174" s="305" t="s">
        <v>440</v>
      </c>
      <c r="C174" s="262" t="s">
        <v>480</v>
      </c>
      <c r="D174" s="299" t="n">
        <v>11343.6504445566</v>
      </c>
      <c r="E174" s="259" t="n">
        <v>5196.87183916186</v>
      </c>
      <c r="F174" s="259" t="n">
        <v>644.523223729971</v>
      </c>
      <c r="G174" s="259" t="n">
        <v>901.137679808884</v>
      </c>
      <c r="H174" s="259" t="n">
        <v>3680.25587701974</v>
      </c>
      <c r="I174" s="259" t="n">
        <v>920.861824836119</v>
      </c>
    </row>
    <row r="175" customFormat="false" ht="12.75" hidden="false" customHeight="false" outlineLevel="0" collapsed="false">
      <c r="A175" s="60" t="n">
        <v>151</v>
      </c>
      <c r="B175" s="305" t="s">
        <v>442</v>
      </c>
      <c r="C175" s="262" t="s">
        <v>443</v>
      </c>
      <c r="D175" s="299" t="n">
        <v>76019.5734548269</v>
      </c>
      <c r="E175" s="259" t="n">
        <v>38711.2260938765</v>
      </c>
      <c r="F175" s="259" t="n">
        <v>1158.46834823047</v>
      </c>
      <c r="G175" s="259" t="n">
        <v>2044.97162694146</v>
      </c>
      <c r="H175" s="259" t="n">
        <v>27592.2691026539</v>
      </c>
      <c r="I175" s="259" t="n">
        <v>6512.6382831246</v>
      </c>
    </row>
    <row r="176" customFormat="false" ht="12.75" hidden="false" customHeight="false" outlineLevel="0" collapsed="false">
      <c r="A176" s="60" t="n">
        <v>152</v>
      </c>
      <c r="B176" s="305" t="s">
        <v>444</v>
      </c>
      <c r="C176" s="262" t="s">
        <v>445</v>
      </c>
      <c r="D176" s="299" t="n">
        <v>6532.32056409107</v>
      </c>
      <c r="E176" s="259" t="n">
        <v>2107.47789650186</v>
      </c>
      <c r="F176" s="259" t="n">
        <v>1164.36850596715</v>
      </c>
      <c r="G176" s="259" t="n">
        <v>1698.97571697976</v>
      </c>
      <c r="H176" s="259" t="n">
        <v>1250.1790128501</v>
      </c>
      <c r="I176" s="259" t="n">
        <v>311.319431792202</v>
      </c>
    </row>
    <row r="177" customFormat="false" ht="12.75" hidden="false" customHeight="false" outlineLevel="0" collapsed="false">
      <c r="A177" s="60" t="n">
        <v>153</v>
      </c>
      <c r="B177" s="305" t="s">
        <v>446</v>
      </c>
      <c r="C177" s="262" t="s">
        <v>481</v>
      </c>
      <c r="D177" s="299" t="n">
        <v>21425.9145280737</v>
      </c>
      <c r="E177" s="259" t="n">
        <v>4852.0574649986</v>
      </c>
      <c r="F177" s="259" t="n">
        <v>116.847912126141</v>
      </c>
      <c r="G177" s="259" t="n">
        <v>1065.94787791594</v>
      </c>
      <c r="H177" s="259" t="n">
        <v>5497.69661373589</v>
      </c>
      <c r="I177" s="259" t="n">
        <v>9893.36465929711</v>
      </c>
    </row>
    <row r="178" customFormat="false" ht="12.75" hidden="false" customHeight="false" outlineLevel="0" collapsed="false">
      <c r="A178" s="60" t="n">
        <v>154</v>
      </c>
      <c r="B178" s="305" t="s">
        <v>448</v>
      </c>
      <c r="C178" s="262" t="s">
        <v>449</v>
      </c>
      <c r="D178" s="299" t="n">
        <v>1576.84508800587</v>
      </c>
      <c r="E178" s="259" t="n">
        <v>825.327566101187</v>
      </c>
      <c r="F178" s="259" t="n">
        <v>134.278306063149</v>
      </c>
      <c r="G178" s="259" t="n">
        <v>181.232271622918</v>
      </c>
      <c r="H178" s="259" t="n">
        <v>342.007183401216</v>
      </c>
      <c r="I178" s="259" t="n">
        <v>93.9997608173949</v>
      </c>
    </row>
    <row r="179" customFormat="false" ht="12.75" hidden="false" customHeight="false" outlineLevel="0" collapsed="false">
      <c r="A179" s="60" t="n">
        <v>155</v>
      </c>
      <c r="B179" s="305" t="s">
        <v>450</v>
      </c>
      <c r="C179" s="262" t="s">
        <v>482</v>
      </c>
      <c r="D179" s="299" t="n">
        <v>7361.07689734135</v>
      </c>
      <c r="E179" s="259" t="n">
        <v>5738.44959227173</v>
      </c>
      <c r="F179" s="259" t="n">
        <v>28.70411296139</v>
      </c>
      <c r="G179" s="259" t="n">
        <v>93.1576786872175</v>
      </c>
      <c r="H179" s="259" t="n">
        <v>1082.33159597473</v>
      </c>
      <c r="I179" s="259" t="n">
        <v>418.433917446282</v>
      </c>
    </row>
    <row r="180" customFormat="false" ht="12.75" hidden="false" customHeight="false" outlineLevel="0" collapsed="false">
      <c r="A180" s="60" t="n">
        <v>156</v>
      </c>
      <c r="B180" s="305" t="s">
        <v>452</v>
      </c>
      <c r="C180" s="262" t="s">
        <v>453</v>
      </c>
      <c r="D180" s="299" t="n">
        <v>47860.9075681683</v>
      </c>
      <c r="E180" s="259" t="n">
        <v>21496.5435758876</v>
      </c>
      <c r="F180" s="259" t="n">
        <v>3090.11302460143</v>
      </c>
      <c r="G180" s="259" t="n">
        <v>4329.60691236657</v>
      </c>
      <c r="H180" s="259" t="n">
        <v>15262.2550856333</v>
      </c>
      <c r="I180" s="259" t="n">
        <v>3682.38896967946</v>
      </c>
    </row>
    <row r="181" customFormat="false" ht="8.25" hidden="false" customHeight="true" outlineLevel="0" collapsed="false">
      <c r="A181" s="60"/>
      <c r="B181" s="264"/>
      <c r="C181" s="319"/>
      <c r="D181" s="259"/>
      <c r="E181" s="259"/>
      <c r="F181" s="259"/>
      <c r="G181" s="259"/>
      <c r="H181" s="259"/>
      <c r="I181" s="259"/>
    </row>
    <row r="182" customFormat="false" ht="12.75" hidden="false" customHeight="false" outlineLevel="0" collapsed="false">
      <c r="A182" s="60" t="n">
        <v>157</v>
      </c>
      <c r="B182" s="267"/>
      <c r="C182" s="268" t="s">
        <v>454</v>
      </c>
      <c r="D182" s="300" t="n">
        <v>917476.101663533</v>
      </c>
      <c r="E182" s="269" t="n">
        <v>183229.030121789</v>
      </c>
      <c r="F182" s="269" t="n">
        <v>187338.327817137</v>
      </c>
      <c r="G182" s="269" t="n">
        <v>299805.996028608</v>
      </c>
      <c r="H182" s="269" t="n">
        <v>193003.650105323</v>
      </c>
      <c r="I182" s="269" t="n">
        <v>54099.0975906763</v>
      </c>
    </row>
    <row r="183" customFormat="false" ht="12.75" hidden="false" customHeight="false" outlineLevel="0" collapsed="false">
      <c r="A183" s="60" t="n">
        <v>158</v>
      </c>
      <c r="B183" s="271"/>
      <c r="C183" s="272" t="s">
        <v>537</v>
      </c>
      <c r="D183" s="301" t="n">
        <v>439869.23274007</v>
      </c>
      <c r="E183" s="302" t="n">
        <v>395868.18457929</v>
      </c>
      <c r="F183" s="302" t="n">
        <v>0</v>
      </c>
      <c r="G183" s="302" t="n">
        <v>0</v>
      </c>
      <c r="H183" s="302" t="n">
        <v>36306.082919098</v>
      </c>
      <c r="I183" s="302" t="n">
        <v>7694.9652416818</v>
      </c>
    </row>
    <row r="184" customFormat="false" ht="12.75" hidden="false" customHeight="false" outlineLevel="0" collapsed="false">
      <c r="A184" s="60" t="n">
        <v>159</v>
      </c>
      <c r="B184" s="271"/>
      <c r="C184" s="268" t="s">
        <v>545</v>
      </c>
      <c r="D184" s="300" t="n">
        <v>1357345.3344036</v>
      </c>
      <c r="E184" s="269" t="n">
        <v>579097.214701079</v>
      </c>
      <c r="F184" s="269" t="n">
        <v>187338.327817137</v>
      </c>
      <c r="G184" s="269" t="n">
        <v>299805.996028608</v>
      </c>
      <c r="H184" s="269" t="n">
        <v>229309.733024421</v>
      </c>
      <c r="I184" s="269" t="n">
        <v>61794.0628323581</v>
      </c>
    </row>
    <row r="185" customFormat="false" ht="12.75" hidden="false" customHeight="false" outlineLevel="0" collapsed="false">
      <c r="A185" s="60" t="n">
        <v>160</v>
      </c>
      <c r="B185" s="271"/>
      <c r="C185" s="272" t="s">
        <v>546</v>
      </c>
      <c r="D185" s="259" t="n">
        <v>-98094.1189481636</v>
      </c>
      <c r="E185" s="259" t="n">
        <v>-39444.8247078464</v>
      </c>
      <c r="F185" s="259" t="n">
        <v>-40402.6710600384</v>
      </c>
      <c r="G185" s="259" t="n">
        <v>0</v>
      </c>
      <c r="H185" s="259" t="n">
        <v>-18246.6231802788</v>
      </c>
      <c r="I185" s="259" t="n">
        <v>0</v>
      </c>
    </row>
    <row r="186" customFormat="false" ht="12.75" hidden="false" customHeight="false" outlineLevel="0" collapsed="false">
      <c r="A186" s="60" t="n">
        <v>161</v>
      </c>
      <c r="B186" s="271"/>
      <c r="C186" s="268" t="s">
        <v>536</v>
      </c>
      <c r="D186" s="269" t="n">
        <v>1259251.21545544</v>
      </c>
      <c r="E186" s="269" t="n">
        <v>539652.389993233</v>
      </c>
      <c r="F186" s="269" t="n">
        <v>146935.656757099</v>
      </c>
      <c r="G186" s="269" t="n">
        <v>299805.996028608</v>
      </c>
      <c r="H186" s="269" t="n">
        <v>211063.109844142</v>
      </c>
      <c r="I186" s="269" t="n">
        <v>61794.0628323581</v>
      </c>
    </row>
    <row r="187" customFormat="false" ht="6" hidden="false" customHeight="true" outlineLevel="0" collapsed="false">
      <c r="B187" s="252" t="s">
        <v>538</v>
      </c>
      <c r="C187" s="241"/>
      <c r="D187" s="241"/>
    </row>
    <row r="188" customFormat="false" ht="12.75" hidden="false" customHeight="false" outlineLevel="0" collapsed="false">
      <c r="B188" s="240" t="s">
        <v>547</v>
      </c>
      <c r="C188" s="241"/>
      <c r="D188" s="241"/>
    </row>
    <row r="189" customFormat="false" ht="12.75" hidden="false" customHeight="false" outlineLevel="0" collapsed="false">
      <c r="B189" s="240" t="s">
        <v>457</v>
      </c>
      <c r="C189" s="241"/>
      <c r="D189" s="241"/>
    </row>
    <row r="190" customFormat="false" ht="12.75" hidden="false" customHeight="false" outlineLevel="0" collapsed="false">
      <c r="B190" s="240" t="s">
        <v>548</v>
      </c>
      <c r="C190" s="241"/>
      <c r="D190" s="241"/>
    </row>
    <row r="191" customFormat="false" ht="12.75" hidden="false" customHeight="false" outlineLevel="0" collapsed="false">
      <c r="B191" s="205" t="s">
        <v>549</v>
      </c>
      <c r="C191" s="241"/>
      <c r="D191" s="241"/>
    </row>
    <row r="192" customFormat="false" ht="12.75" hidden="false" customHeight="false" outlineLevel="0" collapsed="false">
      <c r="B192" s="252"/>
      <c r="C192" s="241"/>
      <c r="D192" s="241"/>
    </row>
    <row r="193" customFormat="false" ht="12.75" hidden="false" customHeight="false" outlineLevel="0" collapsed="false">
      <c r="B193" s="252"/>
      <c r="C193" s="241"/>
      <c r="D193" s="241"/>
    </row>
    <row r="194" customFormat="false" ht="12.75" hidden="false" customHeight="false" outlineLevel="0" collapsed="false">
      <c r="B194" s="252"/>
      <c r="C194" s="241"/>
      <c r="D194" s="241"/>
    </row>
    <row r="195" customFormat="false" ht="12.75" hidden="false" customHeight="false" outlineLevel="0" collapsed="false">
      <c r="B195" s="252"/>
      <c r="C195" s="241"/>
      <c r="D195" s="241"/>
    </row>
    <row r="196" customFormat="false" ht="12.75" hidden="false" customHeight="false" outlineLevel="0" collapsed="false">
      <c r="B196" s="252"/>
      <c r="C196" s="241"/>
      <c r="D196" s="241"/>
    </row>
    <row r="197" customFormat="false" ht="12.75" hidden="false" customHeight="false" outlineLevel="0" collapsed="false">
      <c r="B197" s="252"/>
      <c r="C197" s="241"/>
      <c r="D197" s="241"/>
    </row>
    <row r="198" customFormat="false" ht="12.75" hidden="false" customHeight="false" outlineLevel="0" collapsed="false">
      <c r="B198" s="252"/>
      <c r="C198" s="241"/>
      <c r="D198" s="241"/>
    </row>
    <row r="199" customFormat="false" ht="12.75" hidden="false" customHeight="false" outlineLevel="0" collapsed="false">
      <c r="B199" s="252"/>
      <c r="C199" s="241"/>
      <c r="D199" s="241"/>
    </row>
    <row r="200" customFormat="false" ht="12.75" hidden="false" customHeight="false" outlineLevel="0" collapsed="false">
      <c r="B200" s="252"/>
      <c r="C200" s="241"/>
      <c r="D200" s="241"/>
    </row>
    <row r="201" customFormat="false" ht="12.75" hidden="false" customHeight="false" outlineLevel="0" collapsed="false">
      <c r="B201" s="252"/>
      <c r="C201" s="241"/>
      <c r="D201" s="241"/>
    </row>
    <row r="202" customFormat="false" ht="12.75" hidden="false" customHeight="false" outlineLevel="0" collapsed="false">
      <c r="B202" s="252"/>
      <c r="C202" s="241"/>
      <c r="D202" s="241"/>
    </row>
    <row r="203" customFormat="false" ht="12.75" hidden="false" customHeight="false" outlineLevel="0" collapsed="false">
      <c r="B203" s="252"/>
      <c r="C203" s="241"/>
      <c r="D203" s="241"/>
    </row>
    <row r="204" customFormat="false" ht="12.75" hidden="false" customHeight="false" outlineLevel="0" collapsed="false">
      <c r="B204" s="252"/>
      <c r="C204" s="241"/>
      <c r="D204" s="241"/>
    </row>
    <row r="205" customFormat="false" ht="12.75" hidden="false" customHeight="false" outlineLevel="0" collapsed="false">
      <c r="B205" s="252"/>
      <c r="C205" s="241"/>
      <c r="D205" s="241"/>
    </row>
    <row r="206" customFormat="false" ht="12.75" hidden="false" customHeight="false" outlineLevel="0" collapsed="false">
      <c r="B206" s="252"/>
      <c r="C206" s="241"/>
      <c r="D206" s="241"/>
    </row>
    <row r="207" customFormat="false" ht="12.75" hidden="false" customHeight="false" outlineLevel="0" collapsed="false">
      <c r="B207" s="252"/>
      <c r="C207" s="241"/>
      <c r="D207" s="241"/>
    </row>
    <row r="208" customFormat="false" ht="12.75" hidden="false" customHeight="false" outlineLevel="0" collapsed="false">
      <c r="B208" s="252"/>
      <c r="C208" s="241"/>
      <c r="D208" s="241"/>
    </row>
    <row r="209" customFormat="false" ht="12.75" hidden="false" customHeight="false" outlineLevel="0" collapsed="false">
      <c r="B209" s="252"/>
      <c r="C209" s="241"/>
      <c r="D209" s="241"/>
    </row>
    <row r="210" customFormat="false" ht="12.75" hidden="false" customHeight="false" outlineLevel="0" collapsed="false">
      <c r="C210" s="241"/>
      <c r="D210" s="241"/>
    </row>
    <row r="211" customFormat="false" ht="12.75" hidden="false" customHeight="false" outlineLevel="0" collapsed="false">
      <c r="C211" s="241"/>
      <c r="D211" s="241"/>
    </row>
    <row r="212" customFormat="false" ht="12.75" hidden="false" customHeight="false" outlineLevel="0" collapsed="false">
      <c r="C212" s="241"/>
      <c r="D212" s="241"/>
    </row>
    <row r="213" customFormat="false" ht="12.75" hidden="false" customHeight="false" outlineLevel="0" collapsed="false">
      <c r="C213" s="241"/>
      <c r="D213" s="241"/>
    </row>
    <row r="214" customFormat="false" ht="12.75" hidden="false" customHeight="false" outlineLevel="0" collapsed="false">
      <c r="C214" s="241"/>
      <c r="D214" s="241"/>
    </row>
    <row r="215" customFormat="false" ht="12.75" hidden="false" customHeight="false" outlineLevel="0" collapsed="false">
      <c r="C215" s="241"/>
      <c r="D215" s="241"/>
    </row>
    <row r="216" customFormat="false" ht="12.75" hidden="false" customHeight="false" outlineLevel="0" collapsed="false">
      <c r="C216" s="241"/>
      <c r="D216" s="241"/>
    </row>
    <row r="217" customFormat="false" ht="12.75" hidden="false" customHeight="false" outlineLevel="0" collapsed="false">
      <c r="C217" s="241"/>
      <c r="D217" s="241"/>
    </row>
    <row r="218" customFormat="false" ht="12.75" hidden="false" customHeight="false" outlineLevel="0" collapsed="false">
      <c r="C218" s="241"/>
      <c r="D218" s="241"/>
    </row>
    <row r="219" customFormat="false" ht="12.75" hidden="false" customHeight="false" outlineLevel="0" collapsed="false">
      <c r="C219" s="241"/>
      <c r="D219" s="241"/>
    </row>
    <row r="220" customFormat="false" ht="12.75" hidden="false" customHeight="false" outlineLevel="0" collapsed="false">
      <c r="C220" s="241"/>
      <c r="D220" s="241"/>
    </row>
    <row r="221" customFormat="false" ht="12.75" hidden="false" customHeight="false" outlineLevel="0" collapsed="false">
      <c r="C221" s="241"/>
      <c r="D221" s="241"/>
    </row>
    <row r="222" customFormat="false" ht="12.75" hidden="false" customHeight="false" outlineLevel="0" collapsed="false">
      <c r="C222" s="241"/>
      <c r="D222" s="241"/>
    </row>
    <row r="223" customFormat="false" ht="12.75" hidden="false" customHeight="false" outlineLevel="0" collapsed="false">
      <c r="C223" s="241"/>
      <c r="D223" s="241"/>
    </row>
    <row r="224" customFormat="false" ht="12.75" hidden="false" customHeight="false" outlineLevel="0" collapsed="false">
      <c r="C224" s="241"/>
      <c r="D224" s="241"/>
    </row>
    <row r="225" customFormat="false" ht="12.75" hidden="false" customHeight="false" outlineLevel="0" collapsed="false">
      <c r="C225" s="241"/>
      <c r="D225" s="241"/>
    </row>
    <row r="226" customFormat="false" ht="12.75" hidden="false" customHeight="false" outlineLevel="0" collapsed="false">
      <c r="C226" s="241"/>
      <c r="D226" s="241"/>
    </row>
    <row r="227" customFormat="false" ht="12.75" hidden="false" customHeight="false" outlineLevel="0" collapsed="false">
      <c r="C227" s="241"/>
      <c r="D227" s="241"/>
    </row>
    <row r="228" customFormat="false" ht="12.75" hidden="false" customHeight="false" outlineLevel="0" collapsed="false">
      <c r="C228" s="241"/>
      <c r="D228" s="241"/>
    </row>
    <row r="229" customFormat="false" ht="12.75" hidden="false" customHeight="false" outlineLevel="0" collapsed="false">
      <c r="C229" s="241"/>
      <c r="D229" s="241"/>
    </row>
    <row r="230" customFormat="false" ht="12.75" hidden="false" customHeight="false" outlineLevel="0" collapsed="false">
      <c r="C230" s="241"/>
      <c r="D230" s="241"/>
    </row>
    <row r="231" customFormat="false" ht="12.75" hidden="false" customHeight="false" outlineLevel="0" collapsed="false">
      <c r="C231" s="241"/>
      <c r="D231" s="241"/>
    </row>
    <row r="232" customFormat="false" ht="12.75" hidden="false" customHeight="false" outlineLevel="0" collapsed="false">
      <c r="C232" s="241"/>
      <c r="D232" s="241"/>
    </row>
    <row r="233" customFormat="false" ht="12.75" hidden="false" customHeight="false" outlineLevel="0" collapsed="false">
      <c r="C233" s="241"/>
      <c r="D233" s="241"/>
    </row>
    <row r="234" customFormat="false" ht="12.75" hidden="false" customHeight="false" outlineLevel="0" collapsed="false">
      <c r="C234" s="241"/>
      <c r="D234" s="241"/>
    </row>
    <row r="235" customFormat="false" ht="12.75" hidden="false" customHeight="false" outlineLevel="0" collapsed="false">
      <c r="C235" s="241"/>
      <c r="D235" s="241"/>
    </row>
    <row r="236" customFormat="false" ht="12.75" hidden="false" customHeight="false" outlineLevel="0" collapsed="false">
      <c r="C236" s="241"/>
      <c r="D236" s="241"/>
    </row>
  </sheetData>
  <mergeCells count="8">
    <mergeCell ref="D5:I5"/>
    <mergeCell ref="D31:I31"/>
    <mergeCell ref="D57:I57"/>
    <mergeCell ref="D83:I83"/>
    <mergeCell ref="B102:C102"/>
    <mergeCell ref="D110:I110"/>
    <mergeCell ref="D136:I136"/>
    <mergeCell ref="D162:I162"/>
  </mergeCells>
  <printOptions headings="false" gridLines="false" gridLinesSet="true" horizontalCentered="false" verticalCentered="false"/>
  <pageMargins left="0.590277777777778" right="0.196527777777778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6</oddHeader>
    <oddFooter>&amp;L&amp;"MetaNormalLF-Roman,Regular"Statistisches Bundesamt, Umweltnutzung und Wirtschaft, Tabellenband,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2" width="5.71"/>
    <col collapsed="false" customWidth="true" hidden="false" outlineLevel="0" max="3" min="3" style="205" width="70.56"/>
    <col collapsed="false" customWidth="true" hidden="false" outlineLevel="0" max="12" min="4" style="0" width="11.7"/>
    <col collapsed="false" customWidth="true" hidden="false" outlineLevel="0" max="13" min="13" style="0" width="5.13"/>
  </cols>
  <sheetData>
    <row r="1" s="207" customFormat="true" ht="18" hidden="false" customHeight="false" outlineLevel="0" collapsed="false">
      <c r="A1" s="206" t="s">
        <v>550</v>
      </c>
      <c r="C1" s="208"/>
      <c r="F1" s="206"/>
      <c r="G1" s="206"/>
    </row>
    <row r="2" s="210" customFormat="true" ht="16.5" hidden="false" customHeight="true" outlineLevel="0" collapsed="false">
      <c r="A2" s="209" t="s">
        <v>471</v>
      </c>
      <c r="C2" s="211"/>
      <c r="F2" s="209"/>
      <c r="G2" s="209"/>
    </row>
    <row r="3" s="42" customFormat="true" ht="12" hidden="false" customHeight="true" outlineLevel="0" collapsed="false">
      <c r="C3" s="246"/>
    </row>
    <row r="4" s="218" customFormat="true" ht="27" hidden="false" customHeight="true" outlineLevel="0" collapsed="false">
      <c r="A4" s="51" t="s">
        <v>341</v>
      </c>
      <c r="B4" s="216" t="s">
        <v>461</v>
      </c>
      <c r="C4" s="216" t="s">
        <v>343</v>
      </c>
      <c r="D4" s="217" t="n">
        <v>2002</v>
      </c>
      <c r="E4" s="217" t="n">
        <v>2003</v>
      </c>
      <c r="F4" s="216" t="n">
        <v>2004</v>
      </c>
      <c r="G4" s="248" t="n">
        <v>2005</v>
      </c>
      <c r="H4" s="216" t="n">
        <v>2006</v>
      </c>
      <c r="I4" s="248" t="n">
        <v>2007</v>
      </c>
      <c r="J4" s="217" t="s">
        <v>462</v>
      </c>
      <c r="K4" s="216" t="s">
        <v>463</v>
      </c>
      <c r="L4" s="217" t="n">
        <v>2010</v>
      </c>
      <c r="M4" s="53" t="s">
        <v>341</v>
      </c>
    </row>
    <row r="5" customFormat="false" ht="21" hidden="false" customHeight="true" outlineLevel="0" collapsed="false">
      <c r="A5" s="60" t="n">
        <v>1</v>
      </c>
      <c r="B5" s="256" t="s">
        <v>346</v>
      </c>
      <c r="C5" s="257" t="s">
        <v>474</v>
      </c>
      <c r="D5" s="258" t="n">
        <v>1451.16614272158</v>
      </c>
      <c r="E5" s="259" t="n">
        <v>1192.1685212585</v>
      </c>
      <c r="F5" s="259" t="n">
        <v>1048.34083307688</v>
      </c>
      <c r="G5" s="259" t="n">
        <v>903.784003515747</v>
      </c>
      <c r="H5" s="259" t="n">
        <v>840.100293358462</v>
      </c>
      <c r="I5" s="258" t="n">
        <v>697.552095724677</v>
      </c>
      <c r="J5" s="258" t="n">
        <v>702.471380314879</v>
      </c>
      <c r="K5" s="259" t="n">
        <v>569.141588304295</v>
      </c>
      <c r="L5" s="258" t="n">
        <v>544.490422503223</v>
      </c>
      <c r="M5" s="260" t="n">
        <v>1</v>
      </c>
    </row>
    <row r="6" customFormat="false" ht="12.95" hidden="false" customHeight="true" outlineLevel="0" collapsed="false">
      <c r="A6" s="60" t="n">
        <v>2</v>
      </c>
      <c r="B6" s="261" t="s">
        <v>354</v>
      </c>
      <c r="C6" s="262" t="s">
        <v>475</v>
      </c>
      <c r="D6" s="259" t="n">
        <v>457.63446127341</v>
      </c>
      <c r="E6" s="259" t="n">
        <v>344.399352266681</v>
      </c>
      <c r="F6" s="259" t="n">
        <v>286.182203843615</v>
      </c>
      <c r="G6" s="259" t="n">
        <v>227.633255782691</v>
      </c>
      <c r="H6" s="259" t="n">
        <v>190.272731864566</v>
      </c>
      <c r="I6" s="259" t="n">
        <v>139.802845084752</v>
      </c>
      <c r="J6" s="259" t="n">
        <v>128.36568017875</v>
      </c>
      <c r="K6" s="259" t="n">
        <v>103.259130550199</v>
      </c>
      <c r="L6" s="259" t="n">
        <v>95.205053373465</v>
      </c>
      <c r="M6" s="263" t="n">
        <v>2</v>
      </c>
    </row>
    <row r="7" customFormat="false" ht="12.95" hidden="false" customHeight="true" outlineLevel="0" collapsed="false">
      <c r="A7" s="60" t="n">
        <v>3</v>
      </c>
      <c r="B7" s="261" t="s">
        <v>362</v>
      </c>
      <c r="C7" s="262" t="s">
        <v>363</v>
      </c>
      <c r="D7" s="259" t="n">
        <v>18053.7542590869</v>
      </c>
      <c r="E7" s="259" t="n">
        <v>15688.4583160935</v>
      </c>
      <c r="F7" s="259" t="n">
        <v>14506.3530970512</v>
      </c>
      <c r="G7" s="259" t="n">
        <v>13000.2467094066</v>
      </c>
      <c r="H7" s="259" t="n">
        <v>11947.5236867841</v>
      </c>
      <c r="I7" s="259" t="n">
        <v>10274.8933244803</v>
      </c>
      <c r="J7" s="259" t="n">
        <v>9333.80809096745</v>
      </c>
      <c r="K7" s="259" t="n">
        <v>8865.36895955372</v>
      </c>
      <c r="L7" s="259" t="n">
        <v>9303.45286815088</v>
      </c>
      <c r="M7" s="263" t="n">
        <v>3</v>
      </c>
    </row>
    <row r="8" customFormat="false" ht="12.95" hidden="false" customHeight="true" outlineLevel="0" collapsed="false">
      <c r="A8" s="60" t="n">
        <v>4</v>
      </c>
      <c r="B8" s="261" t="s">
        <v>476</v>
      </c>
      <c r="C8" s="262" t="s">
        <v>477</v>
      </c>
      <c r="D8" s="259" t="n">
        <v>621.238569621651</v>
      </c>
      <c r="E8" s="259" t="n">
        <v>616.3074903139</v>
      </c>
      <c r="F8" s="259" t="n">
        <v>647.784993518905</v>
      </c>
      <c r="G8" s="259" t="n">
        <v>591.980763684729</v>
      </c>
      <c r="H8" s="259" t="n">
        <v>588.842444487569</v>
      </c>
      <c r="I8" s="259" t="n">
        <v>513.715421662344</v>
      </c>
      <c r="J8" s="259" t="n">
        <v>578.247272445156</v>
      </c>
      <c r="K8" s="259" t="n">
        <v>483.677569429016</v>
      </c>
      <c r="L8" s="259" t="n">
        <v>534.698640999403</v>
      </c>
      <c r="M8" s="263" t="n">
        <v>4</v>
      </c>
    </row>
    <row r="9" customFormat="false" ht="12.95" hidden="false" customHeight="true" outlineLevel="0" collapsed="false">
      <c r="A9" s="60" t="n">
        <v>5</v>
      </c>
      <c r="B9" s="261" t="s">
        <v>406</v>
      </c>
      <c r="C9" s="262" t="s">
        <v>478</v>
      </c>
      <c r="D9" s="259" t="n">
        <v>4961.01038401766</v>
      </c>
      <c r="E9" s="259" t="n">
        <v>4237.65098907786</v>
      </c>
      <c r="F9" s="259" t="n">
        <v>3872.39889299823</v>
      </c>
      <c r="G9" s="259" t="n">
        <v>3370.20166571539</v>
      </c>
      <c r="H9" s="259" t="n">
        <v>3526.46802279958</v>
      </c>
      <c r="I9" s="259" t="n">
        <v>3055.27350102973</v>
      </c>
      <c r="J9" s="259" t="n">
        <v>3184.01854217216</v>
      </c>
      <c r="K9" s="259" t="n">
        <v>2934.69875634111</v>
      </c>
      <c r="L9" s="259" t="n">
        <v>2756.99457801489</v>
      </c>
      <c r="M9" s="263" t="n">
        <v>5</v>
      </c>
    </row>
    <row r="10" customFormat="false" ht="12.95" hidden="false" customHeight="true" outlineLevel="0" collapsed="false">
      <c r="A10" s="60" t="n">
        <v>6</v>
      </c>
      <c r="B10" s="261" t="s">
        <v>414</v>
      </c>
      <c r="C10" s="262" t="s">
        <v>415</v>
      </c>
      <c r="D10" s="259" t="n">
        <v>6499.69011408264</v>
      </c>
      <c r="E10" s="259" t="n">
        <v>5223.95539468801</v>
      </c>
      <c r="F10" s="259" t="n">
        <v>4292.13713948184</v>
      </c>
      <c r="G10" s="259" t="n">
        <v>3587.90225726061</v>
      </c>
      <c r="H10" s="259" t="n">
        <v>3331.89387775854</v>
      </c>
      <c r="I10" s="259" t="n">
        <v>2523.34656682643</v>
      </c>
      <c r="J10" s="259" t="n">
        <v>2500.53450074729</v>
      </c>
      <c r="K10" s="259" t="n">
        <v>2229.25680247303</v>
      </c>
      <c r="L10" s="259" t="n">
        <v>2263.46118765739</v>
      </c>
      <c r="M10" s="263" t="n">
        <v>6</v>
      </c>
    </row>
    <row r="11" customFormat="false" ht="12.95" hidden="false" customHeight="true" outlineLevel="0" collapsed="false">
      <c r="A11" s="60" t="n">
        <v>7</v>
      </c>
      <c r="B11" s="261" t="s">
        <v>419</v>
      </c>
      <c r="C11" s="262" t="s">
        <v>420</v>
      </c>
      <c r="D11" s="259" t="n">
        <v>25811.3850746123</v>
      </c>
      <c r="E11" s="259" t="n">
        <v>22293.9825600355</v>
      </c>
      <c r="F11" s="259" t="n">
        <v>20810.9939582341</v>
      </c>
      <c r="G11" s="259" t="n">
        <v>18717.6754645177</v>
      </c>
      <c r="H11" s="259" t="n">
        <v>17965.9754786442</v>
      </c>
      <c r="I11" s="259" t="n">
        <v>15911.0268156571</v>
      </c>
      <c r="J11" s="259" t="n">
        <v>14495.6801063036</v>
      </c>
      <c r="K11" s="259" t="n">
        <v>15950.789048391</v>
      </c>
      <c r="L11" s="259" t="n">
        <v>16709.0256183178</v>
      </c>
      <c r="M11" s="263" t="n">
        <v>7</v>
      </c>
    </row>
    <row r="12" customFormat="false" ht="12.95" hidden="false" customHeight="true" outlineLevel="0" collapsed="false">
      <c r="A12" s="60" t="n">
        <v>8</v>
      </c>
      <c r="B12" s="261" t="s">
        <v>424</v>
      </c>
      <c r="C12" s="262" t="s">
        <v>425</v>
      </c>
      <c r="D12" s="259" t="n">
        <v>3148.34031023952</v>
      </c>
      <c r="E12" s="259" t="n">
        <v>3111.76056797505</v>
      </c>
      <c r="F12" s="259" t="n">
        <v>3045.02905824242</v>
      </c>
      <c r="G12" s="259" t="n">
        <v>2867.91094753895</v>
      </c>
      <c r="H12" s="259" t="n">
        <v>2709.6714848152</v>
      </c>
      <c r="I12" s="259" t="n">
        <v>2304.43262426036</v>
      </c>
      <c r="J12" s="259" t="n">
        <v>2206.91664136658</v>
      </c>
      <c r="K12" s="259" t="n">
        <v>2214.73927062353</v>
      </c>
      <c r="L12" s="259" t="n">
        <v>2200.43582613004</v>
      </c>
      <c r="M12" s="263" t="n">
        <v>8</v>
      </c>
    </row>
    <row r="13" customFormat="false" ht="12.95" hidden="false" customHeight="true" outlineLevel="0" collapsed="false">
      <c r="A13" s="60" t="n">
        <v>9</v>
      </c>
      <c r="B13" s="261" t="s">
        <v>434</v>
      </c>
      <c r="C13" s="262" t="s">
        <v>479</v>
      </c>
      <c r="D13" s="259" t="n">
        <v>2138.16338584951</v>
      </c>
      <c r="E13" s="259" t="n">
        <v>1870.77927714969</v>
      </c>
      <c r="F13" s="259" t="n">
        <v>1689.08656749264</v>
      </c>
      <c r="G13" s="259" t="n">
        <v>1464.9269667546</v>
      </c>
      <c r="H13" s="259" t="n">
        <v>1356.69427585553</v>
      </c>
      <c r="I13" s="259" t="n">
        <v>1135.76273577739</v>
      </c>
      <c r="J13" s="259" t="n">
        <v>1177.65172506266</v>
      </c>
      <c r="K13" s="259" t="n">
        <v>1145.7230420243</v>
      </c>
      <c r="L13" s="259" t="n">
        <v>1180.28885030302</v>
      </c>
      <c r="M13" s="263" t="n">
        <v>9</v>
      </c>
    </row>
    <row r="14" customFormat="false" ht="12.95" hidden="false" customHeight="true" outlineLevel="0" collapsed="false">
      <c r="A14" s="60" t="n">
        <v>10</v>
      </c>
      <c r="B14" s="261" t="s">
        <v>436</v>
      </c>
      <c r="C14" s="262" t="s">
        <v>437</v>
      </c>
      <c r="D14" s="259" t="n">
        <v>6298.39581646905</v>
      </c>
      <c r="E14" s="259" t="n">
        <v>5356.23249323783</v>
      </c>
      <c r="F14" s="259" t="n">
        <v>4784.13404981025</v>
      </c>
      <c r="G14" s="259" t="n">
        <v>4245.22607500146</v>
      </c>
      <c r="H14" s="259" t="n">
        <v>3885.9383196017</v>
      </c>
      <c r="I14" s="259" t="n">
        <v>3240.23250764001</v>
      </c>
      <c r="J14" s="259" t="n">
        <v>3298.72025763422</v>
      </c>
      <c r="K14" s="259" t="n">
        <v>2828.58700765924</v>
      </c>
      <c r="L14" s="259" t="n">
        <v>2833.29092125606</v>
      </c>
      <c r="M14" s="263" t="n">
        <v>10</v>
      </c>
    </row>
    <row r="15" customFormat="false" ht="12.95" hidden="false" customHeight="true" outlineLevel="0" collapsed="false">
      <c r="A15" s="60" t="n">
        <v>11</v>
      </c>
      <c r="B15" s="261" t="s">
        <v>438</v>
      </c>
      <c r="C15" s="262" t="s">
        <v>439</v>
      </c>
      <c r="D15" s="259" t="n">
        <v>1959.09354801785</v>
      </c>
      <c r="E15" s="259" t="n">
        <v>1765.35583693897</v>
      </c>
      <c r="F15" s="259" t="n">
        <v>1545.06874212302</v>
      </c>
      <c r="G15" s="259" t="n">
        <v>1262.03031422336</v>
      </c>
      <c r="H15" s="259" t="n">
        <v>1079.28799144964</v>
      </c>
      <c r="I15" s="259" t="n">
        <v>818.307004331929</v>
      </c>
      <c r="J15" s="259" t="n">
        <v>749.84105047385</v>
      </c>
      <c r="K15" s="259" t="n">
        <v>740.750154790383</v>
      </c>
      <c r="L15" s="259" t="n">
        <v>794.560269037305</v>
      </c>
      <c r="M15" s="263" t="n">
        <v>11</v>
      </c>
    </row>
    <row r="16" customFormat="false" ht="12.95" hidden="false" customHeight="true" outlineLevel="0" collapsed="false">
      <c r="A16" s="60" t="n">
        <v>12</v>
      </c>
      <c r="B16" s="261" t="s">
        <v>440</v>
      </c>
      <c r="C16" s="262" t="s">
        <v>480</v>
      </c>
      <c r="D16" s="259" t="n">
        <v>2995.2545693921</v>
      </c>
      <c r="E16" s="259" t="n">
        <v>2882.85896240715</v>
      </c>
      <c r="F16" s="259" t="n">
        <v>2718.37646004669</v>
      </c>
      <c r="G16" s="259" t="n">
        <v>2458.03232180494</v>
      </c>
      <c r="H16" s="259" t="n">
        <v>2369.61140039536</v>
      </c>
      <c r="I16" s="259" t="n">
        <v>2004.00976362605</v>
      </c>
      <c r="J16" s="259" t="n">
        <v>2015.19684278687</v>
      </c>
      <c r="K16" s="259" t="n">
        <v>1898.46086146064</v>
      </c>
      <c r="L16" s="259" t="n">
        <v>1920.23958277268</v>
      </c>
      <c r="M16" s="263" t="n">
        <v>12</v>
      </c>
    </row>
    <row r="17" customFormat="false" ht="12.95" hidden="false" customHeight="true" outlineLevel="0" collapsed="false">
      <c r="A17" s="60" t="n">
        <v>13</v>
      </c>
      <c r="B17" s="261" t="s">
        <v>442</v>
      </c>
      <c r="C17" s="262" t="s">
        <v>443</v>
      </c>
      <c r="D17" s="259" t="n">
        <v>31541.1486954089</v>
      </c>
      <c r="E17" s="259" t="n">
        <v>26769.8396336203</v>
      </c>
      <c r="F17" s="259" t="n">
        <v>23964.8118010429</v>
      </c>
      <c r="G17" s="259" t="n">
        <v>21594.1912819963</v>
      </c>
      <c r="H17" s="259" t="n">
        <v>20999.7921809446</v>
      </c>
      <c r="I17" s="259" t="n">
        <v>18548.3103896358</v>
      </c>
      <c r="J17" s="259" t="n">
        <v>19283.4249074276</v>
      </c>
      <c r="K17" s="259" t="n">
        <v>16146.7170991665</v>
      </c>
      <c r="L17" s="259" t="n">
        <v>15415.5109255301</v>
      </c>
      <c r="M17" s="263" t="n">
        <v>13</v>
      </c>
    </row>
    <row r="18" customFormat="false" ht="12.95" hidden="false" customHeight="true" outlineLevel="0" collapsed="false">
      <c r="A18" s="60" t="n">
        <v>14</v>
      </c>
      <c r="B18" s="261" t="s">
        <v>444</v>
      </c>
      <c r="C18" s="262" t="s">
        <v>445</v>
      </c>
      <c r="D18" s="259" t="n">
        <v>1199.31501996098</v>
      </c>
      <c r="E18" s="259" t="n">
        <v>1538.77024653591</v>
      </c>
      <c r="F18" s="259" t="n">
        <v>1492.76630932433</v>
      </c>
      <c r="G18" s="259" t="n">
        <v>1276.64108430488</v>
      </c>
      <c r="H18" s="259" t="n">
        <v>707.080677880654</v>
      </c>
      <c r="I18" s="259" t="n">
        <v>871.253531303858</v>
      </c>
      <c r="J18" s="259" t="n">
        <v>904.438541016909</v>
      </c>
      <c r="K18" s="259" t="n">
        <v>741.38600191742</v>
      </c>
      <c r="L18" s="259" t="n">
        <v>810.048118934688</v>
      </c>
      <c r="M18" s="263" t="n">
        <v>14</v>
      </c>
    </row>
    <row r="19" customFormat="false" ht="12.95" hidden="false" customHeight="true" outlineLevel="0" collapsed="false">
      <c r="A19" s="60" t="n">
        <v>15</v>
      </c>
      <c r="B19" s="261" t="s">
        <v>446</v>
      </c>
      <c r="C19" s="262" t="s">
        <v>481</v>
      </c>
      <c r="D19" s="259" t="n">
        <v>3430.06863485388</v>
      </c>
      <c r="E19" s="259" t="n">
        <v>3194.02873677321</v>
      </c>
      <c r="F19" s="259" t="n">
        <v>2884.44194667007</v>
      </c>
      <c r="G19" s="259" t="n">
        <v>2620.74488223806</v>
      </c>
      <c r="H19" s="259" t="n">
        <v>2321.11407603826</v>
      </c>
      <c r="I19" s="259" t="n">
        <v>2068.08774199107</v>
      </c>
      <c r="J19" s="259" t="n">
        <v>1879.03656503146</v>
      </c>
      <c r="K19" s="259" t="n">
        <v>1829.63054708672</v>
      </c>
      <c r="L19" s="259" t="n">
        <v>1685.71837797905</v>
      </c>
      <c r="M19" s="263" t="n">
        <v>15</v>
      </c>
    </row>
    <row r="20" customFormat="false" ht="12.95" hidden="false" customHeight="true" outlineLevel="0" collapsed="false">
      <c r="A20" s="60" t="n">
        <v>16</v>
      </c>
      <c r="B20" s="261" t="s">
        <v>448</v>
      </c>
      <c r="C20" s="262" t="s">
        <v>449</v>
      </c>
      <c r="D20" s="259" t="n">
        <v>338.415943032676</v>
      </c>
      <c r="E20" s="259" t="n">
        <v>303.77780422911</v>
      </c>
      <c r="F20" s="259" t="n">
        <v>288.044594875098</v>
      </c>
      <c r="G20" s="259" t="n">
        <v>263.02505380663</v>
      </c>
      <c r="H20" s="259" t="n">
        <v>251.477406185715</v>
      </c>
      <c r="I20" s="259" t="n">
        <v>226.702994738387</v>
      </c>
      <c r="J20" s="259" t="n">
        <v>246.242360015716</v>
      </c>
      <c r="K20" s="259" t="n">
        <v>240.46705862477</v>
      </c>
      <c r="L20" s="259" t="n">
        <v>248.624342526542</v>
      </c>
      <c r="M20" s="263" t="n">
        <v>16</v>
      </c>
    </row>
    <row r="21" customFormat="false" ht="12.95" hidden="false" customHeight="true" outlineLevel="0" collapsed="false">
      <c r="A21" s="60" t="n">
        <v>17</v>
      </c>
      <c r="B21" s="261" t="s">
        <v>450</v>
      </c>
      <c r="C21" s="262" t="s">
        <v>482</v>
      </c>
      <c r="D21" s="259" t="n">
        <v>2702.34312869219</v>
      </c>
      <c r="E21" s="259" t="n">
        <v>2637.29006311531</v>
      </c>
      <c r="F21" s="259" t="n">
        <v>2618.35723565395</v>
      </c>
      <c r="G21" s="259" t="n">
        <v>2490.26793052931</v>
      </c>
      <c r="H21" s="259" t="n">
        <v>2493.79221026363</v>
      </c>
      <c r="I21" s="259" t="n">
        <v>2338.15064868595</v>
      </c>
      <c r="J21" s="259" t="n">
        <v>2563.70494457231</v>
      </c>
      <c r="K21" s="259" t="n">
        <v>2838.73822153411</v>
      </c>
      <c r="L21" s="259" t="n">
        <v>3038.07311626806</v>
      </c>
      <c r="M21" s="263" t="n">
        <v>17</v>
      </c>
    </row>
    <row r="22" customFormat="false" ht="12.95" hidden="false" customHeight="true" outlineLevel="0" collapsed="false">
      <c r="A22" s="60" t="n">
        <v>18</v>
      </c>
      <c r="B22" s="261" t="s">
        <v>452</v>
      </c>
      <c r="C22" s="262" t="s">
        <v>453</v>
      </c>
      <c r="D22" s="259" t="n">
        <v>7585.9221761525</v>
      </c>
      <c r="E22" s="259" t="n">
        <v>6302.97669704972</v>
      </c>
      <c r="F22" s="259" t="n">
        <v>5526.26232177445</v>
      </c>
      <c r="G22" s="259" t="n">
        <v>4593.39030684161</v>
      </c>
      <c r="H22" s="259" t="n">
        <v>4341.86024912847</v>
      </c>
      <c r="I22" s="259" t="n">
        <v>3697.77091600521</v>
      </c>
      <c r="J22" s="259" t="n">
        <v>3853.60968213273</v>
      </c>
      <c r="K22" s="259" t="n">
        <v>3976.3640217433</v>
      </c>
      <c r="L22" s="259" t="n">
        <v>3754.96655028741</v>
      </c>
      <c r="M22" s="263" t="n">
        <v>18</v>
      </c>
    </row>
    <row r="23" customFormat="false" ht="12.95" hidden="false" customHeight="true" outlineLevel="0" collapsed="false">
      <c r="A23" s="61"/>
      <c r="B23" s="264"/>
      <c r="C23" s="233"/>
      <c r="D23" s="259"/>
      <c r="E23" s="259"/>
      <c r="F23" s="259"/>
      <c r="G23" s="259"/>
      <c r="H23" s="259"/>
      <c r="I23" s="259"/>
      <c r="J23" s="259"/>
      <c r="K23" s="259"/>
      <c r="L23" s="259"/>
      <c r="M23" s="263"/>
    </row>
    <row r="24" customFormat="false" ht="12.95" hidden="false" customHeight="true" outlineLevel="0" collapsed="false">
      <c r="A24" s="108" t="n">
        <v>19</v>
      </c>
      <c r="B24" s="267"/>
      <c r="C24" s="268" t="s">
        <v>454</v>
      </c>
      <c r="D24" s="269" t="n">
        <v>121192.340233485</v>
      </c>
      <c r="E24" s="269" t="n">
        <v>105330.592942766</v>
      </c>
      <c r="F24" s="269" t="n">
        <v>96020.5702052605</v>
      </c>
      <c r="G24" s="269" t="n">
        <v>85535.8112849235</v>
      </c>
      <c r="H24" s="269" t="n">
        <v>80907.3968082559</v>
      </c>
      <c r="I24" s="269" t="n">
        <v>70368.6314284613</v>
      </c>
      <c r="J24" s="269" t="n">
        <v>69101.9090906503</v>
      </c>
      <c r="K24" s="269" t="n">
        <v>65737.7551416733</v>
      </c>
      <c r="L24" s="269" t="n">
        <v>66089.085250042</v>
      </c>
      <c r="M24" s="263" t="n">
        <v>19</v>
      </c>
    </row>
    <row r="25" customFormat="false" ht="12.95" hidden="false" customHeight="true" outlineLevel="0" collapsed="false">
      <c r="A25" s="60" t="n">
        <v>20</v>
      </c>
      <c r="B25" s="271"/>
      <c r="C25" s="272" t="s">
        <v>537</v>
      </c>
      <c r="D25" s="302" t="n">
        <v>1075434.97730138</v>
      </c>
      <c r="E25" s="302" t="n">
        <v>1048802.67297801</v>
      </c>
      <c r="F25" s="302" t="n">
        <v>1033637.25304499</v>
      </c>
      <c r="G25" s="302" t="n">
        <v>976735.456588683</v>
      </c>
      <c r="H25" s="302" t="n">
        <v>936912.727953891</v>
      </c>
      <c r="I25" s="302" t="n">
        <v>906198.174921286</v>
      </c>
      <c r="J25" s="302" t="n">
        <v>879213.091750599</v>
      </c>
      <c r="K25" s="302" t="n">
        <v>864482.137058313</v>
      </c>
      <c r="L25" s="302" t="n">
        <v>839513.576690169</v>
      </c>
      <c r="M25" s="263" t="n">
        <v>20</v>
      </c>
    </row>
    <row r="26" customFormat="false" ht="12.75" hidden="false" customHeight="false" outlineLevel="0" collapsed="false">
      <c r="A26" s="60" t="n">
        <v>21</v>
      </c>
      <c r="B26" s="271"/>
      <c r="C26" s="268" t="s">
        <v>484</v>
      </c>
      <c r="D26" s="269" t="n">
        <v>1196627.31753487</v>
      </c>
      <c r="E26" s="269" t="n">
        <v>1154133.26592078</v>
      </c>
      <c r="F26" s="269" t="n">
        <v>1129657.82325025</v>
      </c>
      <c r="G26" s="269" t="n">
        <v>1062271.26787361</v>
      </c>
      <c r="H26" s="269" t="n">
        <v>1017820.12476215</v>
      </c>
      <c r="I26" s="269" t="n">
        <v>976566.806349747</v>
      </c>
      <c r="J26" s="269" t="n">
        <v>948315.000841249</v>
      </c>
      <c r="K26" s="269" t="n">
        <v>930219.892199986</v>
      </c>
      <c r="L26" s="269" t="n">
        <v>905602.661940211</v>
      </c>
      <c r="M26" s="263" t="n">
        <v>21</v>
      </c>
    </row>
    <row r="27" customFormat="false" ht="12.75" hidden="false" customHeight="false" outlineLevel="0" collapsed="false">
      <c r="A27" s="60" t="n">
        <v>22</v>
      </c>
      <c r="B27" s="271"/>
      <c r="C27" s="272" t="s">
        <v>551</v>
      </c>
      <c r="D27" s="259" t="n">
        <v>-70059.6018178472</v>
      </c>
      <c r="E27" s="259" t="n">
        <v>-84288.0855989258</v>
      </c>
      <c r="F27" s="259" t="n">
        <v>-95275.8032459893</v>
      </c>
      <c r="G27" s="259" t="n">
        <v>-107089.172915827</v>
      </c>
      <c r="H27" s="259" t="n">
        <v>-121567.261945048</v>
      </c>
      <c r="I27" s="259" t="n">
        <v>-114186.042768874</v>
      </c>
      <c r="J27" s="259" t="n">
        <v>-123705.770269623</v>
      </c>
      <c r="K27" s="259" t="n">
        <v>-130798.316240946</v>
      </c>
      <c r="L27" s="259" t="n">
        <v>-142977.845409255</v>
      </c>
      <c r="M27" s="263" t="n">
        <v>22</v>
      </c>
    </row>
    <row r="28" customFormat="false" ht="12.75" hidden="false" customHeight="false" outlineLevel="0" collapsed="false">
      <c r="A28" s="60" t="n">
        <v>23</v>
      </c>
      <c r="B28" s="271"/>
      <c r="C28" s="268" t="s">
        <v>536</v>
      </c>
      <c r="D28" s="269" t="n">
        <v>1126567.71571702</v>
      </c>
      <c r="E28" s="269" t="n">
        <v>1069845.18032185</v>
      </c>
      <c r="F28" s="269" t="n">
        <v>1034382.02000426</v>
      </c>
      <c r="G28" s="269" t="n">
        <v>955182.094957779</v>
      </c>
      <c r="H28" s="269" t="n">
        <v>896252.862817099</v>
      </c>
      <c r="I28" s="269" t="n">
        <v>862380.763580873</v>
      </c>
      <c r="J28" s="269" t="n">
        <v>824609.230571626</v>
      </c>
      <c r="K28" s="269" t="n">
        <v>799421.57595904</v>
      </c>
      <c r="L28" s="269" t="n">
        <v>762624.816530955</v>
      </c>
      <c r="M28" s="263" t="n">
        <v>23</v>
      </c>
    </row>
    <row r="29" customFormat="false" ht="12.75" hidden="false" customHeight="false" outlineLevel="0" collapsed="false">
      <c r="A29" s="320" t="s">
        <v>538</v>
      </c>
      <c r="C29" s="241"/>
    </row>
    <row r="30" customFormat="false" ht="12.75" hidden="false" customHeight="false" outlineLevel="0" collapsed="false">
      <c r="A30" s="240" t="s">
        <v>457</v>
      </c>
      <c r="C30" s="241"/>
    </row>
    <row r="31" customFormat="false" ht="12.75" hidden="false" customHeight="false" outlineLevel="0" collapsed="false">
      <c r="A31" s="42" t="s">
        <v>458</v>
      </c>
      <c r="C31" s="321"/>
    </row>
    <row r="32" customFormat="false" ht="12.75" hidden="false" customHeight="false" outlineLevel="0" collapsed="false">
      <c r="A32" s="240" t="s">
        <v>494</v>
      </c>
      <c r="C32" s="241"/>
    </row>
    <row r="33" customFormat="false" ht="12.75" hidden="false" customHeight="false" outlineLevel="0" collapsed="false">
      <c r="A33" s="240" t="s">
        <v>495</v>
      </c>
      <c r="B33" s="252"/>
      <c r="C33" s="241"/>
    </row>
    <row r="34" customFormat="false" ht="12.75" hidden="false" customHeight="false" outlineLevel="0" collapsed="false">
      <c r="B34" s="252"/>
      <c r="C34" s="241"/>
    </row>
    <row r="35" customFormat="false" ht="12.75" hidden="false" customHeight="false" outlineLevel="0" collapsed="false">
      <c r="B35" s="252"/>
      <c r="C35" s="241"/>
    </row>
    <row r="36" customFormat="false" ht="12.75" hidden="false" customHeight="false" outlineLevel="0" collapsed="false">
      <c r="B36" s="252"/>
      <c r="C36" s="241"/>
    </row>
    <row r="37" customFormat="false" ht="12.75" hidden="false" customHeight="false" outlineLevel="0" collapsed="false">
      <c r="B37" s="252"/>
      <c r="C37" s="241"/>
    </row>
    <row r="38" customFormat="false" ht="12.75" hidden="false" customHeight="false" outlineLevel="0" collapsed="false">
      <c r="B38" s="252"/>
      <c r="C38" s="241"/>
    </row>
    <row r="39" customFormat="false" ht="12.75" hidden="false" customHeight="false" outlineLevel="0" collapsed="false">
      <c r="B39" s="252"/>
      <c r="C39" s="241"/>
    </row>
    <row r="40" customFormat="false" ht="12.75" hidden="false" customHeight="false" outlineLevel="0" collapsed="false">
      <c r="B40" s="252"/>
      <c r="C40" s="241"/>
    </row>
    <row r="41" customFormat="false" ht="12.75" hidden="false" customHeight="false" outlineLevel="0" collapsed="false">
      <c r="B41" s="252"/>
      <c r="C41" s="241"/>
    </row>
    <row r="42" customFormat="false" ht="12.75" hidden="false" customHeight="false" outlineLevel="0" collapsed="false">
      <c r="B42" s="252"/>
      <c r="C42" s="241"/>
    </row>
    <row r="43" customFormat="false" ht="12.75" hidden="false" customHeight="false" outlineLevel="0" collapsed="false">
      <c r="B43" s="252"/>
      <c r="C43" s="241"/>
    </row>
    <row r="44" customFormat="false" ht="12.75" hidden="false" customHeight="false" outlineLevel="0" collapsed="false">
      <c r="B44" s="252"/>
      <c r="C44" s="241"/>
    </row>
    <row r="45" customFormat="false" ht="12.75" hidden="false" customHeight="false" outlineLevel="0" collapsed="false">
      <c r="B45" s="252"/>
      <c r="C45" s="241"/>
    </row>
    <row r="46" customFormat="false" ht="12.75" hidden="false" customHeight="false" outlineLevel="0" collapsed="false">
      <c r="B46" s="252"/>
      <c r="C46" s="241"/>
    </row>
    <row r="47" customFormat="false" ht="12.75" hidden="false" customHeight="false" outlineLevel="0" collapsed="false">
      <c r="B47" s="252"/>
      <c r="C47" s="241"/>
    </row>
    <row r="48" customFormat="false" ht="12.75" hidden="false" customHeight="false" outlineLevel="0" collapsed="false">
      <c r="B48" s="252"/>
      <c r="C48" s="241"/>
    </row>
    <row r="49" customFormat="false" ht="12.75" hidden="false" customHeight="false" outlineLevel="0" collapsed="false">
      <c r="B49" s="252"/>
      <c r="C49" s="241"/>
    </row>
    <row r="50" customFormat="false" ht="12.75" hidden="false" customHeight="false" outlineLevel="0" collapsed="false">
      <c r="B50" s="252"/>
      <c r="C50" s="241"/>
    </row>
    <row r="51" customFormat="false" ht="12.75" hidden="false" customHeight="false" outlineLevel="0" collapsed="false">
      <c r="B51" s="252"/>
      <c r="C51" s="241"/>
    </row>
    <row r="52" customFormat="false" ht="12.75" hidden="false" customHeight="false" outlineLevel="0" collapsed="false">
      <c r="B52" s="252"/>
      <c r="C52" s="241"/>
    </row>
    <row r="53" customFormat="false" ht="12.75" hidden="false" customHeight="false" outlineLevel="0" collapsed="false">
      <c r="B53" s="252"/>
      <c r="C53" s="241"/>
    </row>
    <row r="54" customFormat="false" ht="12.75" hidden="false" customHeight="false" outlineLevel="0" collapsed="false">
      <c r="B54" s="252"/>
      <c r="C54" s="241"/>
    </row>
    <row r="55" customFormat="false" ht="12.75" hidden="false" customHeight="false" outlineLevel="0" collapsed="false">
      <c r="B55" s="252"/>
      <c r="C55" s="241"/>
    </row>
    <row r="56" customFormat="false" ht="12.75" hidden="false" customHeight="false" outlineLevel="0" collapsed="false">
      <c r="B56" s="252"/>
      <c r="C56" s="241"/>
    </row>
    <row r="57" customFormat="false" ht="12.75" hidden="false" customHeight="false" outlineLevel="0" collapsed="false">
      <c r="B57" s="252"/>
      <c r="C57" s="241"/>
    </row>
    <row r="58" customFormat="false" ht="12.75" hidden="false" customHeight="false" outlineLevel="0" collapsed="false">
      <c r="B58" s="252"/>
      <c r="C58" s="241"/>
    </row>
    <row r="59" customFormat="false" ht="12.75" hidden="false" customHeight="false" outlineLevel="0" collapsed="false">
      <c r="B59" s="252"/>
      <c r="C59" s="241"/>
    </row>
    <row r="60" customFormat="false" ht="12.75" hidden="false" customHeight="false" outlineLevel="0" collapsed="false">
      <c r="B60" s="252"/>
      <c r="C60" s="241"/>
    </row>
    <row r="61" customFormat="false" ht="12.75" hidden="false" customHeight="false" outlineLevel="0" collapsed="false">
      <c r="B61" s="252"/>
      <c r="C61" s="241"/>
    </row>
    <row r="62" customFormat="false" ht="12.75" hidden="false" customHeight="false" outlineLevel="0" collapsed="false">
      <c r="B62" s="252"/>
      <c r="C62" s="241"/>
    </row>
    <row r="63" customFormat="false" ht="12.75" hidden="false" customHeight="false" outlineLevel="0" collapsed="false">
      <c r="B63" s="252"/>
      <c r="C63" s="241"/>
    </row>
    <row r="64" customFormat="false" ht="12.75" hidden="false" customHeight="false" outlineLevel="0" collapsed="false">
      <c r="B64" s="252"/>
      <c r="C64" s="241"/>
    </row>
    <row r="65" customFormat="false" ht="12.75" hidden="false" customHeight="false" outlineLevel="0" collapsed="false">
      <c r="B65" s="252"/>
      <c r="C65" s="241"/>
    </row>
    <row r="66" customFormat="false" ht="12.75" hidden="false" customHeight="false" outlineLevel="0" collapsed="false">
      <c r="B66" s="252"/>
      <c r="C66" s="241"/>
    </row>
    <row r="67" customFormat="false" ht="12.75" hidden="false" customHeight="false" outlineLevel="0" collapsed="false">
      <c r="B67" s="252"/>
      <c r="C67" s="241"/>
    </row>
    <row r="68" customFormat="false" ht="12.75" hidden="false" customHeight="false" outlineLevel="0" collapsed="false">
      <c r="B68" s="252"/>
      <c r="C68" s="241"/>
    </row>
    <row r="69" customFormat="false" ht="12.75" hidden="false" customHeight="false" outlineLevel="0" collapsed="false">
      <c r="B69" s="252"/>
      <c r="C69" s="241"/>
    </row>
    <row r="70" customFormat="false" ht="12.75" hidden="false" customHeight="false" outlineLevel="0" collapsed="false">
      <c r="B70" s="252"/>
      <c r="C70" s="241"/>
    </row>
    <row r="71" customFormat="false" ht="12.75" hidden="false" customHeight="false" outlineLevel="0" collapsed="false">
      <c r="B71" s="252"/>
      <c r="C71" s="241"/>
    </row>
    <row r="72" customFormat="false" ht="12.75" hidden="false" customHeight="false" outlineLevel="0" collapsed="false">
      <c r="B72" s="252"/>
      <c r="C72" s="241"/>
    </row>
    <row r="73" customFormat="false" ht="12.75" hidden="false" customHeight="false" outlineLevel="0" collapsed="false">
      <c r="B73" s="252"/>
      <c r="C73" s="241"/>
    </row>
    <row r="74" customFormat="false" ht="12.75" hidden="false" customHeight="false" outlineLevel="0" collapsed="false">
      <c r="B74" s="252"/>
      <c r="C74" s="241"/>
    </row>
    <row r="75" customFormat="false" ht="12.75" hidden="false" customHeight="false" outlineLevel="0" collapsed="false">
      <c r="B75" s="252"/>
      <c r="C75" s="241"/>
    </row>
    <row r="76" customFormat="false" ht="12.75" hidden="false" customHeight="false" outlineLevel="0" collapsed="false">
      <c r="B76" s="252"/>
      <c r="C76" s="241"/>
    </row>
    <row r="77" customFormat="false" ht="12.75" hidden="false" customHeight="false" outlineLevel="0" collapsed="false">
      <c r="B77" s="252"/>
      <c r="C77" s="241"/>
    </row>
    <row r="78" customFormat="false" ht="12.75" hidden="false" customHeight="false" outlineLevel="0" collapsed="false">
      <c r="B78" s="252"/>
      <c r="C78" s="241"/>
    </row>
    <row r="79" customFormat="false" ht="12.75" hidden="false" customHeight="false" outlineLevel="0" collapsed="false">
      <c r="B79" s="252"/>
      <c r="C79" s="241"/>
    </row>
    <row r="80" customFormat="false" ht="12.75" hidden="false" customHeight="false" outlineLevel="0" collapsed="false">
      <c r="B80" s="252"/>
      <c r="C80" s="241"/>
    </row>
    <row r="81" customFormat="false" ht="12.75" hidden="false" customHeight="false" outlineLevel="0" collapsed="false">
      <c r="B81" s="252"/>
      <c r="C81" s="241"/>
    </row>
    <row r="82" customFormat="false" ht="12.75" hidden="false" customHeight="false" outlineLevel="0" collapsed="false">
      <c r="B82" s="252"/>
      <c r="C82" s="241"/>
    </row>
    <row r="83" customFormat="false" ht="12.75" hidden="false" customHeight="false" outlineLevel="0" collapsed="false">
      <c r="B83" s="252"/>
      <c r="C83" s="241"/>
    </row>
    <row r="84" customFormat="false" ht="12.75" hidden="false" customHeight="false" outlineLevel="0" collapsed="false">
      <c r="B84" s="252"/>
      <c r="C84" s="241"/>
    </row>
    <row r="85" customFormat="false" ht="12.75" hidden="false" customHeight="false" outlineLevel="0" collapsed="false">
      <c r="B85" s="252"/>
      <c r="C85" s="241"/>
    </row>
    <row r="86" customFormat="false" ht="12.75" hidden="false" customHeight="false" outlineLevel="0" collapsed="false">
      <c r="B86" s="252"/>
      <c r="C86" s="241"/>
    </row>
    <row r="87" customFormat="false" ht="12.75" hidden="false" customHeight="false" outlineLevel="0" collapsed="false">
      <c r="B87" s="252"/>
      <c r="C87" s="241"/>
    </row>
    <row r="88" customFormat="false" ht="12.75" hidden="false" customHeight="false" outlineLevel="0" collapsed="false">
      <c r="B88" s="252"/>
      <c r="C88" s="241"/>
    </row>
    <row r="89" customFormat="false" ht="12.75" hidden="false" customHeight="false" outlineLevel="0" collapsed="false">
      <c r="B89" s="252"/>
      <c r="C89" s="241"/>
    </row>
    <row r="90" customFormat="false" ht="12.75" hidden="false" customHeight="false" outlineLevel="0" collapsed="false">
      <c r="B90" s="252"/>
      <c r="C90" s="241"/>
    </row>
    <row r="91" customFormat="false" ht="12.75" hidden="false" customHeight="false" outlineLevel="0" collapsed="false">
      <c r="B91" s="252"/>
      <c r="C91" s="241"/>
    </row>
    <row r="92" customFormat="false" ht="12.75" hidden="false" customHeight="false" outlineLevel="0" collapsed="false">
      <c r="B92" s="252"/>
      <c r="C92" s="241"/>
    </row>
    <row r="93" customFormat="false" ht="12.75" hidden="false" customHeight="false" outlineLevel="0" collapsed="false">
      <c r="B93" s="252"/>
      <c r="C93" s="241"/>
    </row>
    <row r="94" customFormat="false" ht="12.75" hidden="false" customHeight="false" outlineLevel="0" collapsed="false">
      <c r="B94" s="252"/>
      <c r="C94" s="241"/>
    </row>
    <row r="95" customFormat="false" ht="12.75" hidden="false" customHeight="false" outlineLevel="0" collapsed="false">
      <c r="B95" s="252"/>
      <c r="C95" s="241"/>
    </row>
    <row r="96" customFormat="false" ht="12.75" hidden="false" customHeight="false" outlineLevel="0" collapsed="false">
      <c r="B96" s="252"/>
      <c r="C96" s="241"/>
    </row>
    <row r="97" customFormat="false" ht="12.75" hidden="false" customHeight="false" outlineLevel="0" collapsed="false">
      <c r="B97" s="252"/>
      <c r="C97" s="241"/>
    </row>
    <row r="98" customFormat="false" ht="12.75" hidden="false" customHeight="false" outlineLevel="0" collapsed="false">
      <c r="B98" s="252"/>
      <c r="C98" s="241"/>
    </row>
    <row r="99" customFormat="false" ht="12.75" hidden="false" customHeight="false" outlineLevel="0" collapsed="false">
      <c r="B99" s="252"/>
      <c r="C99" s="241"/>
    </row>
    <row r="100" customFormat="false" ht="12.75" hidden="false" customHeight="false" outlineLevel="0" collapsed="false">
      <c r="B100" s="252"/>
      <c r="C100" s="241"/>
    </row>
    <row r="101" customFormat="false" ht="12.75" hidden="false" customHeight="false" outlineLevel="0" collapsed="false">
      <c r="B101" s="252"/>
      <c r="C101" s="241"/>
    </row>
    <row r="102" customFormat="false" ht="12.75" hidden="false" customHeight="false" outlineLevel="0" collapsed="false">
      <c r="B102" s="252"/>
      <c r="C102" s="241"/>
    </row>
    <row r="103" customFormat="false" ht="12.75" hidden="false" customHeight="false" outlineLevel="0" collapsed="false">
      <c r="B103" s="252"/>
      <c r="C103" s="241"/>
    </row>
    <row r="104" customFormat="false" ht="12.75" hidden="false" customHeight="false" outlineLevel="0" collapsed="false">
      <c r="B104" s="252"/>
      <c r="C104" s="241"/>
    </row>
    <row r="105" customFormat="false" ht="12.75" hidden="false" customHeight="false" outlineLevel="0" collapsed="false">
      <c r="B105" s="252"/>
      <c r="C105" s="241"/>
    </row>
    <row r="106" customFormat="false" ht="12.75" hidden="false" customHeight="false" outlineLevel="0" collapsed="false">
      <c r="B106" s="252"/>
      <c r="C106" s="241"/>
    </row>
    <row r="107" customFormat="false" ht="12.75" hidden="false" customHeight="false" outlineLevel="0" collapsed="false">
      <c r="B107" s="252"/>
      <c r="C107" s="241"/>
    </row>
    <row r="108" customFormat="false" ht="12.75" hidden="false" customHeight="false" outlineLevel="0" collapsed="false">
      <c r="B108" s="252"/>
      <c r="C108" s="241"/>
    </row>
    <row r="109" customFormat="false" ht="12.75" hidden="false" customHeight="false" outlineLevel="0" collapsed="false">
      <c r="B109" s="252"/>
      <c r="C109" s="241"/>
    </row>
    <row r="110" customFormat="false" ht="12.75" hidden="false" customHeight="false" outlineLevel="0" collapsed="false">
      <c r="B110" s="252"/>
      <c r="C110" s="241"/>
    </row>
    <row r="111" customFormat="false" ht="12.75" hidden="false" customHeight="false" outlineLevel="0" collapsed="false">
      <c r="B111" s="252"/>
      <c r="C111" s="241"/>
    </row>
    <row r="112" customFormat="false" ht="12.75" hidden="false" customHeight="false" outlineLevel="0" collapsed="false">
      <c r="B112" s="252"/>
      <c r="C112" s="241"/>
    </row>
    <row r="113" customFormat="false" ht="12.75" hidden="false" customHeight="false" outlineLevel="0" collapsed="false">
      <c r="C113" s="241"/>
    </row>
    <row r="114" customFormat="false" ht="12.75" hidden="false" customHeight="false" outlineLevel="0" collapsed="false">
      <c r="C114" s="241"/>
    </row>
    <row r="115" customFormat="false" ht="12.75" hidden="false" customHeight="false" outlineLevel="0" collapsed="false">
      <c r="C115" s="241"/>
    </row>
    <row r="116" customFormat="false" ht="12.75" hidden="false" customHeight="false" outlineLevel="0" collapsed="false">
      <c r="C116" s="241"/>
    </row>
    <row r="117" customFormat="false" ht="12.75" hidden="false" customHeight="false" outlineLevel="0" collapsed="false">
      <c r="C117" s="241"/>
    </row>
    <row r="118" customFormat="false" ht="12.75" hidden="false" customHeight="false" outlineLevel="0" collapsed="false">
      <c r="C118" s="241"/>
    </row>
    <row r="119" customFormat="false" ht="12.75" hidden="false" customHeight="false" outlineLevel="0" collapsed="false">
      <c r="C119" s="241"/>
    </row>
    <row r="120" customFormat="false" ht="12.75" hidden="false" customHeight="false" outlineLevel="0" collapsed="false">
      <c r="C120" s="241"/>
    </row>
    <row r="121" customFormat="false" ht="12.75" hidden="false" customHeight="false" outlineLevel="0" collapsed="false">
      <c r="C121" s="241"/>
    </row>
    <row r="122" customFormat="false" ht="12.75" hidden="false" customHeight="false" outlineLevel="0" collapsed="false">
      <c r="C122" s="241"/>
    </row>
    <row r="123" customFormat="false" ht="12.75" hidden="false" customHeight="false" outlineLevel="0" collapsed="false">
      <c r="C123" s="241"/>
    </row>
    <row r="124" customFormat="false" ht="12.75" hidden="false" customHeight="false" outlineLevel="0" collapsed="false">
      <c r="C124" s="241"/>
    </row>
    <row r="125" customFormat="false" ht="12.75" hidden="false" customHeight="false" outlineLevel="0" collapsed="false">
      <c r="C125" s="241"/>
    </row>
    <row r="126" customFormat="false" ht="12.75" hidden="false" customHeight="false" outlineLevel="0" collapsed="false">
      <c r="C126" s="241"/>
    </row>
    <row r="127" customFormat="false" ht="12.75" hidden="false" customHeight="false" outlineLevel="0" collapsed="false">
      <c r="C127" s="241"/>
    </row>
    <row r="128" customFormat="false" ht="12.75" hidden="false" customHeight="false" outlineLevel="0" collapsed="false">
      <c r="C128" s="241"/>
    </row>
    <row r="129" customFormat="false" ht="12.75" hidden="false" customHeight="false" outlineLevel="0" collapsed="false">
      <c r="C129" s="241"/>
    </row>
    <row r="130" customFormat="false" ht="12.75" hidden="false" customHeight="false" outlineLevel="0" collapsed="false">
      <c r="C130" s="241"/>
    </row>
    <row r="131" customFormat="false" ht="12.75" hidden="false" customHeight="false" outlineLevel="0" collapsed="false">
      <c r="C131" s="241"/>
    </row>
    <row r="132" customFormat="false" ht="12.75" hidden="false" customHeight="false" outlineLevel="0" collapsed="false">
      <c r="C132" s="241"/>
    </row>
    <row r="133" customFormat="false" ht="12.75" hidden="false" customHeight="false" outlineLevel="0" collapsed="false">
      <c r="C133" s="241"/>
    </row>
    <row r="134" customFormat="false" ht="12.75" hidden="false" customHeight="false" outlineLevel="0" collapsed="false">
      <c r="C134" s="241"/>
    </row>
    <row r="135" customFormat="false" ht="12.75" hidden="false" customHeight="false" outlineLevel="0" collapsed="false">
      <c r="C135" s="241"/>
    </row>
    <row r="136" customFormat="false" ht="12.75" hidden="false" customHeight="false" outlineLevel="0" collapsed="false">
      <c r="C136" s="241"/>
    </row>
    <row r="137" customFormat="false" ht="12.75" hidden="false" customHeight="false" outlineLevel="0" collapsed="false">
      <c r="C137" s="241"/>
    </row>
    <row r="138" customFormat="false" ht="12.75" hidden="false" customHeight="false" outlineLevel="0" collapsed="false">
      <c r="C138" s="241"/>
    </row>
    <row r="139" customFormat="false" ht="12.75" hidden="false" customHeight="false" outlineLevel="0" collapsed="false">
      <c r="C139" s="241"/>
    </row>
  </sheetData>
  <printOptions headings="false" gridLines="false" gridLinesSet="true" horizontalCentered="false" verticalCentered="false"/>
  <pageMargins left="0.590277777777778" right="0.39375" top="0.7875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6</oddHeader>
    <oddFooter>&amp;L&amp;"MetaNormalLF-Roman,Regular"Statistisches Bundesamt, Umweltnutzung und Wirtschaft, Tabellenband,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2" width="5.71"/>
    <col collapsed="false" customWidth="true" hidden="false" outlineLevel="0" max="3" min="3" style="205" width="70.56"/>
    <col collapsed="false" customWidth="true" hidden="false" outlineLevel="0" max="12" min="4" style="0" width="11.7"/>
    <col collapsed="false" customWidth="true" hidden="false" outlineLevel="0" max="13" min="13" style="0" width="5.13"/>
  </cols>
  <sheetData>
    <row r="1" s="207" customFormat="true" ht="20.25" hidden="false" customHeight="false" outlineLevel="0" collapsed="false">
      <c r="A1" s="206" t="s">
        <v>552</v>
      </c>
      <c r="C1" s="208"/>
      <c r="F1" s="206"/>
      <c r="G1" s="206"/>
    </row>
    <row r="2" s="210" customFormat="true" ht="16.5" hidden="false" customHeight="true" outlineLevel="0" collapsed="false">
      <c r="A2" s="209" t="s">
        <v>471</v>
      </c>
      <c r="C2" s="211"/>
      <c r="F2" s="209"/>
      <c r="G2" s="209"/>
    </row>
    <row r="3" s="42" customFormat="true" ht="12" hidden="false" customHeight="true" outlineLevel="0" collapsed="false">
      <c r="C3" s="246"/>
    </row>
    <row r="4" s="218" customFormat="true" ht="27" hidden="false" customHeight="true" outlineLevel="0" collapsed="false">
      <c r="A4" s="51" t="s">
        <v>341</v>
      </c>
      <c r="B4" s="216" t="s">
        <v>461</v>
      </c>
      <c r="C4" s="216" t="s">
        <v>343</v>
      </c>
      <c r="D4" s="217" t="n">
        <v>2002</v>
      </c>
      <c r="E4" s="217" t="n">
        <v>2003</v>
      </c>
      <c r="F4" s="216" t="n">
        <v>2004</v>
      </c>
      <c r="G4" s="248" t="n">
        <v>2005</v>
      </c>
      <c r="H4" s="216" t="n">
        <v>2006</v>
      </c>
      <c r="I4" s="248" t="n">
        <v>2007</v>
      </c>
      <c r="J4" s="217" t="s">
        <v>462</v>
      </c>
      <c r="K4" s="216" t="s">
        <v>463</v>
      </c>
      <c r="L4" s="217" t="n">
        <v>2010</v>
      </c>
      <c r="M4" s="53" t="s">
        <v>341</v>
      </c>
    </row>
    <row r="5" customFormat="false" ht="21" hidden="false" customHeight="true" outlineLevel="0" collapsed="false">
      <c r="A5" s="60" t="n">
        <v>1</v>
      </c>
      <c r="B5" s="256" t="s">
        <v>346</v>
      </c>
      <c r="C5" s="257" t="s">
        <v>474</v>
      </c>
      <c r="D5" s="258" t="n">
        <v>1564.37119131043</v>
      </c>
      <c r="E5" s="259" t="n">
        <v>1403.56018032885</v>
      </c>
      <c r="F5" s="259" t="n">
        <v>1329.41821849942</v>
      </c>
      <c r="G5" s="259" t="n">
        <v>1218.78739870975</v>
      </c>
      <c r="H5" s="259" t="n">
        <v>1229.54360590353</v>
      </c>
      <c r="I5" s="258" t="n">
        <v>1163.79104111011</v>
      </c>
      <c r="J5" s="258" t="n">
        <v>1115.77023039595</v>
      </c>
      <c r="K5" s="259" t="n">
        <v>1018.5307994552</v>
      </c>
      <c r="L5" s="258" t="n">
        <v>1056.403522003</v>
      </c>
      <c r="M5" s="260" t="n">
        <v>1</v>
      </c>
    </row>
    <row r="6" customFormat="false" ht="12.95" hidden="false" customHeight="true" outlineLevel="0" collapsed="false">
      <c r="A6" s="60" t="n">
        <v>2</v>
      </c>
      <c r="B6" s="261" t="s">
        <v>354</v>
      </c>
      <c r="C6" s="262" t="s">
        <v>475</v>
      </c>
      <c r="D6" s="259" t="n">
        <v>657.19744123696</v>
      </c>
      <c r="E6" s="259" t="n">
        <v>588.218408534329</v>
      </c>
      <c r="F6" s="259" t="n">
        <v>585.491554272415</v>
      </c>
      <c r="G6" s="259" t="n">
        <v>546.055171327268</v>
      </c>
      <c r="H6" s="259" t="n">
        <v>544.385704971087</v>
      </c>
      <c r="I6" s="259" t="n">
        <v>489.527612316512</v>
      </c>
      <c r="J6" s="259" t="n">
        <v>465.250843036432</v>
      </c>
      <c r="K6" s="259" t="n">
        <v>429.635265481823</v>
      </c>
      <c r="L6" s="259" t="n">
        <v>414.808949854691</v>
      </c>
      <c r="M6" s="263" t="n">
        <v>2</v>
      </c>
    </row>
    <row r="7" customFormat="false" ht="12.95" hidden="false" customHeight="true" outlineLevel="0" collapsed="false">
      <c r="A7" s="60" t="n">
        <v>3</v>
      </c>
      <c r="B7" s="261" t="s">
        <v>362</v>
      </c>
      <c r="C7" s="262" t="s">
        <v>363</v>
      </c>
      <c r="D7" s="259" t="n">
        <v>22110.3110490087</v>
      </c>
      <c r="E7" s="259" t="n">
        <v>24046.7112890989</v>
      </c>
      <c r="F7" s="259" t="n">
        <v>26573.5431175877</v>
      </c>
      <c r="G7" s="259" t="n">
        <v>27050.1877260952</v>
      </c>
      <c r="H7" s="259" t="n">
        <v>30180.119577464</v>
      </c>
      <c r="I7" s="259" t="n">
        <v>30373.7246784068</v>
      </c>
      <c r="J7" s="259" t="n">
        <v>28482.5180732212</v>
      </c>
      <c r="K7" s="259" t="n">
        <v>29578.1465265667</v>
      </c>
      <c r="L7" s="259" t="n">
        <v>31037.5670573159</v>
      </c>
      <c r="M7" s="263" t="n">
        <v>3</v>
      </c>
    </row>
    <row r="8" customFormat="false" ht="12.95" hidden="false" customHeight="true" outlineLevel="0" collapsed="false">
      <c r="A8" s="60" t="n">
        <v>4</v>
      </c>
      <c r="B8" s="261" t="s">
        <v>476</v>
      </c>
      <c r="C8" s="262" t="s">
        <v>477</v>
      </c>
      <c r="D8" s="259" t="n">
        <v>636.083163762611</v>
      </c>
      <c r="E8" s="259" t="n">
        <v>732.945786258503</v>
      </c>
      <c r="F8" s="259" t="n">
        <v>877.367511704495</v>
      </c>
      <c r="G8" s="259" t="n">
        <v>896.0660404331</v>
      </c>
      <c r="H8" s="259" t="n">
        <v>998.949621859953</v>
      </c>
      <c r="I8" s="259" t="n">
        <v>1032.54252924187</v>
      </c>
      <c r="J8" s="259" t="n">
        <v>1164.18436680059</v>
      </c>
      <c r="K8" s="259" t="n">
        <v>1213.07264847975</v>
      </c>
      <c r="L8" s="259" t="n">
        <v>1420.76852567069</v>
      </c>
      <c r="M8" s="263" t="n">
        <v>4</v>
      </c>
    </row>
    <row r="9" customFormat="false" ht="12.95" hidden="false" customHeight="true" outlineLevel="0" collapsed="false">
      <c r="A9" s="60" t="n">
        <v>5</v>
      </c>
      <c r="B9" s="261" t="s">
        <v>406</v>
      </c>
      <c r="C9" s="262" t="s">
        <v>478</v>
      </c>
      <c r="D9" s="259" t="n">
        <v>5525.24146375245</v>
      </c>
      <c r="E9" s="259" t="n">
        <v>5598.04632076347</v>
      </c>
      <c r="F9" s="259" t="n">
        <v>6075.54006940687</v>
      </c>
      <c r="G9" s="259" t="n">
        <v>6178.80199045674</v>
      </c>
      <c r="H9" s="259" t="n">
        <v>7723.52746894571</v>
      </c>
      <c r="I9" s="259" t="n">
        <v>7987.97208513899</v>
      </c>
      <c r="J9" s="259" t="n">
        <v>8710.68623677262</v>
      </c>
      <c r="K9" s="259" t="n">
        <v>8229.40551517799</v>
      </c>
      <c r="L9" s="259" t="n">
        <v>8012.94314754113</v>
      </c>
      <c r="M9" s="263" t="n">
        <v>5</v>
      </c>
    </row>
    <row r="10" customFormat="false" ht="12.95" hidden="false" customHeight="true" outlineLevel="0" collapsed="false">
      <c r="A10" s="60" t="n">
        <v>6</v>
      </c>
      <c r="B10" s="261" t="s">
        <v>414</v>
      </c>
      <c r="C10" s="262" t="s">
        <v>415</v>
      </c>
      <c r="D10" s="259" t="n">
        <v>9949.29116126201</v>
      </c>
      <c r="E10" s="259" t="n">
        <v>9752.61169594071</v>
      </c>
      <c r="F10" s="259" t="n">
        <v>9861.52937586437</v>
      </c>
      <c r="G10" s="259" t="n">
        <v>9330.06366980636</v>
      </c>
      <c r="H10" s="259" t="n">
        <v>9829.76957562484</v>
      </c>
      <c r="I10" s="259" t="n">
        <v>9242.1681317381</v>
      </c>
      <c r="J10" s="259" t="n">
        <v>9312.13307089704</v>
      </c>
      <c r="K10" s="259" t="n">
        <v>9358.14115482198</v>
      </c>
      <c r="L10" s="259" t="n">
        <v>10201.7583282571</v>
      </c>
      <c r="M10" s="263" t="n">
        <v>6</v>
      </c>
    </row>
    <row r="11" customFormat="false" ht="12.95" hidden="false" customHeight="true" outlineLevel="0" collapsed="false">
      <c r="A11" s="60" t="n">
        <v>7</v>
      </c>
      <c r="B11" s="261" t="s">
        <v>419</v>
      </c>
      <c r="C11" s="262" t="s">
        <v>420</v>
      </c>
      <c r="D11" s="259" t="n">
        <v>22988.5364841606</v>
      </c>
      <c r="E11" s="259" t="n">
        <v>24306.3004893546</v>
      </c>
      <c r="F11" s="259" t="n">
        <v>27448.3466322027</v>
      </c>
      <c r="G11" s="259" t="n">
        <v>28171.875752293</v>
      </c>
      <c r="H11" s="259" t="n">
        <v>30645.9769134611</v>
      </c>
      <c r="I11" s="259" t="n">
        <v>30289.1725878849</v>
      </c>
      <c r="J11" s="259" t="n">
        <v>27367.9419926814</v>
      </c>
      <c r="K11" s="259" t="n">
        <v>24839.2042533047</v>
      </c>
      <c r="L11" s="259" t="n">
        <v>26047.0833247101</v>
      </c>
      <c r="M11" s="263" t="n">
        <v>7</v>
      </c>
    </row>
    <row r="12" customFormat="false" ht="12.95" hidden="false" customHeight="true" outlineLevel="0" collapsed="false">
      <c r="A12" s="60" t="n">
        <v>8</v>
      </c>
      <c r="B12" s="261" t="s">
        <v>424</v>
      </c>
      <c r="C12" s="262" t="s">
        <v>425</v>
      </c>
      <c r="D12" s="259" t="n">
        <v>7190.83463270184</v>
      </c>
      <c r="E12" s="259" t="n">
        <v>8191.24851698544</v>
      </c>
      <c r="F12" s="259" t="n">
        <v>9304.22042709754</v>
      </c>
      <c r="G12" s="259" t="n">
        <v>9863.2221909995</v>
      </c>
      <c r="H12" s="259" t="n">
        <v>11223.9135666712</v>
      </c>
      <c r="I12" s="259" t="n">
        <v>11580.1096704878</v>
      </c>
      <c r="J12" s="259" t="n">
        <v>11564.716340092</v>
      </c>
      <c r="K12" s="259" t="n">
        <v>10933.008000722</v>
      </c>
      <c r="L12" s="259" t="n">
        <v>11155.4680379317</v>
      </c>
      <c r="M12" s="263" t="n">
        <v>8</v>
      </c>
    </row>
    <row r="13" customFormat="false" ht="12.95" hidden="false" customHeight="true" outlineLevel="0" collapsed="false">
      <c r="A13" s="60" t="n">
        <v>9</v>
      </c>
      <c r="B13" s="261" t="s">
        <v>434</v>
      </c>
      <c r="C13" s="262" t="s">
        <v>479</v>
      </c>
      <c r="D13" s="259" t="n">
        <v>1074.64300932618</v>
      </c>
      <c r="E13" s="259" t="n">
        <v>1115.11049023515</v>
      </c>
      <c r="F13" s="259" t="n">
        <v>1197.34592006146</v>
      </c>
      <c r="G13" s="259" t="n">
        <v>1190.58836723815</v>
      </c>
      <c r="H13" s="259" t="n">
        <v>1276.88327628852</v>
      </c>
      <c r="I13" s="259" t="n">
        <v>1290.62427650256</v>
      </c>
      <c r="J13" s="259" t="n">
        <v>1365.94242394012</v>
      </c>
      <c r="K13" s="259" t="n">
        <v>1455.55044650404</v>
      </c>
      <c r="L13" s="259" t="n">
        <v>1579.04652063259</v>
      </c>
      <c r="M13" s="263" t="n">
        <v>9</v>
      </c>
    </row>
    <row r="14" customFormat="false" ht="12.95" hidden="false" customHeight="true" outlineLevel="0" collapsed="false">
      <c r="A14" s="60" t="n">
        <v>10</v>
      </c>
      <c r="B14" s="261" t="s">
        <v>436</v>
      </c>
      <c r="C14" s="262" t="s">
        <v>437</v>
      </c>
      <c r="D14" s="259" t="n">
        <v>7345.42068307915</v>
      </c>
      <c r="E14" s="259" t="n">
        <v>7869.03354512078</v>
      </c>
      <c r="F14" s="259" t="n">
        <v>8425.09368109221</v>
      </c>
      <c r="G14" s="259" t="n">
        <v>8684.16425913241</v>
      </c>
      <c r="H14" s="259" t="n">
        <v>9419.86052643667</v>
      </c>
      <c r="I14" s="259" t="n">
        <v>9281.36050544454</v>
      </c>
      <c r="J14" s="259" t="n">
        <v>9793.74806728571</v>
      </c>
      <c r="K14" s="259" t="n">
        <v>9641.83583575805</v>
      </c>
      <c r="L14" s="259" t="n">
        <v>10225.3231892452</v>
      </c>
      <c r="M14" s="263" t="n">
        <v>10</v>
      </c>
    </row>
    <row r="15" customFormat="false" ht="12.95" hidden="false" customHeight="true" outlineLevel="0" collapsed="false">
      <c r="A15" s="60" t="n">
        <v>11</v>
      </c>
      <c r="B15" s="261" t="s">
        <v>438</v>
      </c>
      <c r="C15" s="262" t="s">
        <v>439</v>
      </c>
      <c r="D15" s="259" t="n">
        <v>1139.78700248041</v>
      </c>
      <c r="E15" s="259" t="n">
        <v>1423.66801256872</v>
      </c>
      <c r="F15" s="259" t="n">
        <v>1719.77789273349</v>
      </c>
      <c r="G15" s="259" t="n">
        <v>1922.93766341996</v>
      </c>
      <c r="H15" s="259" t="n">
        <v>2282.91794477274</v>
      </c>
      <c r="I15" s="259" t="n">
        <v>2432.26725850516</v>
      </c>
      <c r="J15" s="259" t="n">
        <v>2594.00617784693</v>
      </c>
      <c r="K15" s="259" t="n">
        <v>2862.13792351223</v>
      </c>
      <c r="L15" s="259" t="n">
        <v>3149.90548982731</v>
      </c>
      <c r="M15" s="263" t="n">
        <v>11</v>
      </c>
    </row>
    <row r="16" customFormat="false" ht="12.95" hidden="false" customHeight="true" outlineLevel="0" collapsed="false">
      <c r="A16" s="60" t="n">
        <v>12</v>
      </c>
      <c r="B16" s="261" t="s">
        <v>440</v>
      </c>
      <c r="C16" s="262" t="s">
        <v>480</v>
      </c>
      <c r="D16" s="259" t="n">
        <v>2325.22124042135</v>
      </c>
      <c r="E16" s="259" t="n">
        <v>3211.90575386473</v>
      </c>
      <c r="F16" s="259" t="n">
        <v>3911.87572153413</v>
      </c>
      <c r="G16" s="259" t="n">
        <v>4245.93330285531</v>
      </c>
      <c r="H16" s="259" t="n">
        <v>4832.55845355329</v>
      </c>
      <c r="I16" s="259" t="n">
        <v>4772.15013509911</v>
      </c>
      <c r="J16" s="259" t="n">
        <v>4711.84219313183</v>
      </c>
      <c r="K16" s="259" t="n">
        <v>5117.36173876287</v>
      </c>
      <c r="L16" s="259" t="n">
        <v>5196.87183916186</v>
      </c>
      <c r="M16" s="263" t="n">
        <v>12</v>
      </c>
    </row>
    <row r="17" customFormat="false" ht="12.95" hidden="false" customHeight="true" outlineLevel="0" collapsed="false">
      <c r="A17" s="60" t="n">
        <v>13</v>
      </c>
      <c r="B17" s="261" t="s">
        <v>442</v>
      </c>
      <c r="C17" s="262" t="s">
        <v>443</v>
      </c>
      <c r="D17" s="259" t="n">
        <v>23797.2213683489</v>
      </c>
      <c r="E17" s="259" t="n">
        <v>24196.8425330534</v>
      </c>
      <c r="F17" s="259" t="n">
        <v>25816.8554584061</v>
      </c>
      <c r="G17" s="259" t="n">
        <v>27594.1542450238</v>
      </c>
      <c r="H17" s="259" t="n">
        <v>32378.4347915107</v>
      </c>
      <c r="I17" s="259" t="n">
        <v>34217.5762515221</v>
      </c>
      <c r="J17" s="259" t="n">
        <v>37053.3148546427</v>
      </c>
      <c r="K17" s="259" t="n">
        <v>39423.0939497094</v>
      </c>
      <c r="L17" s="259" t="n">
        <v>38711.2260938765</v>
      </c>
      <c r="M17" s="263" t="n">
        <v>13</v>
      </c>
    </row>
    <row r="18" customFormat="false" ht="12.95" hidden="false" customHeight="true" outlineLevel="0" collapsed="false">
      <c r="A18" s="60" t="n">
        <v>14</v>
      </c>
      <c r="B18" s="261" t="s">
        <v>444</v>
      </c>
      <c r="C18" s="262" t="s">
        <v>445</v>
      </c>
      <c r="D18" s="259" t="n">
        <v>1294.35801668238</v>
      </c>
      <c r="E18" s="259" t="n">
        <v>1854.44444955419</v>
      </c>
      <c r="F18" s="259" t="n">
        <v>2249.67126213441</v>
      </c>
      <c r="G18" s="259" t="n">
        <v>2240.17425157458</v>
      </c>
      <c r="H18" s="259" t="n">
        <v>1487.01667999674</v>
      </c>
      <c r="I18" s="259" t="n">
        <v>2172.61602044105</v>
      </c>
      <c r="J18" s="259" t="n">
        <v>2359.83083415328</v>
      </c>
      <c r="K18" s="259" t="n">
        <v>1763.12162416472</v>
      </c>
      <c r="L18" s="259" t="n">
        <v>2107.47789650186</v>
      </c>
      <c r="M18" s="263" t="n">
        <v>14</v>
      </c>
    </row>
    <row r="19" customFormat="false" ht="12.95" hidden="false" customHeight="true" outlineLevel="0" collapsed="false">
      <c r="A19" s="60" t="n">
        <v>15</v>
      </c>
      <c r="B19" s="261" t="s">
        <v>446</v>
      </c>
      <c r="C19" s="262" t="s">
        <v>481</v>
      </c>
      <c r="D19" s="259" t="n">
        <v>2581.09037823075</v>
      </c>
      <c r="E19" s="259" t="n">
        <v>3076.46230907999</v>
      </c>
      <c r="F19" s="259" t="n">
        <v>3451.9106573994</v>
      </c>
      <c r="G19" s="259" t="n">
        <v>3858.00694617857</v>
      </c>
      <c r="H19" s="259" t="n">
        <v>4380.58369573523</v>
      </c>
      <c r="I19" s="259" t="n">
        <v>4269.4003776295</v>
      </c>
      <c r="J19" s="259" t="n">
        <v>4294.23166723263</v>
      </c>
      <c r="K19" s="259" t="n">
        <v>4497.14407957034</v>
      </c>
      <c r="L19" s="259" t="n">
        <v>4852.0574649986</v>
      </c>
      <c r="M19" s="263" t="n">
        <v>15</v>
      </c>
    </row>
    <row r="20" customFormat="false" ht="12.95" hidden="false" customHeight="true" outlineLevel="0" collapsed="false">
      <c r="A20" s="60" t="n">
        <v>16</v>
      </c>
      <c r="B20" s="261" t="s">
        <v>448</v>
      </c>
      <c r="C20" s="262" t="s">
        <v>449</v>
      </c>
      <c r="D20" s="259" t="n">
        <v>382.211313874347</v>
      </c>
      <c r="E20" s="259" t="n">
        <v>451.811822096586</v>
      </c>
      <c r="F20" s="259" t="n">
        <v>527.808731571281</v>
      </c>
      <c r="G20" s="259" t="n">
        <v>573.935670517581</v>
      </c>
      <c r="H20" s="259" t="n">
        <v>655.147844980575</v>
      </c>
      <c r="I20" s="259" t="n">
        <v>687.317008987629</v>
      </c>
      <c r="J20" s="259" t="n">
        <v>752.817179721223</v>
      </c>
      <c r="K20" s="259" t="n">
        <v>751.867779857858</v>
      </c>
      <c r="L20" s="259" t="n">
        <v>825.327566101187</v>
      </c>
      <c r="M20" s="263" t="n">
        <v>16</v>
      </c>
    </row>
    <row r="21" customFormat="false" ht="12.95" hidden="false" customHeight="true" outlineLevel="0" collapsed="false">
      <c r="A21" s="60" t="n">
        <v>17</v>
      </c>
      <c r="B21" s="261" t="s">
        <v>450</v>
      </c>
      <c r="C21" s="262" t="s">
        <v>482</v>
      </c>
      <c r="D21" s="259" t="n">
        <v>1734.29433028186</v>
      </c>
      <c r="E21" s="259" t="n">
        <v>2114.69597167668</v>
      </c>
      <c r="F21" s="259" t="n">
        <v>2496.79670133654</v>
      </c>
      <c r="G21" s="259" t="n">
        <v>2755.55859187529</v>
      </c>
      <c r="H21" s="259" t="n">
        <v>3546.24690833862</v>
      </c>
      <c r="I21" s="259" t="n">
        <v>3986.3892445553</v>
      </c>
      <c r="J21" s="259" t="n">
        <v>4506.01060141102</v>
      </c>
      <c r="K21" s="259" t="n">
        <v>5083.96614436429</v>
      </c>
      <c r="L21" s="259" t="n">
        <v>5738.44959227173</v>
      </c>
      <c r="M21" s="263" t="n">
        <v>17</v>
      </c>
    </row>
    <row r="22" customFormat="false" ht="12.95" hidden="false" customHeight="true" outlineLevel="0" collapsed="false">
      <c r="A22" s="60" t="n">
        <v>18</v>
      </c>
      <c r="B22" s="261" t="s">
        <v>452</v>
      </c>
      <c r="C22" s="262" t="s">
        <v>453</v>
      </c>
      <c r="D22" s="259" t="n">
        <v>17341.9228448082</v>
      </c>
      <c r="E22" s="259" t="n">
        <v>17120.1676912638</v>
      </c>
      <c r="F22" s="259" t="n">
        <v>18134.0187368365</v>
      </c>
      <c r="G22" s="259" t="n">
        <v>18120.5655136268</v>
      </c>
      <c r="H22" s="259" t="n">
        <v>20428.8172931425</v>
      </c>
      <c r="I22" s="259" t="n">
        <v>21026.6877345651</v>
      </c>
      <c r="J22" s="259" t="n">
        <v>22966.8152523866</v>
      </c>
      <c r="K22" s="259" t="n">
        <v>22215.365240436</v>
      </c>
      <c r="L22" s="259" t="n">
        <v>21496.5435758876</v>
      </c>
      <c r="M22" s="263" t="n">
        <v>18</v>
      </c>
    </row>
    <row r="23" customFormat="false" ht="12.95" hidden="false" customHeight="true" outlineLevel="0" collapsed="false">
      <c r="A23" s="61"/>
      <c r="B23" s="264"/>
      <c r="C23" s="233"/>
      <c r="D23" s="259"/>
      <c r="E23" s="259"/>
      <c r="F23" s="259"/>
      <c r="G23" s="259"/>
      <c r="H23" s="259"/>
      <c r="I23" s="259"/>
      <c r="J23" s="259"/>
      <c r="K23" s="259"/>
      <c r="L23" s="259"/>
      <c r="M23" s="263"/>
    </row>
    <row r="24" customFormat="false" ht="12.95" hidden="false" customHeight="true" outlineLevel="0" collapsed="false">
      <c r="A24" s="108" t="n">
        <v>19</v>
      </c>
      <c r="B24" s="267"/>
      <c r="C24" s="268" t="s">
        <v>454</v>
      </c>
      <c r="D24" s="269" t="n">
        <v>129638.036774729</v>
      </c>
      <c r="E24" s="269" t="n">
        <v>137053.785265779</v>
      </c>
      <c r="F24" s="269" t="n">
        <v>149986.611669741</v>
      </c>
      <c r="G24" s="269" t="n">
        <v>154441.078751563</v>
      </c>
      <c r="H24" s="269" t="n">
        <v>173064.653449657</v>
      </c>
      <c r="I24" s="269" t="n">
        <v>176295.397149577</v>
      </c>
      <c r="J24" s="269" t="n">
        <v>178581.760405649</v>
      </c>
      <c r="K24" s="269" t="n">
        <v>178410.58892665</v>
      </c>
      <c r="L24" s="269" t="n">
        <v>183229.030121789</v>
      </c>
      <c r="M24" s="263" t="n">
        <v>19</v>
      </c>
    </row>
    <row r="25" customFormat="false" ht="12.95" hidden="false" customHeight="true" outlineLevel="0" collapsed="false">
      <c r="A25" s="60" t="n">
        <v>20</v>
      </c>
      <c r="B25" s="271"/>
      <c r="C25" s="272" t="s">
        <v>537</v>
      </c>
      <c r="D25" s="302" t="n">
        <v>247948.689966912</v>
      </c>
      <c r="E25" s="302" t="n">
        <v>255911.024351615</v>
      </c>
      <c r="F25" s="302" t="n">
        <v>287853.721643628</v>
      </c>
      <c r="G25" s="302" t="n">
        <v>302398.246958599</v>
      </c>
      <c r="H25" s="302" t="n">
        <v>331044.484885458</v>
      </c>
      <c r="I25" s="302" t="n">
        <v>356355.986531087</v>
      </c>
      <c r="J25" s="302" t="n">
        <v>349148.156708555</v>
      </c>
      <c r="K25" s="302" t="n">
        <v>370385.792573956</v>
      </c>
      <c r="L25" s="302" t="n">
        <v>395868.18457929</v>
      </c>
      <c r="M25" s="263" t="n">
        <v>20</v>
      </c>
    </row>
    <row r="26" customFormat="false" ht="12.75" hidden="false" customHeight="false" outlineLevel="0" collapsed="false">
      <c r="A26" s="60" t="n">
        <v>21</v>
      </c>
      <c r="B26" s="271"/>
      <c r="C26" s="268" t="s">
        <v>484</v>
      </c>
      <c r="D26" s="269" t="n">
        <v>377586.726741641</v>
      </c>
      <c r="E26" s="269" t="n">
        <v>392964.809617394</v>
      </c>
      <c r="F26" s="269" t="n">
        <v>437840.333313369</v>
      </c>
      <c r="G26" s="269" t="n">
        <v>456839.325710162</v>
      </c>
      <c r="H26" s="269" t="n">
        <v>504109.138335115</v>
      </c>
      <c r="I26" s="269" t="n">
        <v>532651.383680664</v>
      </c>
      <c r="J26" s="269" t="n">
        <v>527729.917114205</v>
      </c>
      <c r="K26" s="269" t="n">
        <v>548796.381500606</v>
      </c>
      <c r="L26" s="269" t="n">
        <v>579097.214701079</v>
      </c>
      <c r="M26" s="263" t="n">
        <v>21</v>
      </c>
    </row>
    <row r="27" customFormat="false" ht="12.75" hidden="false" customHeight="false" outlineLevel="0" collapsed="false">
      <c r="A27" s="60" t="n">
        <v>22</v>
      </c>
      <c r="B27" s="271"/>
      <c r="C27" s="272" t="s">
        <v>551</v>
      </c>
      <c r="D27" s="259" t="n">
        <v>-17930.0232267511</v>
      </c>
      <c r="E27" s="259" t="n">
        <v>-26895.1499381564</v>
      </c>
      <c r="F27" s="259" t="n">
        <v>-26894.4712571997</v>
      </c>
      <c r="G27" s="259" t="n">
        <v>-30480.6304224304</v>
      </c>
      <c r="H27" s="259" t="n">
        <v>-39445.256935756</v>
      </c>
      <c r="I27" s="259" t="n">
        <v>-46616.8350325996</v>
      </c>
      <c r="J27" s="259" t="n">
        <v>-43031.0509755296</v>
      </c>
      <c r="K27" s="259" t="n">
        <v>-43031.6994505049</v>
      </c>
      <c r="L27" s="259" t="n">
        <v>-39444.8247078464</v>
      </c>
      <c r="M27" s="263" t="n">
        <v>22</v>
      </c>
    </row>
    <row r="28" customFormat="false" ht="12.75" hidden="false" customHeight="false" outlineLevel="0" collapsed="false">
      <c r="A28" s="60" t="n">
        <v>23</v>
      </c>
      <c r="B28" s="271"/>
      <c r="C28" s="268" t="s">
        <v>536</v>
      </c>
      <c r="D28" s="269" t="n">
        <v>359656.70351489</v>
      </c>
      <c r="E28" s="269" t="n">
        <v>366069.659679237</v>
      </c>
      <c r="F28" s="269" t="n">
        <v>410945.86205617</v>
      </c>
      <c r="G28" s="269" t="n">
        <v>426358.695287732</v>
      </c>
      <c r="H28" s="269" t="n">
        <v>464663.881399359</v>
      </c>
      <c r="I28" s="269" t="n">
        <v>486034.548648064</v>
      </c>
      <c r="J28" s="269" t="n">
        <v>484698.866138675</v>
      </c>
      <c r="K28" s="269" t="n">
        <v>505764.682050101</v>
      </c>
      <c r="L28" s="269" t="n">
        <v>539652.389993233</v>
      </c>
      <c r="M28" s="263" t="n">
        <v>23</v>
      </c>
    </row>
    <row r="29" customFormat="false" ht="12.75" hidden="false" customHeight="false" outlineLevel="0" collapsed="false">
      <c r="A29" s="320" t="s">
        <v>538</v>
      </c>
      <c r="C29" s="241"/>
    </row>
    <row r="30" customFormat="false" ht="12.75" hidden="false" customHeight="false" outlineLevel="0" collapsed="false">
      <c r="A30" s="240" t="s">
        <v>547</v>
      </c>
      <c r="C30" s="241"/>
    </row>
    <row r="31" customFormat="false" ht="12.75" hidden="false" customHeight="false" outlineLevel="0" collapsed="false">
      <c r="A31" s="240" t="s">
        <v>457</v>
      </c>
      <c r="C31" s="321"/>
    </row>
    <row r="32" customFormat="false" ht="12.75" hidden="false" customHeight="false" outlineLevel="0" collapsed="false">
      <c r="A32" s="42" t="s">
        <v>458</v>
      </c>
      <c r="C32" s="241"/>
    </row>
    <row r="33" customFormat="false" ht="12.75" hidden="false" customHeight="false" outlineLevel="0" collapsed="false">
      <c r="A33" s="240" t="s">
        <v>494</v>
      </c>
      <c r="C33" s="241"/>
    </row>
    <row r="34" customFormat="false" ht="12.75" hidden="false" customHeight="false" outlineLevel="0" collapsed="false">
      <c r="A34" s="240" t="s">
        <v>495</v>
      </c>
      <c r="B34" s="252"/>
      <c r="C34" s="241"/>
    </row>
    <row r="35" customFormat="false" ht="12.75" hidden="false" customHeight="false" outlineLevel="0" collapsed="false">
      <c r="B35" s="252"/>
      <c r="C35" s="241"/>
    </row>
    <row r="36" customFormat="false" ht="12.75" hidden="false" customHeight="false" outlineLevel="0" collapsed="false">
      <c r="B36" s="252"/>
      <c r="C36" s="241"/>
    </row>
    <row r="37" customFormat="false" ht="12.75" hidden="false" customHeight="false" outlineLevel="0" collapsed="false">
      <c r="B37" s="252"/>
      <c r="C37" s="241"/>
    </row>
    <row r="38" customFormat="false" ht="12.75" hidden="false" customHeight="false" outlineLevel="0" collapsed="false">
      <c r="B38" s="252"/>
      <c r="C38" s="241"/>
    </row>
    <row r="39" customFormat="false" ht="12.75" hidden="false" customHeight="false" outlineLevel="0" collapsed="false">
      <c r="B39" s="252"/>
      <c r="C39" s="241"/>
    </row>
    <row r="40" customFormat="false" ht="12.75" hidden="false" customHeight="false" outlineLevel="0" collapsed="false">
      <c r="B40" s="252"/>
      <c r="C40" s="241"/>
    </row>
    <row r="41" customFormat="false" ht="12.75" hidden="false" customHeight="false" outlineLevel="0" collapsed="false">
      <c r="B41" s="252"/>
      <c r="C41" s="241"/>
    </row>
    <row r="42" customFormat="false" ht="12.75" hidden="false" customHeight="false" outlineLevel="0" collapsed="false">
      <c r="B42" s="252"/>
      <c r="C42" s="241"/>
    </row>
    <row r="43" customFormat="false" ht="12.75" hidden="false" customHeight="false" outlineLevel="0" collapsed="false">
      <c r="B43" s="252"/>
      <c r="C43" s="241"/>
    </row>
    <row r="44" customFormat="false" ht="12.75" hidden="false" customHeight="false" outlineLevel="0" collapsed="false">
      <c r="B44" s="252"/>
      <c r="C44" s="241"/>
    </row>
    <row r="45" customFormat="false" ht="12.75" hidden="false" customHeight="false" outlineLevel="0" collapsed="false">
      <c r="B45" s="252"/>
      <c r="C45" s="241"/>
    </row>
    <row r="46" customFormat="false" ht="12.75" hidden="false" customHeight="false" outlineLevel="0" collapsed="false">
      <c r="B46" s="252"/>
      <c r="C46" s="241"/>
    </row>
    <row r="47" customFormat="false" ht="12.75" hidden="false" customHeight="false" outlineLevel="0" collapsed="false">
      <c r="B47" s="252"/>
      <c r="C47" s="241"/>
    </row>
    <row r="48" customFormat="false" ht="12.75" hidden="false" customHeight="false" outlineLevel="0" collapsed="false">
      <c r="B48" s="252"/>
      <c r="C48" s="241"/>
    </row>
    <row r="49" customFormat="false" ht="12.75" hidden="false" customHeight="false" outlineLevel="0" collapsed="false">
      <c r="B49" s="252"/>
      <c r="C49" s="241"/>
    </row>
    <row r="50" customFormat="false" ht="12.75" hidden="false" customHeight="false" outlineLevel="0" collapsed="false">
      <c r="B50" s="252"/>
      <c r="C50" s="241"/>
    </row>
    <row r="51" customFormat="false" ht="12.75" hidden="false" customHeight="false" outlineLevel="0" collapsed="false">
      <c r="B51" s="252"/>
      <c r="C51" s="241"/>
    </row>
    <row r="52" customFormat="false" ht="12.75" hidden="false" customHeight="false" outlineLevel="0" collapsed="false">
      <c r="B52" s="252"/>
      <c r="C52" s="241"/>
    </row>
    <row r="53" customFormat="false" ht="12.75" hidden="false" customHeight="false" outlineLevel="0" collapsed="false">
      <c r="B53" s="252"/>
      <c r="C53" s="241"/>
    </row>
    <row r="54" customFormat="false" ht="12.75" hidden="false" customHeight="false" outlineLevel="0" collapsed="false">
      <c r="B54" s="252"/>
      <c r="C54" s="241"/>
    </row>
    <row r="55" customFormat="false" ht="12.75" hidden="false" customHeight="false" outlineLevel="0" collapsed="false">
      <c r="B55" s="252"/>
      <c r="C55" s="241"/>
    </row>
    <row r="56" customFormat="false" ht="12.75" hidden="false" customHeight="false" outlineLevel="0" collapsed="false">
      <c r="B56" s="252"/>
      <c r="C56" s="241"/>
    </row>
    <row r="57" customFormat="false" ht="12.75" hidden="false" customHeight="false" outlineLevel="0" collapsed="false">
      <c r="B57" s="252"/>
      <c r="C57" s="241"/>
    </row>
    <row r="58" customFormat="false" ht="12.75" hidden="false" customHeight="false" outlineLevel="0" collapsed="false">
      <c r="B58" s="252"/>
      <c r="C58" s="241"/>
    </row>
    <row r="59" customFormat="false" ht="12.75" hidden="false" customHeight="false" outlineLevel="0" collapsed="false">
      <c r="B59" s="252"/>
      <c r="C59" s="241"/>
    </row>
    <row r="60" customFormat="false" ht="12.75" hidden="false" customHeight="false" outlineLevel="0" collapsed="false">
      <c r="B60" s="252"/>
      <c r="C60" s="241"/>
    </row>
    <row r="61" customFormat="false" ht="12.75" hidden="false" customHeight="false" outlineLevel="0" collapsed="false">
      <c r="B61" s="252"/>
      <c r="C61" s="241"/>
    </row>
    <row r="62" customFormat="false" ht="12.75" hidden="false" customHeight="false" outlineLevel="0" collapsed="false">
      <c r="B62" s="252"/>
      <c r="C62" s="241"/>
    </row>
    <row r="63" customFormat="false" ht="12.75" hidden="false" customHeight="false" outlineLevel="0" collapsed="false">
      <c r="B63" s="252"/>
      <c r="C63" s="241"/>
    </row>
    <row r="64" customFormat="false" ht="12.75" hidden="false" customHeight="false" outlineLevel="0" collapsed="false">
      <c r="B64" s="252"/>
      <c r="C64" s="241"/>
    </row>
    <row r="65" customFormat="false" ht="12.75" hidden="false" customHeight="false" outlineLevel="0" collapsed="false">
      <c r="B65" s="252"/>
      <c r="C65" s="241"/>
    </row>
    <row r="66" customFormat="false" ht="12.75" hidden="false" customHeight="false" outlineLevel="0" collapsed="false">
      <c r="B66" s="252"/>
      <c r="C66" s="241"/>
    </row>
    <row r="67" customFormat="false" ht="12.75" hidden="false" customHeight="false" outlineLevel="0" collapsed="false">
      <c r="B67" s="252"/>
      <c r="C67" s="241"/>
    </row>
    <row r="68" customFormat="false" ht="12.75" hidden="false" customHeight="false" outlineLevel="0" collapsed="false">
      <c r="B68" s="252"/>
      <c r="C68" s="241"/>
    </row>
    <row r="69" customFormat="false" ht="12.75" hidden="false" customHeight="false" outlineLevel="0" collapsed="false">
      <c r="B69" s="252"/>
      <c r="C69" s="241"/>
    </row>
    <row r="70" customFormat="false" ht="12.75" hidden="false" customHeight="false" outlineLevel="0" collapsed="false">
      <c r="B70" s="252"/>
      <c r="C70" s="241"/>
    </row>
    <row r="71" customFormat="false" ht="12.75" hidden="false" customHeight="false" outlineLevel="0" collapsed="false">
      <c r="B71" s="252"/>
      <c r="C71" s="241"/>
    </row>
    <row r="72" customFormat="false" ht="12.75" hidden="false" customHeight="false" outlineLevel="0" collapsed="false">
      <c r="B72" s="252"/>
      <c r="C72" s="241"/>
    </row>
    <row r="73" customFormat="false" ht="12.75" hidden="false" customHeight="false" outlineLevel="0" collapsed="false">
      <c r="B73" s="252"/>
      <c r="C73" s="241"/>
    </row>
    <row r="74" customFormat="false" ht="12.75" hidden="false" customHeight="false" outlineLevel="0" collapsed="false">
      <c r="B74" s="252"/>
      <c r="C74" s="241"/>
    </row>
    <row r="75" customFormat="false" ht="12.75" hidden="false" customHeight="false" outlineLevel="0" collapsed="false">
      <c r="B75" s="252"/>
      <c r="C75" s="241"/>
    </row>
    <row r="76" customFormat="false" ht="12.75" hidden="false" customHeight="false" outlineLevel="0" collapsed="false">
      <c r="B76" s="252"/>
      <c r="C76" s="241"/>
    </row>
    <row r="77" customFormat="false" ht="12.75" hidden="false" customHeight="false" outlineLevel="0" collapsed="false">
      <c r="B77" s="252"/>
      <c r="C77" s="241"/>
    </row>
    <row r="78" customFormat="false" ht="12.75" hidden="false" customHeight="false" outlineLevel="0" collapsed="false">
      <c r="B78" s="252"/>
      <c r="C78" s="241"/>
    </row>
    <row r="79" customFormat="false" ht="12.75" hidden="false" customHeight="false" outlineLevel="0" collapsed="false">
      <c r="B79" s="252"/>
      <c r="C79" s="241"/>
    </row>
    <row r="80" customFormat="false" ht="12.75" hidden="false" customHeight="false" outlineLevel="0" collapsed="false">
      <c r="B80" s="252"/>
      <c r="C80" s="241"/>
    </row>
    <row r="81" customFormat="false" ht="12.75" hidden="false" customHeight="false" outlineLevel="0" collapsed="false">
      <c r="B81" s="252"/>
      <c r="C81" s="241"/>
    </row>
    <row r="82" customFormat="false" ht="12.75" hidden="false" customHeight="false" outlineLevel="0" collapsed="false">
      <c r="B82" s="252"/>
      <c r="C82" s="241"/>
    </row>
    <row r="83" customFormat="false" ht="12.75" hidden="false" customHeight="false" outlineLevel="0" collapsed="false">
      <c r="B83" s="252"/>
      <c r="C83" s="241"/>
    </row>
    <row r="84" customFormat="false" ht="12.75" hidden="false" customHeight="false" outlineLevel="0" collapsed="false">
      <c r="B84" s="252"/>
      <c r="C84" s="241"/>
    </row>
    <row r="85" customFormat="false" ht="12.75" hidden="false" customHeight="false" outlineLevel="0" collapsed="false">
      <c r="B85" s="252"/>
      <c r="C85" s="241"/>
    </row>
    <row r="86" customFormat="false" ht="12.75" hidden="false" customHeight="false" outlineLevel="0" collapsed="false">
      <c r="B86" s="252"/>
      <c r="C86" s="241"/>
    </row>
    <row r="87" customFormat="false" ht="12.75" hidden="false" customHeight="false" outlineLevel="0" collapsed="false">
      <c r="B87" s="252"/>
      <c r="C87" s="241"/>
    </row>
    <row r="88" customFormat="false" ht="12.75" hidden="false" customHeight="false" outlineLevel="0" collapsed="false">
      <c r="B88" s="252"/>
      <c r="C88" s="241"/>
    </row>
    <row r="89" customFormat="false" ht="12.75" hidden="false" customHeight="false" outlineLevel="0" collapsed="false">
      <c r="B89" s="252"/>
      <c r="C89" s="241"/>
    </row>
    <row r="90" customFormat="false" ht="12.75" hidden="false" customHeight="false" outlineLevel="0" collapsed="false">
      <c r="B90" s="252"/>
      <c r="C90" s="241"/>
    </row>
    <row r="91" customFormat="false" ht="12.75" hidden="false" customHeight="false" outlineLevel="0" collapsed="false">
      <c r="B91" s="252"/>
      <c r="C91" s="241"/>
    </row>
    <row r="92" customFormat="false" ht="12.75" hidden="false" customHeight="false" outlineLevel="0" collapsed="false">
      <c r="B92" s="252"/>
      <c r="C92" s="241"/>
    </row>
    <row r="93" customFormat="false" ht="12.75" hidden="false" customHeight="false" outlineLevel="0" collapsed="false">
      <c r="B93" s="252"/>
      <c r="C93" s="241"/>
    </row>
    <row r="94" customFormat="false" ht="12.75" hidden="false" customHeight="false" outlineLevel="0" collapsed="false">
      <c r="B94" s="252"/>
      <c r="C94" s="241"/>
    </row>
    <row r="95" customFormat="false" ht="12.75" hidden="false" customHeight="false" outlineLevel="0" collapsed="false">
      <c r="B95" s="252"/>
      <c r="C95" s="241"/>
    </row>
    <row r="96" customFormat="false" ht="12.75" hidden="false" customHeight="false" outlineLevel="0" collapsed="false">
      <c r="B96" s="252"/>
      <c r="C96" s="241"/>
    </row>
    <row r="97" customFormat="false" ht="12.75" hidden="false" customHeight="false" outlineLevel="0" collapsed="false">
      <c r="B97" s="252"/>
      <c r="C97" s="241"/>
    </row>
    <row r="98" customFormat="false" ht="12.75" hidden="false" customHeight="false" outlineLevel="0" collapsed="false">
      <c r="B98" s="252"/>
      <c r="C98" s="241"/>
    </row>
    <row r="99" customFormat="false" ht="12.75" hidden="false" customHeight="false" outlineLevel="0" collapsed="false">
      <c r="B99" s="252"/>
      <c r="C99" s="241"/>
    </row>
    <row r="100" customFormat="false" ht="12.75" hidden="false" customHeight="false" outlineLevel="0" collapsed="false">
      <c r="B100" s="252"/>
      <c r="C100" s="241"/>
    </row>
    <row r="101" customFormat="false" ht="12.75" hidden="false" customHeight="false" outlineLevel="0" collapsed="false">
      <c r="B101" s="252"/>
      <c r="C101" s="241"/>
    </row>
    <row r="102" customFormat="false" ht="12.75" hidden="false" customHeight="false" outlineLevel="0" collapsed="false">
      <c r="B102" s="252"/>
      <c r="C102" s="241"/>
    </row>
    <row r="103" customFormat="false" ht="12.75" hidden="false" customHeight="false" outlineLevel="0" collapsed="false">
      <c r="B103" s="252"/>
      <c r="C103" s="241"/>
    </row>
    <row r="104" customFormat="false" ht="12.75" hidden="false" customHeight="false" outlineLevel="0" collapsed="false">
      <c r="B104" s="252"/>
      <c r="C104" s="241"/>
    </row>
    <row r="105" customFormat="false" ht="12.75" hidden="false" customHeight="false" outlineLevel="0" collapsed="false">
      <c r="B105" s="252"/>
      <c r="C105" s="241"/>
    </row>
    <row r="106" customFormat="false" ht="12.75" hidden="false" customHeight="false" outlineLevel="0" collapsed="false">
      <c r="B106" s="252"/>
      <c r="C106" s="241"/>
    </row>
    <row r="107" customFormat="false" ht="12.75" hidden="false" customHeight="false" outlineLevel="0" collapsed="false">
      <c r="B107" s="252"/>
      <c r="C107" s="241"/>
    </row>
    <row r="108" customFormat="false" ht="12.75" hidden="false" customHeight="false" outlineLevel="0" collapsed="false">
      <c r="B108" s="252"/>
      <c r="C108" s="241"/>
    </row>
    <row r="109" customFormat="false" ht="12.75" hidden="false" customHeight="false" outlineLevel="0" collapsed="false">
      <c r="B109" s="252"/>
      <c r="C109" s="241"/>
    </row>
    <row r="110" customFormat="false" ht="12.75" hidden="false" customHeight="false" outlineLevel="0" collapsed="false">
      <c r="B110" s="252"/>
      <c r="C110" s="241"/>
    </row>
    <row r="111" customFormat="false" ht="12.75" hidden="false" customHeight="false" outlineLevel="0" collapsed="false">
      <c r="B111" s="252"/>
      <c r="C111" s="241"/>
    </row>
    <row r="112" customFormat="false" ht="12.75" hidden="false" customHeight="false" outlineLevel="0" collapsed="false">
      <c r="B112" s="252"/>
      <c r="C112" s="241"/>
    </row>
    <row r="113" customFormat="false" ht="12.75" hidden="false" customHeight="false" outlineLevel="0" collapsed="false">
      <c r="C113" s="241"/>
    </row>
    <row r="114" customFormat="false" ht="12.75" hidden="false" customHeight="false" outlineLevel="0" collapsed="false">
      <c r="C114" s="241"/>
    </row>
    <row r="115" customFormat="false" ht="12.75" hidden="false" customHeight="false" outlineLevel="0" collapsed="false">
      <c r="C115" s="241"/>
    </row>
    <row r="116" customFormat="false" ht="12.75" hidden="false" customHeight="false" outlineLevel="0" collapsed="false">
      <c r="C116" s="241"/>
    </row>
    <row r="117" customFormat="false" ht="12.75" hidden="false" customHeight="false" outlineLevel="0" collapsed="false">
      <c r="C117" s="241"/>
    </row>
    <row r="118" customFormat="false" ht="12.75" hidden="false" customHeight="false" outlineLevel="0" collapsed="false">
      <c r="C118" s="241"/>
    </row>
    <row r="119" customFormat="false" ht="12.75" hidden="false" customHeight="false" outlineLevel="0" collapsed="false">
      <c r="C119" s="241"/>
    </row>
    <row r="120" customFormat="false" ht="12.75" hidden="false" customHeight="false" outlineLevel="0" collapsed="false">
      <c r="C120" s="241"/>
    </row>
    <row r="121" customFormat="false" ht="12.75" hidden="false" customHeight="false" outlineLevel="0" collapsed="false">
      <c r="C121" s="241"/>
    </row>
    <row r="122" customFormat="false" ht="12.75" hidden="false" customHeight="false" outlineLevel="0" collapsed="false">
      <c r="C122" s="241"/>
    </row>
    <row r="123" customFormat="false" ht="12.75" hidden="false" customHeight="false" outlineLevel="0" collapsed="false">
      <c r="C123" s="241"/>
    </row>
    <row r="124" customFormat="false" ht="12.75" hidden="false" customHeight="false" outlineLevel="0" collapsed="false">
      <c r="C124" s="241"/>
    </row>
    <row r="125" customFormat="false" ht="12.75" hidden="false" customHeight="false" outlineLevel="0" collapsed="false">
      <c r="C125" s="241"/>
    </row>
    <row r="126" customFormat="false" ht="12.75" hidden="false" customHeight="false" outlineLevel="0" collapsed="false">
      <c r="C126" s="241"/>
    </row>
    <row r="127" customFormat="false" ht="12.75" hidden="false" customHeight="false" outlineLevel="0" collapsed="false">
      <c r="C127" s="241"/>
    </row>
    <row r="128" customFormat="false" ht="12.75" hidden="false" customHeight="false" outlineLevel="0" collapsed="false">
      <c r="C128" s="241"/>
    </row>
    <row r="129" customFormat="false" ht="12.75" hidden="false" customHeight="false" outlineLevel="0" collapsed="false">
      <c r="C129" s="241"/>
    </row>
    <row r="130" customFormat="false" ht="12.75" hidden="false" customHeight="false" outlineLevel="0" collapsed="false">
      <c r="C130" s="241"/>
    </row>
    <row r="131" customFormat="false" ht="12.75" hidden="false" customHeight="false" outlineLevel="0" collapsed="false">
      <c r="C131" s="241"/>
    </row>
    <row r="132" customFormat="false" ht="12.75" hidden="false" customHeight="false" outlineLevel="0" collapsed="false">
      <c r="C132" s="241"/>
    </row>
    <row r="133" customFormat="false" ht="12.75" hidden="false" customHeight="false" outlineLevel="0" collapsed="false">
      <c r="C133" s="241"/>
    </row>
    <row r="134" customFormat="false" ht="12.75" hidden="false" customHeight="false" outlineLevel="0" collapsed="false">
      <c r="C134" s="241"/>
    </row>
    <row r="135" customFormat="false" ht="12.75" hidden="false" customHeight="false" outlineLevel="0" collapsed="false">
      <c r="C135" s="241"/>
    </row>
    <row r="136" customFormat="false" ht="12.75" hidden="false" customHeight="false" outlineLevel="0" collapsed="false">
      <c r="C136" s="241"/>
    </row>
    <row r="137" customFormat="false" ht="12.75" hidden="false" customHeight="false" outlineLevel="0" collapsed="false">
      <c r="C137" s="241"/>
    </row>
    <row r="138" customFormat="false" ht="12.75" hidden="false" customHeight="false" outlineLevel="0" collapsed="false">
      <c r="C138" s="241"/>
    </row>
    <row r="139" customFormat="false" ht="12.75" hidden="false" customHeight="false" outlineLevel="0" collapsed="false">
      <c r="C139" s="241"/>
    </row>
  </sheetData>
  <printOptions headings="false" gridLines="false" gridLinesSet="true" horizontalCentered="false" verticalCentered="false"/>
  <pageMargins left="0.590277777777778" right="0.39375" top="0.7875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6</oddHeader>
    <oddFooter>&amp;L&amp;"MetaNormalLF-Roman,Regular"Statistisches Bundesamt, Umweltnutzung und Wirtschaft, Tabellenband,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205" width="8.7"/>
    <col collapsed="false" customWidth="true" hidden="false" outlineLevel="0" max="3" min="3" style="205" width="12.7"/>
    <col collapsed="false" customWidth="true" hidden="false" outlineLevel="0" max="9" min="4" style="0" width="12.7"/>
  </cols>
  <sheetData>
    <row r="1" s="207" customFormat="true" ht="21" hidden="false" customHeight="false" outlineLevel="0" collapsed="false">
      <c r="A1" s="206" t="s">
        <v>553</v>
      </c>
      <c r="B1" s="208"/>
      <c r="C1" s="208"/>
    </row>
    <row r="2" s="210" customFormat="true" ht="16.5" hidden="false" customHeight="true" outlineLevel="0" collapsed="false">
      <c r="A2" s="209" t="s">
        <v>328</v>
      </c>
      <c r="B2" s="282"/>
      <c r="C2" s="211"/>
    </row>
    <row r="3" s="210" customFormat="true" ht="12.75" hidden="false" customHeight="true" outlineLevel="0" collapsed="false">
      <c r="A3" s="212"/>
      <c r="B3" s="322"/>
      <c r="C3" s="211"/>
      <c r="H3" s="323"/>
    </row>
    <row r="4" s="210" customFormat="true" ht="12.75" hidden="true" customHeight="true" outlineLevel="0" collapsed="false">
      <c r="A4" s="324" t="s">
        <v>554</v>
      </c>
      <c r="B4" s="325"/>
      <c r="C4" s="326"/>
      <c r="D4" s="327" t="e">
        <f aca="false">'11.6.1'!D7/#REF!*1000000</f>
        <v>#REF!</v>
      </c>
      <c r="E4" s="327" t="e">
        <f aca="false">'11.6.1'!E7/#REF!*1000000</f>
        <v>#REF!</v>
      </c>
      <c r="F4" s="327" t="e">
        <f aca="false">'11.6.1'!F7/#REF!*1000000</f>
        <v>#REF!</v>
      </c>
      <c r="G4" s="327" t="e">
        <f aca="false">'11.6.1'!G17/#REF!*1000000</f>
        <v>#REF!</v>
      </c>
      <c r="H4" s="328" t="e">
        <f aca="false">'11.6.1'!H7/#REF!*1000000</f>
        <v>#REF!</v>
      </c>
      <c r="I4" s="327" t="e">
        <f aca="false">'11.6.1'!I18/#REF!*1000000</f>
        <v>#REF!</v>
      </c>
    </row>
    <row r="5" s="218" customFormat="true" ht="25.5" hidden="false" customHeight="false" outlineLevel="0" collapsed="false">
      <c r="A5" s="51" t="s">
        <v>228</v>
      </c>
      <c r="B5" s="215" t="s">
        <v>498</v>
      </c>
      <c r="C5" s="216" t="s">
        <v>499</v>
      </c>
      <c r="D5" s="216" t="s">
        <v>555</v>
      </c>
      <c r="E5" s="216" t="s">
        <v>502</v>
      </c>
      <c r="F5" s="216" t="s">
        <v>488</v>
      </c>
      <c r="G5" s="217" t="s">
        <v>504</v>
      </c>
      <c r="H5" s="216" t="s">
        <v>505</v>
      </c>
      <c r="I5" s="217" t="s">
        <v>506</v>
      </c>
    </row>
    <row r="6" s="218" customFormat="true" ht="21.75" hidden="false" customHeight="true" outlineLevel="0" collapsed="false">
      <c r="A6" s="286"/>
      <c r="B6" s="287"/>
      <c r="C6" s="329" t="s">
        <v>507</v>
      </c>
      <c r="D6" s="329"/>
      <c r="E6" s="329"/>
      <c r="F6" s="329"/>
      <c r="G6" s="329"/>
      <c r="H6" s="329"/>
      <c r="I6" s="329"/>
    </row>
    <row r="7" customFormat="false" ht="15" hidden="false" customHeight="true" outlineLevel="0" collapsed="false">
      <c r="A7" s="60" t="n">
        <v>1</v>
      </c>
      <c r="B7" s="60" t="s">
        <v>508</v>
      </c>
      <c r="C7" s="259" t="n">
        <v>166154.834123024</v>
      </c>
      <c r="D7" s="259" t="n">
        <v>96671.3650357425</v>
      </c>
      <c r="E7" s="259" t="n">
        <v>69368.0158872819</v>
      </c>
      <c r="F7" s="330" t="n">
        <v>106.4832</v>
      </c>
      <c r="G7" s="331" t="s">
        <v>509</v>
      </c>
      <c r="H7" s="330" t="n">
        <v>8.97</v>
      </c>
      <c r="I7" s="331" t="s">
        <v>509</v>
      </c>
    </row>
    <row r="8" customFormat="false" ht="12.95" hidden="false" customHeight="true" outlineLevel="0" collapsed="false">
      <c r="A8" s="60" t="n">
        <v>2</v>
      </c>
      <c r="B8" s="60" t="s">
        <v>510</v>
      </c>
      <c r="C8" s="259" t="n">
        <v>166415.925627821</v>
      </c>
      <c r="D8" s="259" t="n">
        <v>96372.7546002349</v>
      </c>
      <c r="E8" s="259" t="n">
        <v>69890.8392275865</v>
      </c>
      <c r="F8" s="330" t="n">
        <v>144.8568</v>
      </c>
      <c r="G8" s="331" t="s">
        <v>509</v>
      </c>
      <c r="H8" s="330" t="n">
        <v>7.475</v>
      </c>
      <c r="I8" s="331" t="s">
        <v>509</v>
      </c>
    </row>
    <row r="9" customFormat="false" ht="12.95" hidden="false" customHeight="true" outlineLevel="0" collapsed="false">
      <c r="A9" s="60" t="n">
        <v>3</v>
      </c>
      <c r="B9" s="60" t="s">
        <v>511</v>
      </c>
      <c r="C9" s="259" t="n">
        <v>167066.783242096</v>
      </c>
      <c r="D9" s="259" t="n">
        <v>96339.0227536758</v>
      </c>
      <c r="E9" s="259" t="n">
        <v>70462.3088884197</v>
      </c>
      <c r="F9" s="330" t="n">
        <v>258.5616</v>
      </c>
      <c r="G9" s="331" t="s">
        <v>509</v>
      </c>
      <c r="H9" s="330" t="n">
        <v>6.89</v>
      </c>
      <c r="I9" s="331" t="s">
        <v>509</v>
      </c>
    </row>
    <row r="10" customFormat="false" ht="12.95" hidden="false" customHeight="true" outlineLevel="0" collapsed="false">
      <c r="A10" s="60" t="n">
        <v>4</v>
      </c>
      <c r="B10" s="60" t="s">
        <v>512</v>
      </c>
      <c r="C10" s="259" t="n">
        <v>169048.86380655</v>
      </c>
      <c r="D10" s="259" t="n">
        <v>96503.6970459102</v>
      </c>
      <c r="E10" s="259" t="n">
        <v>72249.3419606396</v>
      </c>
      <c r="F10" s="330" t="n">
        <v>288.9348</v>
      </c>
      <c r="G10" s="331" t="s">
        <v>509</v>
      </c>
      <c r="H10" s="330" t="n">
        <v>6.89</v>
      </c>
      <c r="I10" s="331" t="s">
        <v>509</v>
      </c>
    </row>
    <row r="11" customFormat="false" ht="12.95" hidden="false" customHeight="true" outlineLevel="0" collapsed="false">
      <c r="A11" s="60" t="n">
        <v>5</v>
      </c>
      <c r="B11" s="60" t="s">
        <v>513</v>
      </c>
      <c r="C11" s="259" t="n">
        <v>172508.181389481</v>
      </c>
      <c r="D11" s="259" t="n">
        <v>93830.2434759942</v>
      </c>
      <c r="E11" s="259" t="n">
        <v>78291.2419134872</v>
      </c>
      <c r="F11" s="330" t="n">
        <v>380.196</v>
      </c>
      <c r="G11" s="331" t="s">
        <v>509</v>
      </c>
      <c r="H11" s="330" t="n">
        <v>6.5</v>
      </c>
      <c r="I11" s="331" t="s">
        <v>509</v>
      </c>
    </row>
    <row r="12" customFormat="false" ht="12.95" hidden="false" customHeight="true" outlineLevel="0" collapsed="false">
      <c r="A12" s="60" t="n">
        <v>6</v>
      </c>
      <c r="B12" s="60" t="s">
        <v>514</v>
      </c>
      <c r="C12" s="259" t="n">
        <v>172154.751642206</v>
      </c>
      <c r="D12" s="259" t="n">
        <v>92743.5669655586</v>
      </c>
      <c r="E12" s="259" t="n">
        <v>78535.9338766477</v>
      </c>
      <c r="F12" s="330" t="n">
        <v>869.1408</v>
      </c>
      <c r="G12" s="331" t="s">
        <v>509</v>
      </c>
      <c r="H12" s="330" t="n">
        <v>6.11</v>
      </c>
      <c r="I12" s="331" t="s">
        <v>509</v>
      </c>
    </row>
    <row r="13" customFormat="false" ht="12.95" hidden="false" customHeight="true" outlineLevel="0" collapsed="false">
      <c r="A13" s="60" t="n">
        <v>7</v>
      </c>
      <c r="B13" s="60" t="s">
        <v>515</v>
      </c>
      <c r="C13" s="259" t="n">
        <v>175178.832945689</v>
      </c>
      <c r="D13" s="259" t="n">
        <v>91041.3230185652</v>
      </c>
      <c r="E13" s="259" t="n">
        <v>82945.9479271234</v>
      </c>
      <c r="F13" s="330" t="n">
        <v>1185.192</v>
      </c>
      <c r="G13" s="331" t="s">
        <v>509</v>
      </c>
      <c r="H13" s="330" t="n">
        <v>6.37</v>
      </c>
      <c r="I13" s="331" t="s">
        <v>509</v>
      </c>
    </row>
    <row r="14" customFormat="false" ht="12.95" hidden="false" customHeight="true" outlineLevel="0" collapsed="false">
      <c r="A14" s="60" t="n">
        <v>8</v>
      </c>
      <c r="B14" s="60" t="s">
        <v>516</v>
      </c>
      <c r="C14" s="259" t="n">
        <v>174329.317986996</v>
      </c>
      <c r="D14" s="259" t="n">
        <v>89023.7231705528</v>
      </c>
      <c r="E14" s="259" t="n">
        <v>83817.5718164431</v>
      </c>
      <c r="F14" s="330" t="n">
        <v>1448.568</v>
      </c>
      <c r="G14" s="332" t="s">
        <v>509</v>
      </c>
      <c r="H14" s="330" t="n">
        <v>39.455</v>
      </c>
      <c r="I14" s="332" t="s">
        <v>509</v>
      </c>
      <c r="J14" s="255"/>
    </row>
    <row r="15" customFormat="false" ht="12.95" hidden="false" customHeight="true" outlineLevel="0" collapsed="false">
      <c r="A15" s="60" t="n">
        <v>9</v>
      </c>
      <c r="B15" s="60" t="s">
        <v>517</v>
      </c>
      <c r="C15" s="259" t="n">
        <v>171934.467569367</v>
      </c>
      <c r="D15" s="259" t="n">
        <v>85915.9503230843</v>
      </c>
      <c r="E15" s="259" t="n">
        <v>83853.0888462832</v>
      </c>
      <c r="F15" s="330" t="n">
        <v>2120.3184</v>
      </c>
      <c r="G15" s="332" t="s">
        <v>509</v>
      </c>
      <c r="H15" s="330" t="n">
        <v>45.11</v>
      </c>
      <c r="I15" s="332" t="s">
        <v>509</v>
      </c>
    </row>
    <row r="16" customFormat="false" ht="12.95" hidden="false" customHeight="true" outlineLevel="0" collapsed="false">
      <c r="A16" s="60" t="n">
        <v>10</v>
      </c>
      <c r="B16" s="60" t="s">
        <v>518</v>
      </c>
      <c r="C16" s="259" t="n">
        <v>174774.450565316</v>
      </c>
      <c r="D16" s="259" t="n">
        <v>84095.6980198142</v>
      </c>
      <c r="E16" s="259" t="n">
        <v>87651.9229455017</v>
      </c>
      <c r="F16" s="330" t="n">
        <v>2779.2186</v>
      </c>
      <c r="G16" s="330" t="n">
        <v>124.956</v>
      </c>
      <c r="H16" s="330" t="n">
        <v>122.655</v>
      </c>
      <c r="I16" s="332" t="s">
        <v>509</v>
      </c>
    </row>
    <row r="17" customFormat="false" ht="12.95" hidden="false" customHeight="true" outlineLevel="0" collapsed="false">
      <c r="A17" s="60" t="n">
        <v>11</v>
      </c>
      <c r="B17" s="60" t="s">
        <v>519</v>
      </c>
      <c r="C17" s="259" t="n">
        <v>171157.177111872</v>
      </c>
      <c r="D17" s="259" t="n">
        <v>79161.5645300016</v>
      </c>
      <c r="E17" s="259" t="n">
        <v>86537.1317418706</v>
      </c>
      <c r="F17" s="330" t="n">
        <v>4870.81344</v>
      </c>
      <c r="G17" s="330" t="n">
        <v>434.4624</v>
      </c>
      <c r="H17" s="330" t="n">
        <v>153.205</v>
      </c>
      <c r="I17" s="332" t="s">
        <v>509</v>
      </c>
    </row>
    <row r="18" customFormat="false" ht="12.95" hidden="false" customHeight="true" outlineLevel="0" collapsed="false">
      <c r="A18" s="60" t="n">
        <v>12</v>
      </c>
      <c r="B18" s="60" t="s">
        <v>520</v>
      </c>
      <c r="C18" s="259" t="n">
        <v>172171.872888817</v>
      </c>
      <c r="D18" s="259" t="n">
        <v>75772.8908335151</v>
      </c>
      <c r="E18" s="259" t="n">
        <v>85619.2031353024</v>
      </c>
      <c r="F18" s="330" t="n">
        <v>9269.73072</v>
      </c>
      <c r="G18" s="330" t="n">
        <v>918.9072</v>
      </c>
      <c r="H18" s="330" t="n">
        <v>299.325</v>
      </c>
      <c r="I18" s="330" t="n">
        <v>291.816</v>
      </c>
    </row>
    <row r="19" customFormat="false" ht="12.95" hidden="false" customHeight="true" outlineLevel="0" collapsed="false">
      <c r="A19" s="60" t="n">
        <v>13</v>
      </c>
      <c r="B19" s="60" t="s">
        <v>521</v>
      </c>
      <c r="C19" s="259" t="n">
        <v>172187.579626754</v>
      </c>
      <c r="D19" s="259" t="n">
        <v>72516.0988763554</v>
      </c>
      <c r="E19" s="259" t="n">
        <v>87778.7891503988</v>
      </c>
      <c r="F19" s="330" t="n">
        <v>10198.1736</v>
      </c>
      <c r="G19" s="330" t="n">
        <v>884.304</v>
      </c>
      <c r="H19" s="330" t="n">
        <v>581.23</v>
      </c>
      <c r="I19" s="330" t="n">
        <v>228.984</v>
      </c>
    </row>
    <row r="20" customFormat="false" ht="12.95" hidden="false" customHeight="true" outlineLevel="0" collapsed="false">
      <c r="A20" s="60" t="n">
        <v>14</v>
      </c>
      <c r="B20" s="60" t="s">
        <v>522</v>
      </c>
      <c r="C20" s="259" t="n">
        <v>170455.001499254</v>
      </c>
      <c r="D20" s="259" t="n">
        <v>70394.9593133418</v>
      </c>
      <c r="E20" s="259" t="n">
        <v>89805.2232344725</v>
      </c>
      <c r="F20" s="330" t="n">
        <v>7762.57386504</v>
      </c>
      <c r="G20" s="330" t="n">
        <v>1201.4730864</v>
      </c>
      <c r="H20" s="330" t="n">
        <v>1017.38</v>
      </c>
      <c r="I20" s="330" t="n">
        <v>273.392</v>
      </c>
    </row>
    <row r="21" customFormat="false" ht="12.95" hidden="false" customHeight="true" outlineLevel="0" collapsed="false">
      <c r="A21" s="60" t="n">
        <v>15</v>
      </c>
      <c r="B21" s="60" t="s">
        <v>524</v>
      </c>
      <c r="C21" s="259" t="n">
        <v>169176.270909549</v>
      </c>
      <c r="D21" s="259" t="n">
        <v>69121.82255622</v>
      </c>
      <c r="E21" s="259" t="n">
        <v>90177.399710649</v>
      </c>
      <c r="F21" s="330" t="n">
        <v>6295.61608188</v>
      </c>
      <c r="G21" s="330" t="n">
        <v>1734.9025608</v>
      </c>
      <c r="H21" s="330" t="n">
        <v>1549.73</v>
      </c>
      <c r="I21" s="330" t="n">
        <v>296.8</v>
      </c>
    </row>
    <row r="22" customFormat="false" ht="12.95" hidden="false" customHeight="true" outlineLevel="0" collapsed="false">
      <c r="A22" s="60" t="n">
        <v>16</v>
      </c>
      <c r="B22" s="60" t="s">
        <v>525</v>
      </c>
      <c r="C22" s="259" t="n">
        <v>171833.965936144</v>
      </c>
      <c r="D22" s="259" t="n">
        <v>67336.9038622408</v>
      </c>
      <c r="E22" s="259" t="n">
        <v>93559.5581903511</v>
      </c>
      <c r="F22" s="330" t="n">
        <v>6713.93568</v>
      </c>
      <c r="G22" s="330" t="n">
        <v>2258.6688</v>
      </c>
      <c r="H22" s="330" t="n">
        <v>1419.34</v>
      </c>
      <c r="I22" s="330" t="n">
        <v>545.559403552477</v>
      </c>
    </row>
    <row r="23" customFormat="false" ht="24" hidden="false" customHeight="true" outlineLevel="0" collapsed="false">
      <c r="A23" s="290"/>
      <c r="B23" s="290"/>
      <c r="C23" s="140" t="s">
        <v>523</v>
      </c>
      <c r="D23" s="140"/>
      <c r="E23" s="140"/>
      <c r="F23" s="140"/>
      <c r="G23" s="140"/>
      <c r="H23" s="140"/>
      <c r="I23" s="140"/>
    </row>
    <row r="24" customFormat="false" ht="12" hidden="false" customHeight="true" outlineLevel="0" collapsed="false">
      <c r="A24" s="60" t="n">
        <v>16</v>
      </c>
      <c r="B24" s="60" t="s">
        <v>508</v>
      </c>
      <c r="C24" s="259" t="n">
        <v>101299.525215602</v>
      </c>
      <c r="D24" s="259" t="n">
        <v>82207.734560457</v>
      </c>
      <c r="E24" s="259" t="n">
        <v>19062.7483229146</v>
      </c>
      <c r="F24" s="330" t="n">
        <v>20.8276275392349</v>
      </c>
      <c r="G24" s="331" t="s">
        <v>509</v>
      </c>
      <c r="H24" s="330" t="n">
        <v>8.21470469109855</v>
      </c>
      <c r="I24" s="331" t="s">
        <v>509</v>
      </c>
    </row>
    <row r="25" customFormat="false" ht="12.75" hidden="false" customHeight="false" outlineLevel="0" collapsed="false">
      <c r="A25" s="60" t="n">
        <v>17</v>
      </c>
      <c r="B25" s="60" t="s">
        <v>510</v>
      </c>
      <c r="C25" s="259" t="n">
        <v>102890.713797352</v>
      </c>
      <c r="D25" s="259" t="n">
        <v>83388.5221849744</v>
      </c>
      <c r="E25" s="259" t="n">
        <v>19466.7993524098</v>
      </c>
      <c r="F25" s="330" t="n">
        <v>28.4268307203208</v>
      </c>
      <c r="G25" s="331" t="s">
        <v>509</v>
      </c>
      <c r="H25" s="330" t="n">
        <v>6.96542924785724</v>
      </c>
      <c r="I25" s="331" t="s">
        <v>509</v>
      </c>
    </row>
    <row r="26" customFormat="false" ht="12.75" hidden="false" customHeight="false" outlineLevel="0" collapsed="false">
      <c r="A26" s="60" t="n">
        <v>18</v>
      </c>
      <c r="B26" s="60" t="s">
        <v>511</v>
      </c>
      <c r="C26" s="259" t="n">
        <v>102917.51172225</v>
      </c>
      <c r="D26" s="259" t="n">
        <v>84087.4011490324</v>
      </c>
      <c r="E26" s="259" t="n">
        <v>18774.6802541375</v>
      </c>
      <c r="F26" s="330" t="n">
        <v>48.9539349659602</v>
      </c>
      <c r="G26" s="331" t="s">
        <v>509</v>
      </c>
      <c r="H26" s="330" t="n">
        <v>6.47638411405844</v>
      </c>
      <c r="I26" s="331" t="s">
        <v>509</v>
      </c>
    </row>
    <row r="27" customFormat="false" ht="12.75" hidden="false" customHeight="false" outlineLevel="0" collapsed="false">
      <c r="A27" s="60" t="n">
        <v>19</v>
      </c>
      <c r="B27" s="60" t="s">
        <v>512</v>
      </c>
      <c r="C27" s="259" t="n">
        <v>101487.569639861</v>
      </c>
      <c r="D27" s="259" t="n">
        <v>82870.7068674872</v>
      </c>
      <c r="E27" s="259" t="n">
        <v>18557.9032575298</v>
      </c>
      <c r="F27" s="330" t="n">
        <v>52.5877315466003</v>
      </c>
      <c r="G27" s="331" t="s">
        <v>509</v>
      </c>
      <c r="H27" s="330" t="n">
        <v>6.37178329721633</v>
      </c>
      <c r="I27" s="331" t="s">
        <v>509</v>
      </c>
    </row>
    <row r="28" customFormat="false" ht="12.75" hidden="false" customHeight="false" outlineLevel="0" collapsed="false">
      <c r="A28" s="60" t="n">
        <v>20</v>
      </c>
      <c r="B28" s="60" t="s">
        <v>513</v>
      </c>
      <c r="C28" s="259" t="n">
        <v>101521.566636966</v>
      </c>
      <c r="D28" s="259" t="n">
        <v>81432.0678829341</v>
      </c>
      <c r="E28" s="259" t="n">
        <v>20014.6808573598</v>
      </c>
      <c r="F28" s="330" t="n">
        <v>68.7929456124898</v>
      </c>
      <c r="G28" s="331" t="s">
        <v>509</v>
      </c>
      <c r="H28" s="330" t="n">
        <v>6.02495105924995</v>
      </c>
      <c r="I28" s="331" t="s">
        <v>509</v>
      </c>
    </row>
    <row r="29" customFormat="false" ht="12.75" hidden="false" customHeight="false" outlineLevel="0" collapsed="false">
      <c r="A29" s="60" t="n">
        <v>21</v>
      </c>
      <c r="B29" s="60" t="s">
        <v>514</v>
      </c>
      <c r="C29" s="259" t="n">
        <v>100924.515210608</v>
      </c>
      <c r="D29" s="259" t="n">
        <v>80880.1240685246</v>
      </c>
      <c r="E29" s="259" t="n">
        <v>19891.011044105</v>
      </c>
      <c r="F29" s="330" t="n">
        <v>147.641789286986</v>
      </c>
      <c r="G29" s="331" t="s">
        <v>509</v>
      </c>
      <c r="H29" s="330" t="n">
        <v>5.73830869119502</v>
      </c>
      <c r="I29" s="331" t="s">
        <v>509</v>
      </c>
    </row>
    <row r="30" customFormat="false" ht="12.75" hidden="false" customHeight="false" outlineLevel="0" collapsed="false">
      <c r="A30" s="60" t="n">
        <v>22</v>
      </c>
      <c r="B30" s="60" t="s">
        <v>515</v>
      </c>
      <c r="C30" s="259" t="n">
        <v>102326.38574419</v>
      </c>
      <c r="D30" s="259" t="n">
        <v>80281.2800430032</v>
      </c>
      <c r="E30" s="259" t="n">
        <v>21842.9111953878</v>
      </c>
      <c r="F30" s="330" t="n">
        <v>196.145279329009</v>
      </c>
      <c r="G30" s="331" t="s">
        <v>509</v>
      </c>
      <c r="H30" s="330" t="n">
        <v>6.04922647029961</v>
      </c>
      <c r="I30" s="331" t="s">
        <v>509</v>
      </c>
    </row>
    <row r="31" customFormat="false" ht="12.75" hidden="false" customHeight="false" outlineLevel="0" collapsed="false">
      <c r="A31" s="60" t="n">
        <v>23</v>
      </c>
      <c r="B31" s="60" t="s">
        <v>516</v>
      </c>
      <c r="C31" s="259" t="n">
        <v>103289.193538014</v>
      </c>
      <c r="D31" s="259" t="n">
        <v>79361.5306656225</v>
      </c>
      <c r="E31" s="259" t="n">
        <v>23560.1015572175</v>
      </c>
      <c r="F31" s="330" t="n">
        <v>332.388564843138</v>
      </c>
      <c r="G31" s="332" t="s">
        <v>509</v>
      </c>
      <c r="H31" s="330" t="n">
        <v>35.1727503310205</v>
      </c>
      <c r="I31" s="332" t="s">
        <v>509</v>
      </c>
      <c r="J31" s="333"/>
    </row>
    <row r="32" customFormat="false" ht="12.75" hidden="false" customHeight="false" outlineLevel="0" collapsed="false">
      <c r="A32" s="60" t="n">
        <v>24</v>
      </c>
      <c r="B32" s="60" t="s">
        <v>517</v>
      </c>
      <c r="C32" s="259" t="n">
        <v>102062.491271071</v>
      </c>
      <c r="D32" s="259" t="n">
        <v>77467.4121031871</v>
      </c>
      <c r="E32" s="259" t="n">
        <v>24054.7736813272</v>
      </c>
      <c r="F32" s="330" t="n">
        <v>499.631374783932</v>
      </c>
      <c r="G32" s="332" t="s">
        <v>509</v>
      </c>
      <c r="H32" s="330" t="n">
        <v>40.6741117727612</v>
      </c>
      <c r="I32" s="332" t="s">
        <v>509</v>
      </c>
      <c r="J32" s="333"/>
    </row>
    <row r="33" customFormat="false" ht="12.75" hidden="false" customHeight="false" outlineLevel="0" collapsed="false">
      <c r="A33" s="60" t="n">
        <v>25</v>
      </c>
      <c r="B33" s="60" t="s">
        <v>518</v>
      </c>
      <c r="C33" s="259" t="n">
        <v>103697.163850187</v>
      </c>
      <c r="D33" s="259" t="n">
        <v>76389.5058641452</v>
      </c>
      <c r="E33" s="259" t="n">
        <v>26347.4830657367</v>
      </c>
      <c r="F33" s="330" t="n">
        <v>735.25399775078</v>
      </c>
      <c r="G33" s="330" t="n">
        <v>113.505534078289</v>
      </c>
      <c r="H33" s="330" t="n">
        <v>111.415388475724</v>
      </c>
      <c r="I33" s="332" t="s">
        <v>509</v>
      </c>
      <c r="J33" s="333"/>
    </row>
    <row r="34" customFormat="false" ht="12.75" hidden="false" customHeight="false" outlineLevel="0" collapsed="false">
      <c r="A34" s="60" t="n">
        <v>26</v>
      </c>
      <c r="B34" s="60" t="s">
        <v>519</v>
      </c>
      <c r="C34" s="259" t="n">
        <v>101011.642922785</v>
      </c>
      <c r="D34" s="259" t="n">
        <v>72275.1218964769</v>
      </c>
      <c r="E34" s="259" t="n">
        <v>26848.3289901027</v>
      </c>
      <c r="F34" s="330" t="n">
        <v>1351.64714343322</v>
      </c>
      <c r="G34" s="330" t="n">
        <v>396.667539873005</v>
      </c>
      <c r="H34" s="330" t="n">
        <v>139.877352899224</v>
      </c>
      <c r="I34" s="332" t="s">
        <v>509</v>
      </c>
      <c r="J34" s="333"/>
    </row>
    <row r="35" customFormat="false" ht="12.75" hidden="false" customHeight="false" outlineLevel="0" collapsed="false">
      <c r="A35" s="60" t="n">
        <v>27</v>
      </c>
      <c r="B35" s="60" t="s">
        <v>520</v>
      </c>
      <c r="C35" s="259" t="n">
        <v>98577.5777149425</v>
      </c>
      <c r="D35" s="259" t="n">
        <v>69270.8209594143</v>
      </c>
      <c r="E35" s="259" t="n">
        <v>25433.3022508013</v>
      </c>
      <c r="F35" s="330" t="n">
        <v>2492.98350313721</v>
      </c>
      <c r="G35" s="330" t="n">
        <v>840.055796067928</v>
      </c>
      <c r="H35" s="330" t="n">
        <v>273.639929209427</v>
      </c>
      <c r="I35" s="330" t="n">
        <v>266.775276312296</v>
      </c>
      <c r="J35" s="333"/>
    </row>
    <row r="36" customFormat="false" ht="12.75" hidden="false" customHeight="false" outlineLevel="0" collapsed="false">
      <c r="A36" s="60" t="n">
        <v>28</v>
      </c>
      <c r="B36" s="60" t="s">
        <v>521</v>
      </c>
      <c r="C36" s="259" t="n">
        <v>98215.9090740647</v>
      </c>
      <c r="D36" s="259" t="n">
        <v>66793.6691864969</v>
      </c>
      <c r="E36" s="259" t="n">
        <v>26985.7742963931</v>
      </c>
      <c r="F36" s="330" t="n">
        <v>2875.66631382327</v>
      </c>
      <c r="G36" s="330" t="n">
        <v>814.521323561643</v>
      </c>
      <c r="H36" s="330" t="n">
        <v>535.363663280652</v>
      </c>
      <c r="I36" s="330" t="n">
        <v>210.914290509191</v>
      </c>
      <c r="J36" s="333"/>
    </row>
    <row r="37" customFormat="false" ht="12.75" hidden="false" customHeight="false" outlineLevel="0" collapsed="false">
      <c r="A37" s="60" t="n">
        <v>29</v>
      </c>
      <c r="B37" s="60" t="s">
        <v>522</v>
      </c>
      <c r="C37" s="259" t="n">
        <v>96393.8570232254</v>
      </c>
      <c r="D37" s="259" t="n">
        <v>64861.2012925703</v>
      </c>
      <c r="E37" s="259" t="n">
        <v>27049.4456872038</v>
      </c>
      <c r="F37" s="330" t="n">
        <v>2186.88070685947</v>
      </c>
      <c r="G37" s="330" t="n">
        <v>1107.02511180835</v>
      </c>
      <c r="H37" s="330" t="n">
        <v>937.403609785574</v>
      </c>
      <c r="I37" s="330" t="n">
        <v>251.900614997835</v>
      </c>
      <c r="J37" s="333"/>
    </row>
    <row r="38" customFormat="false" ht="12.75" hidden="false" customHeight="false" outlineLevel="0" collapsed="false">
      <c r="A38" s="60" t="n">
        <v>30</v>
      </c>
      <c r="B38" s="60" t="s">
        <v>524</v>
      </c>
      <c r="C38" s="259" t="n">
        <v>97617.1342273409</v>
      </c>
      <c r="D38" s="259" t="n">
        <v>63830.7290902568</v>
      </c>
      <c r="E38" s="259" t="n">
        <v>28618.9656210664</v>
      </c>
      <c r="F38" s="330" t="n">
        <v>1860.15618509116</v>
      </c>
      <c r="G38" s="330" t="n">
        <v>1602.10033909837</v>
      </c>
      <c r="H38" s="330" t="n">
        <v>1431.10225012639</v>
      </c>
      <c r="I38" s="330" t="n">
        <v>274.080741701789</v>
      </c>
      <c r="J38" s="333"/>
    </row>
    <row r="39" customFormat="false" ht="12.75" hidden="false" customHeight="false" outlineLevel="0" collapsed="false">
      <c r="A39" s="60" t="n">
        <v>31</v>
      </c>
      <c r="B39" s="60" t="s">
        <v>525</v>
      </c>
      <c r="C39" s="259" t="n">
        <v>98394.949229749</v>
      </c>
      <c r="D39" s="259" t="n">
        <v>62041.4629756486</v>
      </c>
      <c r="E39" s="259" t="n">
        <v>30515.869592317</v>
      </c>
      <c r="F39" s="330" t="n">
        <v>1946.47725723959</v>
      </c>
      <c r="G39" s="330" t="n">
        <v>2080.89339296126</v>
      </c>
      <c r="H39" s="330" t="n">
        <v>1307.62652247449</v>
      </c>
      <c r="I39" s="330" t="n">
        <v>502.619489108023</v>
      </c>
      <c r="J39" s="333"/>
      <c r="K39" s="255"/>
    </row>
    <row r="40" customFormat="false" ht="12.75" hidden="false" customHeight="true" outlineLevel="0" collapsed="false">
      <c r="B40" s="334" t="s">
        <v>556</v>
      </c>
      <c r="C40" s="241"/>
    </row>
    <row r="41" customFormat="false" ht="12.75" hidden="false" customHeight="false" outlineLevel="0" collapsed="false">
      <c r="B41" s="240" t="s">
        <v>526</v>
      </c>
      <c r="C41" s="241"/>
    </row>
    <row r="42" customFormat="false" ht="12.75" hidden="false" customHeight="false" outlineLevel="0" collapsed="false">
      <c r="B42" s="240" t="s">
        <v>557</v>
      </c>
      <c r="C42" s="241"/>
    </row>
    <row r="43" customFormat="false" ht="12.75" hidden="false" customHeight="false" outlineLevel="0" collapsed="false">
      <c r="C43" s="241"/>
    </row>
    <row r="44" customFormat="false" ht="12.75" hidden="false" customHeight="false" outlineLevel="0" collapsed="false">
      <c r="B44" s="241"/>
      <c r="C44" s="241"/>
    </row>
    <row r="45" customFormat="false" ht="12.75" hidden="false" customHeight="false" outlineLevel="0" collapsed="false">
      <c r="B45" s="241"/>
      <c r="C45" s="241"/>
    </row>
    <row r="46" customFormat="false" ht="12.75" hidden="false" customHeight="false" outlineLevel="0" collapsed="false">
      <c r="B46" s="241"/>
      <c r="C46" s="241"/>
    </row>
    <row r="47" customFormat="false" ht="12.75" hidden="false" customHeight="false" outlineLevel="0" collapsed="false">
      <c r="B47" s="241"/>
      <c r="C47" s="241"/>
    </row>
    <row r="48" customFormat="false" ht="12.75" hidden="false" customHeight="false" outlineLevel="0" collapsed="false">
      <c r="B48" s="241"/>
      <c r="C48" s="241"/>
    </row>
    <row r="49" customFormat="false" ht="12.75" hidden="false" customHeight="false" outlineLevel="0" collapsed="false">
      <c r="B49" s="241"/>
      <c r="C49" s="241"/>
    </row>
    <row r="50" customFormat="false" ht="12.75" hidden="false" customHeight="false" outlineLevel="0" collapsed="false">
      <c r="B50" s="241"/>
      <c r="C50" s="241"/>
    </row>
    <row r="51" customFormat="false" ht="12.75" hidden="false" customHeight="false" outlineLevel="0" collapsed="false">
      <c r="B51" s="241"/>
      <c r="C51" s="241"/>
    </row>
    <row r="52" customFormat="false" ht="12.75" hidden="false" customHeight="false" outlineLevel="0" collapsed="false">
      <c r="B52" s="241"/>
      <c r="C52" s="241"/>
    </row>
    <row r="53" customFormat="false" ht="12.75" hidden="false" customHeight="false" outlineLevel="0" collapsed="false">
      <c r="B53" s="241"/>
      <c r="C53" s="241"/>
    </row>
    <row r="54" customFormat="false" ht="12.75" hidden="false" customHeight="false" outlineLevel="0" collapsed="false">
      <c r="B54" s="241"/>
      <c r="C54" s="241"/>
    </row>
    <row r="55" customFormat="false" ht="12.75" hidden="false" customHeight="false" outlineLevel="0" collapsed="false">
      <c r="B55" s="241"/>
      <c r="C55" s="241"/>
    </row>
    <row r="56" customFormat="false" ht="12.75" hidden="false" customHeight="false" outlineLevel="0" collapsed="false">
      <c r="B56" s="241"/>
      <c r="C56" s="241"/>
    </row>
    <row r="57" customFormat="false" ht="12.75" hidden="false" customHeight="false" outlineLevel="0" collapsed="false">
      <c r="B57" s="241"/>
      <c r="C57" s="241"/>
    </row>
    <row r="58" customFormat="false" ht="12.75" hidden="false" customHeight="false" outlineLevel="0" collapsed="false">
      <c r="B58" s="241"/>
      <c r="C58" s="241"/>
    </row>
    <row r="59" customFormat="false" ht="12.75" hidden="false" customHeight="false" outlineLevel="0" collapsed="false">
      <c r="B59" s="241"/>
      <c r="C59" s="241"/>
    </row>
    <row r="60" customFormat="false" ht="12.75" hidden="false" customHeight="false" outlineLevel="0" collapsed="false">
      <c r="B60" s="241"/>
      <c r="C60" s="241"/>
    </row>
    <row r="61" customFormat="false" ht="12.75" hidden="false" customHeight="false" outlineLevel="0" collapsed="false">
      <c r="B61" s="241"/>
      <c r="C61" s="241"/>
    </row>
    <row r="62" customFormat="false" ht="12.75" hidden="false" customHeight="false" outlineLevel="0" collapsed="false">
      <c r="B62" s="241"/>
      <c r="C62" s="241"/>
    </row>
    <row r="63" customFormat="false" ht="12.75" hidden="false" customHeight="false" outlineLevel="0" collapsed="false">
      <c r="B63" s="241"/>
      <c r="C63" s="241"/>
    </row>
    <row r="64" customFormat="false" ht="12.75" hidden="false" customHeight="false" outlineLevel="0" collapsed="false">
      <c r="B64" s="241"/>
      <c r="C64" s="241"/>
    </row>
    <row r="65" customFormat="false" ht="12.75" hidden="false" customHeight="false" outlineLevel="0" collapsed="false">
      <c r="B65" s="241"/>
      <c r="C65" s="241"/>
    </row>
    <row r="66" customFormat="false" ht="12.75" hidden="false" customHeight="false" outlineLevel="0" collapsed="false">
      <c r="B66" s="241"/>
      <c r="C66" s="241"/>
    </row>
    <row r="67" customFormat="false" ht="12.75" hidden="false" customHeight="false" outlineLevel="0" collapsed="false">
      <c r="B67" s="241"/>
      <c r="C67" s="241"/>
    </row>
    <row r="68" customFormat="false" ht="12.75" hidden="false" customHeight="false" outlineLevel="0" collapsed="false">
      <c r="B68" s="241"/>
      <c r="C68" s="241"/>
    </row>
    <row r="69" customFormat="false" ht="12.75" hidden="false" customHeight="false" outlineLevel="0" collapsed="false">
      <c r="B69" s="241"/>
      <c r="C69" s="241"/>
    </row>
  </sheetData>
  <mergeCells count="2">
    <mergeCell ref="C6:I6"/>
    <mergeCell ref="C23:I23"/>
  </mergeCells>
  <printOptions headings="false" gridLines="false" gridLinesSet="true" horizontalCentered="false" verticalCentered="false"/>
  <pageMargins left="0.590277777777778" right="0.39375" top="0.7875" bottom="0.393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6</oddHeader>
    <oddFooter>&amp;L&amp;"MetaNormalLF-Roman,Regular"Statistisches Bundesamt, Umweltnutzung und Wirtschaft, Tabellenband,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10.71"/>
    <col collapsed="false" customWidth="false" hidden="false" outlineLevel="0" max="8" min="3" style="3" width="11.42"/>
    <col collapsed="false" customWidth="true" hidden="false" outlineLevel="0" max="9" min="9" style="3" width="21.13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2" t="s">
        <v>15</v>
      </c>
      <c r="B1" s="22"/>
    </row>
    <row r="3" customFormat="false" ht="15" hidden="false" customHeight="false" outlineLevel="0" collapsed="false">
      <c r="A3" s="23" t="s">
        <v>16</v>
      </c>
      <c r="B3" s="24" t="s">
        <v>17</v>
      </c>
      <c r="C3" s="24" t="s">
        <v>18</v>
      </c>
    </row>
    <row r="5" customFormat="false" ht="14.25" hidden="false" customHeight="false" outlineLevel="0" collapsed="false">
      <c r="A5" s="25"/>
      <c r="B5" s="24" t="s">
        <v>19</v>
      </c>
      <c r="C5" s="24" t="s">
        <v>20</v>
      </c>
    </row>
    <row r="7" customFormat="false" ht="12.75" hidden="false" customHeight="false" outlineLevel="0" collapsed="false">
      <c r="B7" s="26"/>
    </row>
    <row r="8" customFormat="false" ht="15" hidden="false" customHeight="false" outlineLevel="0" collapsed="false">
      <c r="A8" s="23" t="s">
        <v>21</v>
      </c>
      <c r="B8" s="27" t="s">
        <v>22</v>
      </c>
      <c r="C8" s="24" t="s">
        <v>23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5" hidden="false" customHeight="false" outlineLevel="0" collapsed="false">
      <c r="A11" s="23" t="s">
        <v>24</v>
      </c>
      <c r="B11" s="24" t="s">
        <v>25</v>
      </c>
      <c r="C11" s="24" t="s">
        <v>26</v>
      </c>
    </row>
    <row r="14" customFormat="false" ht="15" hidden="false" customHeight="false" outlineLevel="0" collapsed="false">
      <c r="A14" s="23" t="s">
        <v>27</v>
      </c>
      <c r="B14" s="27" t="s">
        <v>25</v>
      </c>
      <c r="C14" s="24" t="s">
        <v>28</v>
      </c>
    </row>
    <row r="16" customFormat="false" ht="15" hidden="false" customHeight="false" outlineLevel="0" collapsed="false">
      <c r="B16" s="24" t="s">
        <v>29</v>
      </c>
      <c r="C16" s="24" t="s">
        <v>30</v>
      </c>
      <c r="D16" s="28"/>
    </row>
    <row r="17" customFormat="false" ht="15" hidden="false" customHeight="false" outlineLevel="0" collapsed="false">
      <c r="A17" s="28"/>
      <c r="B17" s="24"/>
      <c r="C17" s="24"/>
      <c r="D17" s="28"/>
    </row>
    <row r="18" customFormat="false" ht="15" hidden="false" customHeight="false" outlineLevel="0" collapsed="false">
      <c r="A18" s="28"/>
      <c r="B18" s="24" t="s">
        <v>31</v>
      </c>
      <c r="C18" s="24" t="s">
        <v>32</v>
      </c>
      <c r="D18" s="28"/>
    </row>
    <row r="19" customFormat="false" ht="15" hidden="false" customHeight="false" outlineLevel="0" collapsed="false">
      <c r="A19" s="28"/>
      <c r="B19" s="24"/>
      <c r="C19" s="24"/>
      <c r="D19" s="28"/>
    </row>
    <row r="20" customFormat="false" ht="15" hidden="false" customHeight="false" outlineLevel="0" collapsed="false">
      <c r="A20" s="28"/>
      <c r="B20" s="24" t="s">
        <v>33</v>
      </c>
      <c r="C20" s="24" t="s">
        <v>34</v>
      </c>
      <c r="D20" s="28"/>
    </row>
    <row r="21" customFormat="false" ht="15" hidden="false" customHeight="false" outlineLevel="0" collapsed="false">
      <c r="A21" s="28"/>
      <c r="B21" s="24"/>
      <c r="C21" s="24"/>
      <c r="D21" s="28"/>
    </row>
    <row r="22" customFormat="false" ht="15" hidden="false" customHeight="false" outlineLevel="0" collapsed="false">
      <c r="A22" s="28"/>
      <c r="B22" s="24"/>
      <c r="C22" s="24"/>
      <c r="D22" s="28"/>
    </row>
    <row r="23" customFormat="false" ht="15" hidden="false" customHeight="false" outlineLevel="0" collapsed="false">
      <c r="A23" s="23" t="s">
        <v>35</v>
      </c>
      <c r="B23" s="24" t="s">
        <v>36</v>
      </c>
      <c r="C23" s="24" t="s">
        <v>37</v>
      </c>
      <c r="D23" s="28"/>
    </row>
    <row r="24" customFormat="false" ht="15" hidden="false" customHeight="false" outlineLevel="0" collapsed="false">
      <c r="A24" s="28"/>
      <c r="B24" s="24"/>
      <c r="C24" s="24"/>
      <c r="D24" s="28"/>
    </row>
    <row r="25" customFormat="false" ht="15" hidden="false" customHeight="false" outlineLevel="0" collapsed="false">
      <c r="A25" s="28"/>
      <c r="B25" s="24" t="s">
        <v>38</v>
      </c>
      <c r="C25" s="24" t="s">
        <v>39</v>
      </c>
      <c r="D25" s="28"/>
    </row>
    <row r="28" customFormat="false" ht="14.25" hidden="false" customHeight="false" outlineLevel="0" collapsed="false">
      <c r="A28" s="29" t="s">
        <v>40</v>
      </c>
      <c r="B28" s="29" t="s">
        <v>41</v>
      </c>
    </row>
    <row r="30" customFormat="false" ht="14.25" hidden="false" customHeight="false" outlineLevel="0" collapsed="false">
      <c r="B30" s="30" t="s">
        <v>42</v>
      </c>
      <c r="C30" s="30" t="s">
        <v>43</v>
      </c>
    </row>
    <row r="32" customFormat="false" ht="12.75" hidden="false" customHeight="false" outlineLevel="0" collapsed="false">
      <c r="B32" s="31" t="s">
        <v>44</v>
      </c>
      <c r="C32" s="32" t="s">
        <v>45</v>
      </c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33"/>
      <c r="C34" s="25" t="s">
        <v>46</v>
      </c>
    </row>
    <row r="35" customFormat="false" ht="12.75" hidden="false" customHeight="false" outlineLevel="0" collapsed="false">
      <c r="B35" s="3" t="s">
        <v>47</v>
      </c>
      <c r="C35" s="17" t="s">
        <v>48</v>
      </c>
    </row>
    <row r="36" customFormat="false" ht="14.25" hidden="false" customHeight="false" outlineLevel="0" collapsed="false">
      <c r="B36" s="31" t="s">
        <v>49</v>
      </c>
      <c r="C36" s="34" t="s">
        <v>50</v>
      </c>
    </row>
    <row r="37" customFormat="false" ht="12.75" hidden="false" customHeight="true" outlineLevel="0" collapsed="false">
      <c r="B37" s="31" t="s">
        <v>51</v>
      </c>
      <c r="C37" s="34" t="s">
        <v>52</v>
      </c>
    </row>
    <row r="38" customFormat="false" ht="9.95" hidden="false" customHeight="true" outlineLevel="0" collapsed="false">
      <c r="B38" s="26"/>
      <c r="C38" s="17"/>
    </row>
    <row r="39" customFormat="false" ht="12.75" hidden="false" customHeight="true" outlineLevel="0" collapsed="false">
      <c r="B39" s="26" t="s">
        <v>53</v>
      </c>
      <c r="C39" s="17" t="s">
        <v>54</v>
      </c>
    </row>
    <row r="40" customFormat="false" ht="12.75" hidden="false" customHeight="true" outlineLevel="0" collapsed="false">
      <c r="B40" s="31" t="s">
        <v>55</v>
      </c>
      <c r="C40" s="34" t="s">
        <v>56</v>
      </c>
    </row>
    <row r="41" customFormat="false" ht="12.75" hidden="false" customHeight="true" outlineLevel="0" collapsed="false">
      <c r="B41" s="31" t="s">
        <v>57</v>
      </c>
      <c r="C41" s="34" t="s">
        <v>58</v>
      </c>
    </row>
    <row r="42" customFormat="false" ht="12.75" hidden="false" customHeight="true" outlineLevel="0" collapsed="false">
      <c r="B42" s="31" t="s">
        <v>59</v>
      </c>
      <c r="C42" s="34" t="s">
        <v>60</v>
      </c>
    </row>
    <row r="43" customFormat="false" ht="9.95" hidden="false" customHeight="true" outlineLevel="0" collapsed="false">
      <c r="B43" s="26"/>
      <c r="C43" s="17"/>
    </row>
    <row r="44" customFormat="false" ht="12.75" hidden="false" customHeight="false" outlineLevel="0" collapsed="false">
      <c r="B44" s="26" t="s">
        <v>61</v>
      </c>
      <c r="C44" s="17" t="s">
        <v>62</v>
      </c>
    </row>
    <row r="45" customFormat="false" ht="12.75" hidden="false" customHeight="false" outlineLevel="0" collapsed="false">
      <c r="B45" s="31" t="s">
        <v>63</v>
      </c>
      <c r="C45" s="34" t="s">
        <v>64</v>
      </c>
    </row>
    <row r="46" customFormat="false" ht="12.75" hidden="false" customHeight="false" outlineLevel="0" collapsed="false">
      <c r="B46" s="31" t="s">
        <v>65</v>
      </c>
      <c r="C46" s="34" t="s">
        <v>66</v>
      </c>
    </row>
    <row r="47" customFormat="false" ht="12.75" hidden="false" customHeight="false" outlineLevel="0" collapsed="false">
      <c r="B47" s="31" t="s">
        <v>67</v>
      </c>
      <c r="C47" s="34" t="s">
        <v>68</v>
      </c>
    </row>
    <row r="48" customFormat="false" ht="9.95" hidden="false" customHeight="true" outlineLevel="0" collapsed="false">
      <c r="B48" s="26"/>
    </row>
    <row r="49" customFormat="false" ht="12.75" hidden="false" customHeight="false" outlineLevel="0" collapsed="false">
      <c r="B49" s="26" t="s">
        <v>69</v>
      </c>
      <c r="C49" s="17" t="s">
        <v>70</v>
      </c>
    </row>
    <row r="50" customFormat="false" ht="12.75" hidden="false" customHeight="false" outlineLevel="0" collapsed="false">
      <c r="B50" s="31" t="s">
        <v>71</v>
      </c>
      <c r="C50" s="34" t="s">
        <v>72</v>
      </c>
    </row>
    <row r="51" customFormat="false" ht="12.75" hidden="false" customHeight="false" outlineLevel="0" collapsed="false">
      <c r="B51" s="31" t="s">
        <v>73</v>
      </c>
      <c r="C51" s="34" t="s">
        <v>74</v>
      </c>
    </row>
    <row r="52" customFormat="false" ht="12.75" hidden="false" customHeight="false" outlineLevel="0" collapsed="false">
      <c r="B52" s="31" t="s">
        <v>75</v>
      </c>
      <c r="C52" s="34" t="s">
        <v>76</v>
      </c>
    </row>
    <row r="53" customFormat="false" ht="12.75" hidden="false" customHeight="false" outlineLevel="0" collapsed="false">
      <c r="B53" s="31" t="s">
        <v>77</v>
      </c>
      <c r="C53" s="34" t="s">
        <v>78</v>
      </c>
    </row>
    <row r="54" customFormat="false" ht="12.75" hidden="false" customHeight="false" outlineLevel="0" collapsed="false">
      <c r="B54" s="31" t="s">
        <v>79</v>
      </c>
      <c r="C54" s="34" t="s">
        <v>80</v>
      </c>
    </row>
    <row r="55" customFormat="false" ht="12.75" hidden="false" customHeight="false" outlineLevel="0" collapsed="false">
      <c r="B55" s="31" t="s">
        <v>81</v>
      </c>
      <c r="C55" s="34" t="s">
        <v>82</v>
      </c>
    </row>
    <row r="56" customFormat="false" ht="6.95" hidden="false" customHeight="true" outlineLevel="0" collapsed="false">
      <c r="B56" s="26"/>
    </row>
    <row r="57" customFormat="false" ht="14.25" hidden="false" customHeight="false" outlineLevel="0" collapsed="false">
      <c r="B57" s="26" t="s">
        <v>83</v>
      </c>
      <c r="C57" s="17" t="s">
        <v>84</v>
      </c>
    </row>
    <row r="58" customFormat="false" ht="14.25" hidden="false" customHeight="false" outlineLevel="0" collapsed="false">
      <c r="B58" s="31" t="s">
        <v>85</v>
      </c>
      <c r="C58" s="34" t="s">
        <v>86</v>
      </c>
    </row>
    <row r="59" customFormat="false" ht="14.25" hidden="false" customHeight="false" outlineLevel="0" collapsed="false">
      <c r="B59" s="31" t="s">
        <v>87</v>
      </c>
      <c r="C59" s="34" t="s">
        <v>88</v>
      </c>
    </row>
    <row r="60" customFormat="false" ht="14.25" hidden="false" customHeight="false" outlineLevel="0" collapsed="false">
      <c r="B60" s="31" t="s">
        <v>89</v>
      </c>
      <c r="C60" s="34" t="s">
        <v>90</v>
      </c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4.25" hidden="false" customHeight="false" outlineLevel="0" collapsed="false">
      <c r="B63" s="35" t="s">
        <v>91</v>
      </c>
      <c r="C63" s="30" t="s">
        <v>92</v>
      </c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31" t="s">
        <v>93</v>
      </c>
      <c r="C65" s="19" t="s">
        <v>94</v>
      </c>
    </row>
    <row r="66" customFormat="false" ht="12.75" hidden="false" customHeight="false" outlineLevel="0" collapsed="false">
      <c r="B66" s="31" t="s">
        <v>95</v>
      </c>
      <c r="C66" s="36" t="s">
        <v>96</v>
      </c>
    </row>
    <row r="67" customFormat="false" ht="12.75" hidden="false" customHeight="false" outlineLevel="0" collapsed="false">
      <c r="B67" s="31" t="s">
        <v>97</v>
      </c>
      <c r="C67" s="19" t="s">
        <v>98</v>
      </c>
    </row>
    <row r="68" customFormat="false" ht="12.75" hidden="false" customHeight="false" outlineLevel="0" collapsed="false">
      <c r="B68" s="31" t="s">
        <v>99</v>
      </c>
      <c r="C68" s="19" t="s">
        <v>100</v>
      </c>
    </row>
    <row r="69" customFormat="false" ht="12.75" hidden="false" customHeight="false" outlineLevel="0" collapsed="false">
      <c r="B69" s="31" t="s">
        <v>101</v>
      </c>
      <c r="C69" s="19" t="s">
        <v>102</v>
      </c>
    </row>
    <row r="70" customFormat="false" ht="12.75" hidden="false" customHeight="false" outlineLevel="0" collapsed="false">
      <c r="B70" s="26"/>
    </row>
    <row r="71" customFormat="false" ht="14.25" hidden="false" customHeight="false" outlineLevel="0" collapsed="false">
      <c r="B71" s="35" t="s">
        <v>103</v>
      </c>
      <c r="C71" s="30" t="s">
        <v>104</v>
      </c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31" t="s">
        <v>105</v>
      </c>
      <c r="C73" s="19" t="s">
        <v>106</v>
      </c>
    </row>
    <row r="74" customFormat="false" ht="14.25" hidden="false" customHeight="false" outlineLevel="0" collapsed="false">
      <c r="B74" s="31" t="s">
        <v>107</v>
      </c>
      <c r="C74" s="19" t="s">
        <v>108</v>
      </c>
    </row>
    <row r="75" customFormat="false" ht="12.75" hidden="false" customHeight="false" outlineLevel="0" collapsed="false">
      <c r="B75" s="31" t="s">
        <v>109</v>
      </c>
      <c r="C75" s="19" t="s">
        <v>110</v>
      </c>
    </row>
    <row r="76" customFormat="false" ht="12.75" hidden="false" customHeight="false" outlineLevel="0" collapsed="false">
      <c r="B76" s="31" t="s">
        <v>111</v>
      </c>
      <c r="C76" s="19" t="s">
        <v>112</v>
      </c>
    </row>
    <row r="77" customFormat="false" ht="14.25" hidden="false" customHeight="false" outlineLevel="0" collapsed="false">
      <c r="B77" s="31" t="s">
        <v>113</v>
      </c>
      <c r="C77" s="19" t="s">
        <v>114</v>
      </c>
    </row>
    <row r="78" customFormat="false" ht="12.75" hidden="false" customHeight="false" outlineLevel="0" collapsed="false">
      <c r="B78" s="31" t="s">
        <v>115</v>
      </c>
      <c r="C78" s="19" t="s">
        <v>116</v>
      </c>
    </row>
    <row r="79" customFormat="false" ht="12.75" hidden="false" customHeight="false" outlineLevel="0" collapsed="false">
      <c r="B79" s="31" t="s">
        <v>117</v>
      </c>
      <c r="C79" s="19" t="s">
        <v>118</v>
      </c>
    </row>
    <row r="80" customFormat="false" ht="12.75" hidden="false" customHeight="false" outlineLevel="0" collapsed="false">
      <c r="B80" s="31" t="s">
        <v>119</v>
      </c>
      <c r="C80" s="19" t="s">
        <v>120</v>
      </c>
    </row>
    <row r="81" customFormat="false" ht="12.75" hidden="false" customHeight="false" outlineLevel="0" collapsed="false">
      <c r="B81" s="31" t="s">
        <v>121</v>
      </c>
      <c r="C81" s="19" t="s">
        <v>122</v>
      </c>
    </row>
    <row r="82" customFormat="false" ht="12.75" hidden="false" customHeight="false" outlineLevel="0" collapsed="false">
      <c r="B82" s="31" t="s">
        <v>123</v>
      </c>
      <c r="C82" s="19" t="s">
        <v>124</v>
      </c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</sheetData>
  <hyperlinks>
    <hyperlink ref="A28" location="Einführung!A1" display="Teil 6"/>
    <hyperlink ref="B28" location="Einführung!A1" display="Einführung und Erläuterungen zu den Tabellen"/>
    <hyperlink ref="B32" location="11.1!A1" display="11.1"/>
    <hyperlink ref="C32" location="11.1!A1" display="Verkehrs- und umweltrelevante Indikatoren der nationalen Nachhaltigkeitsstrategie"/>
    <hyperlink ref="B36" location="11.2.1!A1" display="11.2.1"/>
    <hyperlink ref="C36" location="11.2.1!A1" display="Bestände, Fahrleistungen, Kraftstoffverbrauch und CO2-Emissionen von Pkw"/>
    <hyperlink ref="B37" location="11.2.2!A1" display="11.2.2"/>
    <hyperlink ref="C37" location="11.2.2!A1" display="Bestände, Fahrleistungen, Kraftstoffverbrauch und CO2-Emissionen von Lkw"/>
    <hyperlink ref="B40" location="11.3.1!A1" display="11.3.1"/>
    <hyperlink ref="C40" location="11.3.1!A1" display="Fahrzeugbestände insgesamt - Otto-Motor (1 000)"/>
    <hyperlink ref="B41" location="11.3.2!A1" display="11.3.2"/>
    <hyperlink ref="C41" location="11.3.2!A1" display="Fahrzeugbestände insgesamt - Diesel-Motor (1 000)"/>
    <hyperlink ref="B42" location="11.3.3!A1" display="11.3.3"/>
    <hyperlink ref="C42" location="11.3.3!A1" display="Fahrzeugbestände insgesamt - alle Antriebsarten (1 000)"/>
    <hyperlink ref="B45" location="11.4.1!A1" display="11.4.1"/>
    <hyperlink ref="C45" location="11.4.1!A1" display="Fahrleistungen (alle Kfz-Typen mit Otto-Motor) im Straßenverkehr (Mill. km)"/>
    <hyperlink ref="B46" location="11.4.2!A1" display="11.4.2"/>
    <hyperlink ref="C46" location="11.4.2!A1" display="Fahrleistungen (alle Kfz-Typen mit Diesel-Motor) im Straßenverkehr (Mill. km)"/>
    <hyperlink ref="B47" location="11.4.3!A1" display="11.4.3"/>
    <hyperlink ref="C47" location="11.4.3!A1" display="Fahrleistungen (alle Kfz-Typen) im Straßenverkehr (Mill. km)"/>
    <hyperlink ref="B50" location="11.5.1!A1" display="11.5.1"/>
    <hyperlink ref="C50" location="11.5.1!A1" display="Energieverbrauch im Straßenverkehr (Terajoule)"/>
    <hyperlink ref="B51" location="11.5.2!A1" display="11.5.2"/>
    <hyperlink ref="C51" location="11.5.2!A1" display="Energieverbrauch im Straßenverkehr nach Motorarten und Kraftstoffen (Terajoule)"/>
    <hyperlink ref="B52" location="11.5.3!A1" display="11.5.3"/>
    <hyperlink ref="C52" location="11.5.3!A1" display="Energieverbrauch nach Fahrzeugtypen, Ottokraftstoffe (Terajoule)"/>
    <hyperlink ref="B53" location="11.5.4!A1" display="11.5.4"/>
    <hyperlink ref="C53" location="11.5.4!A1" display="Energieverbrauch nach Fahrzeugtypen, Dieselkraftstoffe (Terajoule)"/>
    <hyperlink ref="B54" location="11.5.5!A1" display="11.5.5"/>
    <hyperlink ref="C54" location="11.5.5!A1" display="Energieverbrauch durch Pkw, Ottokraftstoffe (Terajoule)"/>
    <hyperlink ref="B55" location="11.5.6!A1" display="11.5.6"/>
    <hyperlink ref="C55" location="11.5.6!A1" display="Energieverbrauch durch Pkw, Dieselkraftstoffe (Terajoule)"/>
    <hyperlink ref="B58" location="11.6.1!A1" display="11.6.1"/>
    <hyperlink ref="C58" location="11.6.1!A1" display="CO2-Emissionen des Straßenverkehrs nach Kraftstoffarten (1 000 Tonnen)"/>
    <hyperlink ref="B59" location="11.6.2!A1" display="11.6.2"/>
    <hyperlink ref="C59" location="11.6.2!A1" display="CO2-Emissionen des Straßenverkehr nach Produktionsbereichen (1 000 Tonnen)"/>
    <hyperlink ref="B60" location="11.6.3!A1" display="11.6.3"/>
    <hyperlink ref="C60" location="11.6.3!A1" display="CO2-Emissionen des Straßenverkehr nach Kraftstoffarten und Produktionsbereichen (1 000 Tonnen)"/>
    <hyperlink ref="B65" location="12.1!A1" display="12.1"/>
    <hyperlink ref="C65" location="12.1!A1" display="Ammoniakemissionen (Tonnen)"/>
    <hyperlink ref="B66" location="12.2!A1" display="12.2"/>
    <hyperlink ref="C66" location="12.2!A1" display="Methanemissionen (Tonnen)"/>
    <hyperlink ref="B67" location="12.3!A1" display="12.3"/>
    <hyperlink ref="C67" location="12.3!A1" display="Energieverbrauch (Terajoule)"/>
    <hyperlink ref="B68" location="12.4!A1" display="12.4"/>
    <hyperlink ref="C68" location="12.4!A1" display="Direkte und indirekte Belastung der landwirtschaftlichen Produkte insgesamt"/>
    <hyperlink ref="B69" location="12.5!A1" display="12.5"/>
    <hyperlink ref="C69" location="12.5!A1" display="Direkte und indirekte Belastung der landwirtschaftlichen Produkte je Einheit"/>
    <hyperlink ref="B73" location="13.1!A1" display="13.1"/>
    <hyperlink ref="C73" location="13.1!A1" display="Physische Waldflächenbilanz (1 000 ha)"/>
    <hyperlink ref="B74" location="13.2!A1" display="13.2"/>
    <hyperlink ref="C74" location="13.2!A1" display="Physische Holzvorratsbilanz (Mill. m3 m. R.)"/>
    <hyperlink ref="B75" location="13.3!A1" display="13.3"/>
    <hyperlink ref="C75" location="13.3!A1" display="Monetäre Holzvorratsbilanz (Mill. EUR)"/>
    <hyperlink ref="B76" location="13.4!A1" display="13.4"/>
    <hyperlink ref="C76" location="13.4!A1" display="Forstwirtschaftliche Gesamtrechnung für Forstwirtschaft und Holzabfuhr (Mill. EUR)"/>
    <hyperlink ref="B77" location="13.5.1!A1" display="13.5.1"/>
    <hyperlink ref="C77" location="13.5.1!A1" display="Holzverwendungs- und Aufkommensbilanz (physisch) (Mill. m3 bzw. Mill. Tonnen)"/>
    <hyperlink ref="B78" location="13.5.2!A1" display="13.5.2"/>
    <hyperlink ref="C78" location="13.5.2!A1" display="Holzverwendungs- und Aufkommensbilanz (physisch) (Mill. Tonnen)"/>
    <hyperlink ref="B79" location="13.6!A1" display="13.6"/>
    <hyperlink ref="C79" location="13.6!A1" display="Holzverwendungs- und Aufkommensbilanz (Mrd. EUR)"/>
    <hyperlink ref="B80" location="13.7!A1" display="13.7"/>
    <hyperlink ref="C80" location="13.7!A1" display="Kohlenstoffbilanz der Holzbiomasse (Mill. Tonnen Kohlenstoff)"/>
    <hyperlink ref="B81" location="13.8!A1" display="13.8"/>
    <hyperlink ref="C81" location="13.8!A1" display="Kohlenstoffbilanz des Waldökosystems (Mill. Tonnen Kohlenstoff)"/>
    <hyperlink ref="B82" location="13.9!A1" display="13.9"/>
    <hyperlink ref="C82" location="13.9!A1" display="Nadel- und Blattverluste (Flächenanteil der Schadstufen 2 - 4)"/>
  </hyperlinks>
  <printOptions headings="false" gridLines="false" gridLinesSet="true" horizontalCentered="true" verticalCentered="false"/>
  <pageMargins left="0.590277777777778" right="0.39375" top="0.7875" bottom="0.590277777777778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6</oddHeader>
    <oddFooter>&amp;L&amp;"MetaNormalLF-Roman,Regular"Statistisches Bundesamt, Umweltnutzung und Wirtschaft, Tabellenband, 2012</oddFooter>
  </headerFooter>
  <rowBreaks count="1" manualBreakCount="1">
    <brk id="6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2" width="5.71"/>
    <col collapsed="false" customWidth="true" hidden="false" outlineLevel="0" max="3" min="3" style="205" width="70.7"/>
    <col collapsed="false" customWidth="true" hidden="false" outlineLevel="0" max="12" min="4" style="0" width="11.7"/>
    <col collapsed="false" customWidth="true" hidden="false" outlineLevel="0" max="13" min="13" style="0" width="5.13"/>
  </cols>
  <sheetData>
    <row r="1" s="207" customFormat="true" ht="21" hidden="false" customHeight="false" outlineLevel="0" collapsed="false">
      <c r="A1" s="206" t="s">
        <v>558</v>
      </c>
      <c r="G1" s="206"/>
      <c r="H1" s="206"/>
    </row>
    <row r="2" s="210" customFormat="true" ht="16.5" hidden="false" customHeight="true" outlineLevel="0" collapsed="false">
      <c r="A2" s="209" t="s">
        <v>328</v>
      </c>
      <c r="C2" s="282"/>
      <c r="G2" s="209"/>
      <c r="H2" s="209"/>
    </row>
    <row r="3" s="42" customFormat="true" ht="12" hidden="false" customHeight="true" outlineLevel="0" collapsed="false">
      <c r="C3" s="246"/>
    </row>
    <row r="4" s="218" customFormat="true" ht="27" hidden="false" customHeight="true" outlineLevel="0" collapsed="false">
      <c r="A4" s="51" t="s">
        <v>341</v>
      </c>
      <c r="B4" s="216" t="s">
        <v>461</v>
      </c>
      <c r="C4" s="216" t="s">
        <v>343</v>
      </c>
      <c r="D4" s="217" t="n">
        <v>2002</v>
      </c>
      <c r="E4" s="217" t="n">
        <v>2003</v>
      </c>
      <c r="F4" s="216" t="n">
        <v>2004</v>
      </c>
      <c r="G4" s="215" t="n">
        <v>2005</v>
      </c>
      <c r="H4" s="215" t="n">
        <v>2006</v>
      </c>
      <c r="I4" s="248" t="n">
        <v>2007</v>
      </c>
      <c r="J4" s="216" t="s">
        <v>462</v>
      </c>
      <c r="K4" s="217" t="s">
        <v>463</v>
      </c>
      <c r="L4" s="217" t="n">
        <v>2010</v>
      </c>
      <c r="M4" s="53" t="s">
        <v>341</v>
      </c>
    </row>
    <row r="5" customFormat="false" ht="21.75" hidden="false" customHeight="true" outlineLevel="0" collapsed="false">
      <c r="A5" s="60" t="n">
        <v>1</v>
      </c>
      <c r="B5" s="256" t="s">
        <v>346</v>
      </c>
      <c r="C5" s="257" t="s">
        <v>474</v>
      </c>
      <c r="D5" s="258" t="n">
        <v>3281.3278409496</v>
      </c>
      <c r="E5" s="258" t="n">
        <v>3359.84799466487</v>
      </c>
      <c r="F5" s="259" t="n">
        <v>3473.05402295805</v>
      </c>
      <c r="G5" s="259" t="n">
        <v>3571.94994337548</v>
      </c>
      <c r="H5" s="259" t="n">
        <v>3658.0568457248</v>
      </c>
      <c r="I5" s="258" t="n">
        <v>3745.56531188189</v>
      </c>
      <c r="J5" s="259" t="n">
        <v>3816.2907863793</v>
      </c>
      <c r="K5" s="258" t="n">
        <v>4038.79213364904</v>
      </c>
      <c r="L5" s="258" t="n">
        <v>4108.67751852472</v>
      </c>
      <c r="M5" s="260" t="n">
        <v>1</v>
      </c>
    </row>
    <row r="6" customFormat="false" ht="12.95" hidden="false" customHeight="true" outlineLevel="0" collapsed="false">
      <c r="A6" s="60" t="n">
        <v>2</v>
      </c>
      <c r="B6" s="261" t="s">
        <v>354</v>
      </c>
      <c r="C6" s="262" t="s">
        <v>475</v>
      </c>
      <c r="D6" s="259" t="n">
        <v>306.774521265284</v>
      </c>
      <c r="E6" s="259" t="n">
        <v>252.006889034627</v>
      </c>
      <c r="F6" s="259" t="n">
        <v>246.262658675712</v>
      </c>
      <c r="G6" s="259" t="n">
        <v>221.47433767632</v>
      </c>
      <c r="H6" s="259" t="n">
        <v>206.405802920311</v>
      </c>
      <c r="I6" s="259" t="n">
        <v>189.372801608418</v>
      </c>
      <c r="J6" s="259" t="n">
        <v>186.314457394384</v>
      </c>
      <c r="K6" s="259" t="n">
        <v>169.069875688386</v>
      </c>
      <c r="L6" s="259" t="n">
        <v>172.364291650009</v>
      </c>
      <c r="M6" s="263" t="n">
        <v>2</v>
      </c>
    </row>
    <row r="7" customFormat="false" ht="12.95" hidden="false" customHeight="true" outlineLevel="0" collapsed="false">
      <c r="A7" s="60" t="n">
        <v>3</v>
      </c>
      <c r="B7" s="261" t="s">
        <v>362</v>
      </c>
      <c r="C7" s="262" t="s">
        <v>363</v>
      </c>
      <c r="D7" s="259" t="n">
        <v>5477.98373112779</v>
      </c>
      <c r="E7" s="259" t="n">
        <v>5281.30293128576</v>
      </c>
      <c r="F7" s="259" t="n">
        <v>5297.49207315308</v>
      </c>
      <c r="G7" s="259" t="n">
        <v>4999.88058702509</v>
      </c>
      <c r="H7" s="259" t="n">
        <v>5003.83553238986</v>
      </c>
      <c r="I7" s="259" t="n">
        <v>4849.71325448906</v>
      </c>
      <c r="J7" s="259" t="n">
        <v>4789.44122263747</v>
      </c>
      <c r="K7" s="259" t="n">
        <v>4845.18227203141</v>
      </c>
      <c r="L7" s="259" t="n">
        <v>5109.86322394331</v>
      </c>
      <c r="M7" s="263" t="n">
        <v>3</v>
      </c>
    </row>
    <row r="8" customFormat="false" ht="12.95" hidden="false" customHeight="true" outlineLevel="0" collapsed="false">
      <c r="A8" s="60" t="n">
        <v>4</v>
      </c>
      <c r="B8" s="261" t="s">
        <v>476</v>
      </c>
      <c r="C8" s="262" t="s">
        <v>477</v>
      </c>
      <c r="D8" s="259" t="n">
        <v>267.616991063692</v>
      </c>
      <c r="E8" s="259" t="n">
        <v>278.09057750579</v>
      </c>
      <c r="F8" s="259" t="n">
        <v>305.444848942751</v>
      </c>
      <c r="G8" s="259" t="n">
        <v>295.825821172163</v>
      </c>
      <c r="H8" s="259" t="n">
        <v>310.219367215179</v>
      </c>
      <c r="I8" s="259" t="n">
        <v>317.123326407108</v>
      </c>
      <c r="J8" s="259" t="n">
        <v>345.082543775503</v>
      </c>
      <c r="K8" s="259" t="n">
        <v>318.891321038824</v>
      </c>
      <c r="L8" s="259" t="n">
        <v>366.155891360678</v>
      </c>
      <c r="M8" s="263" t="n">
        <v>4</v>
      </c>
    </row>
    <row r="9" customFormat="false" ht="12.95" hidden="false" customHeight="true" outlineLevel="0" collapsed="false">
      <c r="A9" s="60" t="n">
        <v>5</v>
      </c>
      <c r="B9" s="261" t="s">
        <v>406</v>
      </c>
      <c r="C9" s="262" t="s">
        <v>478</v>
      </c>
      <c r="D9" s="259" t="n">
        <v>4821.86952269196</v>
      </c>
      <c r="E9" s="259" t="n">
        <v>4309.97760519032</v>
      </c>
      <c r="F9" s="259" t="n">
        <v>4326.94860591091</v>
      </c>
      <c r="G9" s="259" t="n">
        <v>4254.10917218405</v>
      </c>
      <c r="H9" s="259" t="n">
        <v>4443.29630803653</v>
      </c>
      <c r="I9" s="259" t="n">
        <v>4564.89707029304</v>
      </c>
      <c r="J9" s="259" t="n">
        <v>4786.98233333225</v>
      </c>
      <c r="K9" s="259" t="n">
        <v>4613.10578059981</v>
      </c>
      <c r="L9" s="259" t="n">
        <v>4315.80925237808</v>
      </c>
      <c r="M9" s="263" t="n">
        <v>5</v>
      </c>
    </row>
    <row r="10" customFormat="false" ht="12.95" hidden="false" customHeight="true" outlineLevel="0" collapsed="false">
      <c r="A10" s="60" t="n">
        <v>6</v>
      </c>
      <c r="B10" s="261" t="s">
        <v>414</v>
      </c>
      <c r="C10" s="262" t="s">
        <v>415</v>
      </c>
      <c r="D10" s="259" t="n">
        <v>4048.35078111501</v>
      </c>
      <c r="E10" s="259" t="n">
        <v>3776.04857596252</v>
      </c>
      <c r="F10" s="259" t="n">
        <v>3633.65272017235</v>
      </c>
      <c r="G10" s="259" t="n">
        <v>3313.99060757279</v>
      </c>
      <c r="H10" s="259" t="n">
        <v>3321.33934740211</v>
      </c>
      <c r="I10" s="259" t="n">
        <v>3222.26310907894</v>
      </c>
      <c r="J10" s="259" t="n">
        <v>3316.89412582671</v>
      </c>
      <c r="K10" s="259" t="n">
        <v>3269.53993255809</v>
      </c>
      <c r="L10" s="259" t="n">
        <v>3402.60912773722</v>
      </c>
      <c r="M10" s="263" t="n">
        <v>6</v>
      </c>
    </row>
    <row r="11" customFormat="false" ht="12.95" hidden="false" customHeight="true" outlineLevel="0" collapsed="false">
      <c r="A11" s="60" t="n">
        <v>7</v>
      </c>
      <c r="B11" s="261" t="s">
        <v>419</v>
      </c>
      <c r="C11" s="262" t="s">
        <v>420</v>
      </c>
      <c r="D11" s="259" t="n">
        <v>10433.3064961548</v>
      </c>
      <c r="E11" s="259" t="n">
        <v>10107.6312689003</v>
      </c>
      <c r="F11" s="259" t="n">
        <v>10219.1454255124</v>
      </c>
      <c r="G11" s="259" t="n">
        <v>9769.46143891147</v>
      </c>
      <c r="H11" s="259" t="n">
        <v>9711.4069674956</v>
      </c>
      <c r="I11" s="259" t="n">
        <v>9641.76611311481</v>
      </c>
      <c r="J11" s="259" t="n">
        <v>9512.33957805711</v>
      </c>
      <c r="K11" s="259" t="n">
        <v>8611.27905318771</v>
      </c>
      <c r="L11" s="259" t="n">
        <v>9037.55028935013</v>
      </c>
      <c r="M11" s="263" t="n">
        <v>7</v>
      </c>
    </row>
    <row r="12" customFormat="false" ht="12.95" hidden="false" customHeight="true" outlineLevel="0" collapsed="false">
      <c r="A12" s="60" t="n">
        <v>8</v>
      </c>
      <c r="B12" s="261" t="s">
        <v>424</v>
      </c>
      <c r="C12" s="262" t="s">
        <v>425</v>
      </c>
      <c r="D12" s="259" t="n">
        <v>23404.6862564709</v>
      </c>
      <c r="E12" s="259" t="n">
        <v>23688.5694671698</v>
      </c>
      <c r="F12" s="259" t="n">
        <v>24445.2569157802</v>
      </c>
      <c r="G12" s="259" t="n">
        <v>23767.990809901</v>
      </c>
      <c r="H12" s="259" t="n">
        <v>23779.2801601494</v>
      </c>
      <c r="I12" s="259" t="n">
        <v>23707.8259154989</v>
      </c>
      <c r="J12" s="259" t="n">
        <v>24227.6290653798</v>
      </c>
      <c r="K12" s="259" t="n">
        <v>23856.6342246907</v>
      </c>
      <c r="L12" s="259" t="n">
        <v>24795.0971797522</v>
      </c>
      <c r="M12" s="263" t="n">
        <v>8</v>
      </c>
    </row>
    <row r="13" customFormat="false" ht="12.95" hidden="false" customHeight="true" outlineLevel="0" collapsed="false">
      <c r="A13" s="60" t="n">
        <v>9</v>
      </c>
      <c r="B13" s="261" t="s">
        <v>434</v>
      </c>
      <c r="C13" s="262" t="s">
        <v>479</v>
      </c>
      <c r="D13" s="259" t="n">
        <v>311.640072936415</v>
      </c>
      <c r="E13" s="259" t="n">
        <v>293.201111080888</v>
      </c>
      <c r="F13" s="259" t="n">
        <v>282.057816046961</v>
      </c>
      <c r="G13" s="259" t="n">
        <v>256.89048025445</v>
      </c>
      <c r="H13" s="259" t="n">
        <v>252.693984014995</v>
      </c>
      <c r="I13" s="259" t="n">
        <v>238.246802859537</v>
      </c>
      <c r="J13" s="259" t="n">
        <v>254.004793044259</v>
      </c>
      <c r="K13" s="259" t="n">
        <v>264.581777578035</v>
      </c>
      <c r="L13" s="259" t="n">
        <v>280.721166679928</v>
      </c>
      <c r="M13" s="263" t="n">
        <v>9</v>
      </c>
    </row>
    <row r="14" customFormat="false" ht="12.95" hidden="false" customHeight="true" outlineLevel="0" collapsed="false">
      <c r="A14" s="60" t="n">
        <v>10</v>
      </c>
      <c r="B14" s="261" t="s">
        <v>436</v>
      </c>
      <c r="C14" s="262" t="s">
        <v>437</v>
      </c>
      <c r="D14" s="259" t="n">
        <v>3267.23600031812</v>
      </c>
      <c r="E14" s="259" t="n">
        <v>3206.14829426054</v>
      </c>
      <c r="F14" s="259" t="n">
        <v>3152.1497644138</v>
      </c>
      <c r="G14" s="259" t="n">
        <v>2915.69401038184</v>
      </c>
      <c r="H14" s="259" t="n">
        <v>2629.52570799206</v>
      </c>
      <c r="I14" s="259" t="n">
        <v>2620.33502177627</v>
      </c>
      <c r="J14" s="259" t="n">
        <v>2753.35090788412</v>
      </c>
      <c r="K14" s="259" t="n">
        <v>2318.84799487211</v>
      </c>
      <c r="L14" s="259" t="n">
        <v>2271.13603566448</v>
      </c>
      <c r="M14" s="263" t="n">
        <v>10</v>
      </c>
    </row>
    <row r="15" customFormat="false" ht="12.95" hidden="false" customHeight="true" outlineLevel="0" collapsed="false">
      <c r="A15" s="60" t="n">
        <v>11</v>
      </c>
      <c r="B15" s="261" t="s">
        <v>438</v>
      </c>
      <c r="C15" s="262" t="s">
        <v>439</v>
      </c>
      <c r="D15" s="259" t="n">
        <v>267.523423109303</v>
      </c>
      <c r="E15" s="259" t="n">
        <v>265.112979200972</v>
      </c>
      <c r="F15" s="259" t="n">
        <v>266.230727656609</v>
      </c>
      <c r="G15" s="259" t="n">
        <v>251.416117525324</v>
      </c>
      <c r="H15" s="259" t="n">
        <v>257.620892951858</v>
      </c>
      <c r="I15" s="259" t="n">
        <v>247.216684990695</v>
      </c>
      <c r="J15" s="259" t="n">
        <v>258.640991913369</v>
      </c>
      <c r="K15" s="259" t="n">
        <v>270.2791084672</v>
      </c>
      <c r="L15" s="259" t="n">
        <v>297.469327886674</v>
      </c>
      <c r="M15" s="263" t="n">
        <v>11</v>
      </c>
    </row>
    <row r="16" customFormat="false" ht="12.95" hidden="false" customHeight="true" outlineLevel="0" collapsed="false">
      <c r="A16" s="60" t="n">
        <v>12</v>
      </c>
      <c r="B16" s="261" t="s">
        <v>440</v>
      </c>
      <c r="C16" s="262" t="s">
        <v>480</v>
      </c>
      <c r="D16" s="259" t="n">
        <v>571.951660043238</v>
      </c>
      <c r="E16" s="259" t="n">
        <v>680.965402564013</v>
      </c>
      <c r="F16" s="259" t="n">
        <v>750.825737338073</v>
      </c>
      <c r="G16" s="259" t="n">
        <v>759.468537402405</v>
      </c>
      <c r="H16" s="259" t="n">
        <v>790.534671344618</v>
      </c>
      <c r="I16" s="259" t="n">
        <v>763.362977473884</v>
      </c>
      <c r="J16" s="259" t="n">
        <v>793.899175089967</v>
      </c>
      <c r="K16" s="259" t="n">
        <v>922.741066044106</v>
      </c>
      <c r="L16" s="259" t="n">
        <v>937.867658014881</v>
      </c>
      <c r="M16" s="263" t="n">
        <v>12</v>
      </c>
    </row>
    <row r="17" customFormat="false" ht="12.95" hidden="false" customHeight="true" outlineLevel="0" collapsed="false">
      <c r="A17" s="60" t="n">
        <v>13</v>
      </c>
      <c r="B17" s="261" t="s">
        <v>442</v>
      </c>
      <c r="C17" s="262" t="s">
        <v>443</v>
      </c>
      <c r="D17" s="259" t="n">
        <v>6538.58832531576</v>
      </c>
      <c r="E17" s="259" t="n">
        <v>6061.33808979413</v>
      </c>
      <c r="F17" s="259" t="n">
        <v>5907.47749997816</v>
      </c>
      <c r="G17" s="259" t="n">
        <v>5805.80591222266</v>
      </c>
      <c r="H17" s="259" t="n">
        <v>6079.32681714724</v>
      </c>
      <c r="I17" s="259" t="n">
        <v>6072.87205982385</v>
      </c>
      <c r="J17" s="259" t="n">
        <v>6498.48502854786</v>
      </c>
      <c r="K17" s="259" t="n">
        <v>6665.46667342743</v>
      </c>
      <c r="L17" s="259" t="n">
        <v>6516.32365700769</v>
      </c>
      <c r="M17" s="263" t="n">
        <v>13</v>
      </c>
    </row>
    <row r="18" customFormat="false" ht="12.95" hidden="false" customHeight="true" outlineLevel="0" collapsed="false">
      <c r="A18" s="60" t="n">
        <v>14</v>
      </c>
      <c r="B18" s="261" t="s">
        <v>444</v>
      </c>
      <c r="C18" s="262" t="s">
        <v>445</v>
      </c>
      <c r="D18" s="259" t="n">
        <v>508.420769244629</v>
      </c>
      <c r="E18" s="259" t="n">
        <v>603.317145018844</v>
      </c>
      <c r="F18" s="259" t="n">
        <v>642.704805211678</v>
      </c>
      <c r="G18" s="259" t="n">
        <v>597.771601170137</v>
      </c>
      <c r="H18" s="259" t="n">
        <v>413.097649699167</v>
      </c>
      <c r="I18" s="259" t="n">
        <v>523.351426843554</v>
      </c>
      <c r="J18" s="259" t="n">
        <v>554.95966759903</v>
      </c>
      <c r="K18" s="259" t="n">
        <v>450.408999551751</v>
      </c>
      <c r="L18" s="259" t="n">
        <v>511.742565439104</v>
      </c>
      <c r="M18" s="263" t="n">
        <v>14</v>
      </c>
    </row>
    <row r="19" customFormat="false" ht="12.95" hidden="false" customHeight="true" outlineLevel="0" collapsed="false">
      <c r="A19" s="60" t="n">
        <v>15</v>
      </c>
      <c r="B19" s="261" t="s">
        <v>446</v>
      </c>
      <c r="C19" s="262" t="s">
        <v>481</v>
      </c>
      <c r="D19" s="259" t="n">
        <v>1714.64032335164</v>
      </c>
      <c r="E19" s="259" t="n">
        <v>1696.17407535875</v>
      </c>
      <c r="F19" s="259" t="n">
        <v>1680.86185226642</v>
      </c>
      <c r="G19" s="259" t="n">
        <v>1651.83066117433</v>
      </c>
      <c r="H19" s="259" t="n">
        <v>1622.14187573948</v>
      </c>
      <c r="I19" s="259" t="n">
        <v>1598.80505012978</v>
      </c>
      <c r="J19" s="259" t="n">
        <v>1630.11871356254</v>
      </c>
      <c r="K19" s="259" t="n">
        <v>1692.47244254446</v>
      </c>
      <c r="L19" s="259" t="n">
        <v>1724.01925118984</v>
      </c>
      <c r="M19" s="263" t="n">
        <v>15</v>
      </c>
    </row>
    <row r="20" customFormat="false" ht="12.95" hidden="false" customHeight="true" outlineLevel="0" collapsed="false">
      <c r="A20" s="60" t="n">
        <v>16</v>
      </c>
      <c r="B20" s="261" t="s">
        <v>448</v>
      </c>
      <c r="C20" s="262" t="s">
        <v>449</v>
      </c>
      <c r="D20" s="259" t="n">
        <v>118.554606250588</v>
      </c>
      <c r="E20" s="259" t="n">
        <v>114.662717321209</v>
      </c>
      <c r="F20" s="259" t="n">
        <v>118.857245328597</v>
      </c>
      <c r="G20" s="259" t="n">
        <v>117.473454046208</v>
      </c>
      <c r="H20" s="259" t="n">
        <v>119.524155219406</v>
      </c>
      <c r="I20" s="259" t="n">
        <v>122.106636271519</v>
      </c>
      <c r="J20" s="259" t="n">
        <v>132.003566796233</v>
      </c>
      <c r="K20" s="259" t="n">
        <v>123.532050951786</v>
      </c>
      <c r="L20" s="259" t="n">
        <v>128.070828309587</v>
      </c>
      <c r="M20" s="263" t="n">
        <v>16</v>
      </c>
    </row>
    <row r="21" customFormat="false" ht="12.95" hidden="false" customHeight="true" outlineLevel="0" collapsed="false">
      <c r="A21" s="60" t="n">
        <v>17</v>
      </c>
      <c r="B21" s="261" t="s">
        <v>450</v>
      </c>
      <c r="C21" s="262" t="s">
        <v>482</v>
      </c>
      <c r="D21" s="259" t="n">
        <v>397.728279955689</v>
      </c>
      <c r="E21" s="259" t="n">
        <v>437.385980238324</v>
      </c>
      <c r="F21" s="259" t="n">
        <v>472.640534956958</v>
      </c>
      <c r="G21" s="259" t="n">
        <v>484.334654745699</v>
      </c>
      <c r="H21" s="259" t="n">
        <v>491.584554515554</v>
      </c>
      <c r="I21" s="259" t="n">
        <v>514.878268902232</v>
      </c>
      <c r="J21" s="259" t="n">
        <v>585.771179699445</v>
      </c>
      <c r="K21" s="259" t="n">
        <v>669.604710725897</v>
      </c>
      <c r="L21" s="259" t="n">
        <v>738.482593631641</v>
      </c>
      <c r="M21" s="263" t="n">
        <v>17</v>
      </c>
    </row>
    <row r="22" customFormat="false" ht="12.95" hidden="false" customHeight="true" outlineLevel="0" collapsed="false">
      <c r="A22" s="60" t="n">
        <v>18</v>
      </c>
      <c r="B22" s="261" t="s">
        <v>452</v>
      </c>
      <c r="C22" s="262" t="s">
        <v>453</v>
      </c>
      <c r="D22" s="259" t="n">
        <v>4181.46316279143</v>
      </c>
      <c r="E22" s="259" t="n">
        <v>3835.07228030155</v>
      </c>
      <c r="F22" s="259" t="n">
        <v>3789.56878113126</v>
      </c>
      <c r="G22" s="259" t="n">
        <v>3539.87723855126</v>
      </c>
      <c r="H22" s="259" t="n">
        <v>3598.08011864371</v>
      </c>
      <c r="I22" s="259" t="n">
        <v>3575.74271242075</v>
      </c>
      <c r="J22" s="259" t="n">
        <v>3847.32743112087</v>
      </c>
      <c r="K22" s="259" t="n">
        <v>3749.09813793916</v>
      </c>
      <c r="L22" s="259" t="n">
        <v>3625.16962610603</v>
      </c>
      <c r="M22" s="263" t="n">
        <v>18</v>
      </c>
    </row>
    <row r="23" customFormat="false" ht="12.95" hidden="false" customHeight="true" outlineLevel="0" collapsed="false">
      <c r="A23" s="60"/>
      <c r="B23" s="335"/>
      <c r="C23" s="336"/>
      <c r="D23" s="259"/>
      <c r="E23" s="259"/>
      <c r="F23" s="259"/>
      <c r="G23" s="259"/>
      <c r="H23" s="259"/>
      <c r="I23" s="259"/>
      <c r="J23" s="259"/>
      <c r="K23" s="259"/>
      <c r="L23" s="259"/>
      <c r="M23" s="263"/>
    </row>
    <row r="24" customFormat="false" ht="12.95" hidden="false" customHeight="true" outlineLevel="0" collapsed="false">
      <c r="A24" s="266" t="n">
        <v>19</v>
      </c>
      <c r="B24" s="267"/>
      <c r="C24" s="268" t="s">
        <v>454</v>
      </c>
      <c r="D24" s="269" t="n">
        <v>69919.6627641558</v>
      </c>
      <c r="E24" s="269" t="n">
        <v>68246.8533848532</v>
      </c>
      <c r="F24" s="269" t="n">
        <v>69010.632035434</v>
      </c>
      <c r="G24" s="269" t="n">
        <v>66575.2453852926</v>
      </c>
      <c r="H24" s="269" t="n">
        <v>66687.9707586019</v>
      </c>
      <c r="I24" s="269" t="n">
        <v>66515.4445438642</v>
      </c>
      <c r="J24" s="269" t="n">
        <v>68289.5355680402</v>
      </c>
      <c r="K24" s="269" t="n">
        <v>66849.5275555459</v>
      </c>
      <c r="L24" s="269" t="n">
        <v>68339.1294846262</v>
      </c>
      <c r="M24" s="270" t="n">
        <v>19</v>
      </c>
    </row>
    <row r="25" customFormat="false" ht="12.95" hidden="false" customHeight="true" outlineLevel="0" collapsed="false">
      <c r="A25" s="60" t="n">
        <v>20</v>
      </c>
      <c r="B25" s="271"/>
      <c r="C25" s="272" t="s">
        <v>537</v>
      </c>
      <c r="D25" s="273" t="n">
        <v>102921.63222284</v>
      </c>
      <c r="E25" s="273" t="n">
        <v>101522.185784514</v>
      </c>
      <c r="F25" s="273" t="n">
        <v>102736.988929882</v>
      </c>
      <c r="G25" s="273" t="n">
        <v>99123.4508865796</v>
      </c>
      <c r="H25" s="273" t="n">
        <v>94704.1232102157</v>
      </c>
      <c r="I25" s="273" t="n">
        <v>93779.4434828899</v>
      </c>
      <c r="J25" s="273" t="n">
        <v>91910.6469797742</v>
      </c>
      <c r="K25" s="273" t="n">
        <v>92449.6947113231</v>
      </c>
      <c r="L25" s="273" t="n">
        <v>92557.3325679656</v>
      </c>
      <c r="M25" s="77" t="n">
        <v>20</v>
      </c>
    </row>
    <row r="26" customFormat="false" ht="12.75" hidden="false" customHeight="false" outlineLevel="0" collapsed="false">
      <c r="A26" s="60" t="n">
        <v>21</v>
      </c>
      <c r="B26" s="271"/>
      <c r="C26" s="268" t="s">
        <v>484</v>
      </c>
      <c r="D26" s="269" t="n">
        <v>172841.294986996</v>
      </c>
      <c r="E26" s="269" t="n">
        <v>169769.039169367</v>
      </c>
      <c r="F26" s="269" t="n">
        <v>171747.620965316</v>
      </c>
      <c r="G26" s="269" t="n">
        <v>165698.696271872</v>
      </c>
      <c r="H26" s="269" t="n">
        <v>161392.093968818</v>
      </c>
      <c r="I26" s="269" t="n">
        <v>160294.888026754</v>
      </c>
      <c r="J26" s="269" t="n">
        <v>160200.182547814</v>
      </c>
      <c r="K26" s="269" t="n">
        <v>159299.222266869</v>
      </c>
      <c r="L26" s="269" t="n">
        <v>160896.462052592</v>
      </c>
      <c r="M26" s="77" t="n">
        <v>21</v>
      </c>
    </row>
    <row r="27" customFormat="false" ht="12.75" hidden="false" customHeight="false" outlineLevel="0" collapsed="false">
      <c r="A27" s="266" t="n">
        <v>22</v>
      </c>
      <c r="B27" s="274"/>
      <c r="C27" s="272" t="s">
        <v>485</v>
      </c>
      <c r="D27" s="273" t="n">
        <v>-1985.26381658758</v>
      </c>
      <c r="E27" s="273" t="n">
        <v>-4055.04086812938</v>
      </c>
      <c r="F27" s="273" t="n">
        <v>-5443.02927471936</v>
      </c>
      <c r="G27" s="273" t="n">
        <v>-6826.32997129773</v>
      </c>
      <c r="H27" s="273" t="n">
        <v>-5613.28914566662</v>
      </c>
      <c r="I27" s="273" t="n">
        <v>-7980.00139510432</v>
      </c>
      <c r="J27" s="273" t="n">
        <v>-7882.63546362822</v>
      </c>
      <c r="K27" s="273" t="n">
        <v>-7722.67798916644</v>
      </c>
      <c r="L27" s="273" t="n">
        <v>-7258.96480216411</v>
      </c>
      <c r="M27" s="270" t="n">
        <v>22</v>
      </c>
    </row>
    <row r="28" customFormat="false" ht="12.75" hidden="false" customHeight="false" outlineLevel="0" collapsed="false">
      <c r="A28" s="60" t="n">
        <v>23</v>
      </c>
      <c r="B28" s="276"/>
      <c r="C28" s="272" t="s">
        <v>486</v>
      </c>
      <c r="D28" s="273" t="n">
        <v>-5044.291330885</v>
      </c>
      <c r="E28" s="273" t="n">
        <v>-6068.74216312265</v>
      </c>
      <c r="F28" s="273" t="n">
        <v>-6859.85783371123</v>
      </c>
      <c r="G28" s="273" t="n">
        <v>-7710.42044993952</v>
      </c>
      <c r="H28" s="273" t="n">
        <v>-8752.84286004345</v>
      </c>
      <c r="I28" s="273" t="n">
        <v>-8221.39507935892</v>
      </c>
      <c r="J28" s="273" t="n">
        <v>-8906.81545941289</v>
      </c>
      <c r="K28" s="273" t="n">
        <v>-9417.4787693481</v>
      </c>
      <c r="L28" s="273" t="n">
        <v>-10294.4048694664</v>
      </c>
      <c r="M28" s="77" t="n">
        <v>23</v>
      </c>
    </row>
    <row r="29" customFormat="false" ht="12" hidden="true" customHeight="true" outlineLevel="0" collapsed="false">
      <c r="A29" s="60"/>
      <c r="B29" s="276"/>
      <c r="C29" s="297"/>
      <c r="D29" s="273"/>
      <c r="E29" s="273"/>
      <c r="F29" s="273"/>
      <c r="G29" s="273"/>
      <c r="H29" s="273"/>
      <c r="I29" s="273"/>
      <c r="J29" s="273"/>
      <c r="K29" s="273"/>
      <c r="L29" s="273"/>
      <c r="M29" s="77"/>
    </row>
    <row r="30" customFormat="false" ht="12" hidden="true" customHeight="true" outlineLevel="0" collapsed="false">
      <c r="A30" s="266"/>
      <c r="B30" s="271"/>
      <c r="C30" s="297"/>
      <c r="D30" s="259" t="n">
        <v>165811.74</v>
      </c>
      <c r="E30" s="259" t="n">
        <v>159645.256</v>
      </c>
      <c r="F30" s="259" t="n">
        <v>159444.734</v>
      </c>
      <c r="G30" s="259" t="n">
        <v>151161.946</v>
      </c>
      <c r="H30" s="259" t="n">
        <v>147025.962</v>
      </c>
      <c r="I30" s="259" t="n">
        <v>144093.492</v>
      </c>
      <c r="J30" s="259" t="n">
        <v>143410.732</v>
      </c>
      <c r="K30" s="259" t="n">
        <v>142159.066</v>
      </c>
      <c r="L30" s="259" t="n">
        <v>143214.599584</v>
      </c>
      <c r="M30" s="270"/>
    </row>
    <row r="31" customFormat="false" ht="12" hidden="false" customHeight="true" outlineLevel="0" collapsed="false">
      <c r="A31" s="60" t="n">
        <v>24</v>
      </c>
      <c r="B31" s="271"/>
      <c r="C31" s="268" t="s">
        <v>559</v>
      </c>
      <c r="D31" s="269" t="n">
        <v>165811.739839523</v>
      </c>
      <c r="E31" s="269" t="n">
        <v>159645.256138115</v>
      </c>
      <c r="F31" s="269" t="n">
        <v>159444.733856885</v>
      </c>
      <c r="G31" s="269" t="n">
        <v>151161.945850635</v>
      </c>
      <c r="H31" s="269" t="n">
        <v>147025.961963108</v>
      </c>
      <c r="I31" s="269" t="n">
        <v>144093.491552291</v>
      </c>
      <c r="J31" s="269" t="n">
        <v>143410.731624773</v>
      </c>
      <c r="K31" s="269" t="n">
        <v>142159.065508355</v>
      </c>
      <c r="L31" s="269" t="n">
        <v>143343.092380961</v>
      </c>
      <c r="M31" s="77" t="n">
        <v>24</v>
      </c>
    </row>
    <row r="32" s="340" customFormat="true" ht="12" hidden="true" customHeight="true" outlineLevel="0" collapsed="false">
      <c r="A32" s="266" t="n">
        <v>22</v>
      </c>
      <c r="B32" s="337"/>
      <c r="C32" s="338" t="s">
        <v>560</v>
      </c>
      <c r="D32" s="339" t="n">
        <v>165811.73999685</v>
      </c>
      <c r="E32" s="339" t="n">
        <v>159645.25596381</v>
      </c>
      <c r="F32" s="339" t="n">
        <v>159444.73395309</v>
      </c>
      <c r="G32" s="339" t="n">
        <v>151161.94597303</v>
      </c>
      <c r="H32" s="339" t="n">
        <v>147025.96198245</v>
      </c>
      <c r="I32" s="339" t="n">
        <v>144093.49202877</v>
      </c>
      <c r="J32" s="339" t="n">
        <v>143410.73196629</v>
      </c>
      <c r="K32" s="339" t="n">
        <v>142159.065957068</v>
      </c>
      <c r="L32" s="339" t="n">
        <v>143343.092380961</v>
      </c>
      <c r="M32" s="270" t="n">
        <v>24</v>
      </c>
    </row>
    <row r="33" s="340" customFormat="true" ht="12" hidden="false" customHeight="true" outlineLevel="0" collapsed="false">
      <c r="A33" s="42" t="s">
        <v>491</v>
      </c>
      <c r="C33" s="338"/>
      <c r="D33" s="280"/>
      <c r="E33" s="280"/>
      <c r="F33" s="280"/>
      <c r="G33" s="280"/>
      <c r="H33" s="280"/>
      <c r="I33" s="280"/>
      <c r="J33" s="280"/>
      <c r="K33" s="280"/>
      <c r="L33" s="280"/>
      <c r="M33" s="108"/>
    </row>
    <row r="34" s="340" customFormat="true" ht="12" hidden="false" customHeight="true" outlineLevel="0" collapsed="false">
      <c r="A34" s="42" t="s">
        <v>561</v>
      </c>
      <c r="C34" s="338"/>
      <c r="D34" s="280"/>
      <c r="E34" s="280"/>
      <c r="F34" s="280"/>
      <c r="G34" s="280"/>
      <c r="H34" s="280"/>
      <c r="I34" s="280"/>
      <c r="J34" s="280"/>
      <c r="K34" s="280"/>
      <c r="L34" s="280"/>
      <c r="M34" s="108"/>
    </row>
    <row r="35" s="340" customFormat="true" ht="12" hidden="false" customHeight="true" outlineLevel="0" collapsed="false">
      <c r="A35" s="240" t="s">
        <v>457</v>
      </c>
      <c r="C35" s="338"/>
      <c r="D35" s="280"/>
      <c r="E35" s="280"/>
      <c r="F35" s="280"/>
      <c r="G35" s="280"/>
      <c r="H35" s="280"/>
      <c r="I35" s="280"/>
      <c r="J35" s="280"/>
      <c r="K35" s="280"/>
      <c r="L35" s="280"/>
      <c r="M35" s="108"/>
    </row>
    <row r="36" s="340" customFormat="true" ht="12" hidden="false" customHeight="true" outlineLevel="0" collapsed="false">
      <c r="A36" s="42" t="s">
        <v>458</v>
      </c>
      <c r="C36" s="338"/>
      <c r="D36" s="280"/>
      <c r="E36" s="280"/>
      <c r="F36" s="280"/>
      <c r="G36" s="280"/>
      <c r="H36" s="280"/>
      <c r="I36" s="280"/>
      <c r="J36" s="280"/>
      <c r="K36" s="280"/>
      <c r="L36" s="280"/>
      <c r="M36" s="108"/>
    </row>
    <row r="37" s="340" customFormat="true" ht="12" hidden="false" customHeight="true" outlineLevel="0" collapsed="false">
      <c r="A37" s="240" t="s">
        <v>494</v>
      </c>
      <c r="C37" s="338"/>
      <c r="D37" s="280"/>
      <c r="E37" s="280"/>
      <c r="F37" s="280"/>
      <c r="G37" s="280"/>
      <c r="H37" s="280"/>
      <c r="I37" s="280"/>
      <c r="J37" s="280"/>
      <c r="K37" s="280"/>
      <c r="L37" s="280"/>
      <c r="M37" s="108"/>
    </row>
    <row r="38" s="340" customFormat="true" ht="12" hidden="false" customHeight="true" outlineLevel="0" collapsed="false">
      <c r="A38" s="240" t="s">
        <v>495</v>
      </c>
      <c r="C38" s="338"/>
      <c r="D38" s="280"/>
      <c r="E38" s="280"/>
      <c r="F38" s="280"/>
      <c r="G38" s="280"/>
      <c r="H38" s="280"/>
      <c r="I38" s="280"/>
      <c r="J38" s="280"/>
      <c r="K38" s="280"/>
      <c r="L38" s="280"/>
      <c r="M38" s="108"/>
    </row>
    <row r="39" s="340" customFormat="true" ht="12" hidden="false" customHeight="true" outlineLevel="0" collapsed="false">
      <c r="A39" s="42" t="s">
        <v>562</v>
      </c>
      <c r="B39" s="240"/>
      <c r="C39" s="338"/>
      <c r="D39" s="280"/>
      <c r="E39" s="280"/>
      <c r="F39" s="280"/>
      <c r="G39" s="280"/>
      <c r="H39" s="280"/>
      <c r="I39" s="280"/>
      <c r="J39" s="280"/>
      <c r="K39" s="280"/>
      <c r="L39" s="280"/>
      <c r="M39" s="108"/>
    </row>
    <row r="40" customFormat="false" ht="12.75" hidden="false" customHeight="false" outlineLevel="0" collapsed="false">
      <c r="B40" s="252"/>
      <c r="C40" s="241"/>
    </row>
    <row r="41" customFormat="false" ht="12.75" hidden="false" customHeight="false" outlineLevel="0" collapsed="false">
      <c r="B41" s="252"/>
      <c r="C41" s="241"/>
    </row>
    <row r="42" customFormat="false" ht="12.75" hidden="false" customHeight="false" outlineLevel="0" collapsed="false">
      <c r="B42" s="252"/>
      <c r="C42" s="241"/>
    </row>
    <row r="43" customFormat="false" ht="12.75" hidden="false" customHeight="false" outlineLevel="0" collapsed="false">
      <c r="B43" s="252"/>
      <c r="C43" s="241"/>
    </row>
    <row r="44" customFormat="false" ht="12.75" hidden="false" customHeight="false" outlineLevel="0" collapsed="false">
      <c r="B44" s="252"/>
      <c r="C44" s="241"/>
    </row>
    <row r="45" customFormat="false" ht="12.75" hidden="false" customHeight="false" outlineLevel="0" collapsed="false">
      <c r="B45" s="252"/>
      <c r="C45" s="241"/>
    </row>
    <row r="46" customFormat="false" ht="12.75" hidden="false" customHeight="false" outlineLevel="0" collapsed="false">
      <c r="B46" s="252"/>
      <c r="C46" s="241"/>
    </row>
    <row r="47" customFormat="false" ht="12.75" hidden="false" customHeight="false" outlineLevel="0" collapsed="false">
      <c r="B47" s="252"/>
      <c r="C47" s="241"/>
    </row>
    <row r="48" customFormat="false" ht="12.75" hidden="false" customHeight="false" outlineLevel="0" collapsed="false">
      <c r="B48" s="252"/>
      <c r="C48" s="241"/>
    </row>
    <row r="49" customFormat="false" ht="12.75" hidden="false" customHeight="false" outlineLevel="0" collapsed="false">
      <c r="B49" s="252"/>
      <c r="C49" s="241"/>
    </row>
    <row r="50" customFormat="false" ht="12.75" hidden="false" customHeight="false" outlineLevel="0" collapsed="false">
      <c r="B50" s="252"/>
      <c r="C50" s="241"/>
    </row>
    <row r="51" customFormat="false" ht="12.75" hidden="false" customHeight="false" outlineLevel="0" collapsed="false">
      <c r="B51" s="252"/>
      <c r="C51" s="241"/>
    </row>
    <row r="52" customFormat="false" ht="12.75" hidden="false" customHeight="false" outlineLevel="0" collapsed="false">
      <c r="B52" s="252"/>
      <c r="C52" s="241"/>
    </row>
    <row r="53" customFormat="false" ht="12.75" hidden="false" customHeight="false" outlineLevel="0" collapsed="false">
      <c r="B53" s="252"/>
      <c r="C53" s="241"/>
    </row>
    <row r="54" customFormat="false" ht="12.75" hidden="false" customHeight="false" outlineLevel="0" collapsed="false">
      <c r="B54" s="252"/>
      <c r="C54" s="241"/>
    </row>
    <row r="55" customFormat="false" ht="12.75" hidden="false" customHeight="false" outlineLevel="0" collapsed="false">
      <c r="B55" s="252"/>
      <c r="C55" s="241"/>
    </row>
    <row r="56" customFormat="false" ht="12.75" hidden="false" customHeight="false" outlineLevel="0" collapsed="false">
      <c r="B56" s="252"/>
      <c r="C56" s="241"/>
    </row>
    <row r="57" customFormat="false" ht="12.75" hidden="false" customHeight="false" outlineLevel="0" collapsed="false">
      <c r="B57" s="252"/>
      <c r="C57" s="241"/>
    </row>
    <row r="58" customFormat="false" ht="12.75" hidden="false" customHeight="false" outlineLevel="0" collapsed="false">
      <c r="B58" s="252"/>
      <c r="C58" s="241"/>
    </row>
    <row r="59" customFormat="false" ht="12.75" hidden="false" customHeight="false" outlineLevel="0" collapsed="false">
      <c r="B59" s="252"/>
      <c r="C59" s="241"/>
    </row>
    <row r="60" customFormat="false" ht="12.75" hidden="false" customHeight="false" outlineLevel="0" collapsed="false">
      <c r="B60" s="252"/>
      <c r="C60" s="241"/>
    </row>
    <row r="61" customFormat="false" ht="12.75" hidden="false" customHeight="false" outlineLevel="0" collapsed="false">
      <c r="B61" s="252"/>
      <c r="C61" s="241"/>
    </row>
    <row r="62" customFormat="false" ht="12.75" hidden="false" customHeight="false" outlineLevel="0" collapsed="false">
      <c r="B62" s="252"/>
      <c r="C62" s="241"/>
    </row>
    <row r="63" customFormat="false" ht="12.75" hidden="false" customHeight="false" outlineLevel="0" collapsed="false">
      <c r="B63" s="252"/>
      <c r="C63" s="241"/>
    </row>
    <row r="64" customFormat="false" ht="12.75" hidden="false" customHeight="false" outlineLevel="0" collapsed="false">
      <c r="B64" s="252"/>
      <c r="C64" s="241"/>
    </row>
    <row r="65" customFormat="false" ht="12.75" hidden="false" customHeight="false" outlineLevel="0" collapsed="false">
      <c r="B65" s="252"/>
      <c r="C65" s="241"/>
    </row>
    <row r="66" customFormat="false" ht="12.75" hidden="false" customHeight="false" outlineLevel="0" collapsed="false">
      <c r="B66" s="252"/>
      <c r="C66" s="241"/>
    </row>
    <row r="67" customFormat="false" ht="12.75" hidden="false" customHeight="false" outlineLevel="0" collapsed="false">
      <c r="B67" s="252"/>
      <c r="C67" s="241"/>
    </row>
    <row r="68" customFormat="false" ht="12.75" hidden="false" customHeight="false" outlineLevel="0" collapsed="false">
      <c r="B68" s="252"/>
      <c r="C68" s="241"/>
    </row>
    <row r="69" customFormat="false" ht="12.75" hidden="false" customHeight="false" outlineLevel="0" collapsed="false">
      <c r="B69" s="252"/>
      <c r="C69" s="241"/>
    </row>
    <row r="70" customFormat="false" ht="12.75" hidden="false" customHeight="false" outlineLevel="0" collapsed="false">
      <c r="B70" s="252"/>
      <c r="C70" s="241"/>
    </row>
    <row r="71" customFormat="false" ht="12.75" hidden="false" customHeight="false" outlineLevel="0" collapsed="false">
      <c r="B71" s="252"/>
      <c r="C71" s="241"/>
    </row>
    <row r="72" customFormat="false" ht="12.75" hidden="false" customHeight="false" outlineLevel="0" collapsed="false">
      <c r="B72" s="252"/>
      <c r="C72" s="241"/>
    </row>
    <row r="73" customFormat="false" ht="12.75" hidden="false" customHeight="false" outlineLevel="0" collapsed="false">
      <c r="B73" s="252"/>
      <c r="C73" s="241"/>
    </row>
    <row r="74" customFormat="false" ht="12.75" hidden="false" customHeight="false" outlineLevel="0" collapsed="false">
      <c r="B74" s="252"/>
      <c r="C74" s="241"/>
    </row>
    <row r="75" customFormat="false" ht="12.75" hidden="false" customHeight="false" outlineLevel="0" collapsed="false">
      <c r="B75" s="252"/>
      <c r="C75" s="241"/>
    </row>
    <row r="76" customFormat="false" ht="12.75" hidden="false" customHeight="false" outlineLevel="0" collapsed="false">
      <c r="B76" s="252"/>
      <c r="C76" s="241"/>
    </row>
    <row r="77" customFormat="false" ht="12.75" hidden="false" customHeight="false" outlineLevel="0" collapsed="false">
      <c r="B77" s="252"/>
      <c r="C77" s="241"/>
    </row>
    <row r="78" customFormat="false" ht="12.75" hidden="false" customHeight="false" outlineLevel="0" collapsed="false">
      <c r="B78" s="252"/>
      <c r="C78" s="241"/>
    </row>
    <row r="79" customFormat="false" ht="12.75" hidden="false" customHeight="false" outlineLevel="0" collapsed="false">
      <c r="B79" s="252"/>
      <c r="C79" s="241"/>
    </row>
    <row r="80" customFormat="false" ht="12.75" hidden="false" customHeight="false" outlineLevel="0" collapsed="false">
      <c r="B80" s="252"/>
      <c r="C80" s="241"/>
    </row>
    <row r="81" customFormat="false" ht="12.75" hidden="false" customHeight="false" outlineLevel="0" collapsed="false">
      <c r="B81" s="252"/>
      <c r="C81" s="241"/>
    </row>
    <row r="82" customFormat="false" ht="12.75" hidden="false" customHeight="false" outlineLevel="0" collapsed="false">
      <c r="B82" s="252"/>
      <c r="C82" s="241"/>
    </row>
    <row r="83" customFormat="false" ht="12.75" hidden="false" customHeight="false" outlineLevel="0" collapsed="false">
      <c r="B83" s="252"/>
      <c r="C83" s="241"/>
    </row>
    <row r="84" customFormat="false" ht="12.75" hidden="false" customHeight="false" outlineLevel="0" collapsed="false">
      <c r="B84" s="252"/>
      <c r="C84" s="241"/>
    </row>
    <row r="85" customFormat="false" ht="12.75" hidden="false" customHeight="false" outlineLevel="0" collapsed="false">
      <c r="B85" s="252"/>
      <c r="C85" s="241"/>
    </row>
    <row r="86" customFormat="false" ht="12.75" hidden="false" customHeight="false" outlineLevel="0" collapsed="false">
      <c r="B86" s="252"/>
      <c r="C86" s="241"/>
    </row>
    <row r="87" customFormat="false" ht="12.75" hidden="false" customHeight="false" outlineLevel="0" collapsed="false">
      <c r="B87" s="252"/>
      <c r="C87" s="241"/>
    </row>
    <row r="88" customFormat="false" ht="12.75" hidden="false" customHeight="false" outlineLevel="0" collapsed="false">
      <c r="B88" s="252"/>
      <c r="C88" s="241"/>
    </row>
    <row r="89" customFormat="false" ht="12.75" hidden="false" customHeight="false" outlineLevel="0" collapsed="false">
      <c r="B89" s="252"/>
      <c r="C89" s="241"/>
    </row>
    <row r="90" customFormat="false" ht="12.75" hidden="false" customHeight="false" outlineLevel="0" collapsed="false">
      <c r="B90" s="252"/>
      <c r="C90" s="241"/>
    </row>
    <row r="91" customFormat="false" ht="12.75" hidden="false" customHeight="false" outlineLevel="0" collapsed="false">
      <c r="B91" s="252"/>
      <c r="C91" s="241"/>
    </row>
    <row r="92" customFormat="false" ht="12.75" hidden="false" customHeight="false" outlineLevel="0" collapsed="false">
      <c r="B92" s="252"/>
      <c r="C92" s="241"/>
    </row>
    <row r="93" customFormat="false" ht="12.75" hidden="false" customHeight="false" outlineLevel="0" collapsed="false">
      <c r="B93" s="252"/>
      <c r="C93" s="241"/>
    </row>
    <row r="94" customFormat="false" ht="12.75" hidden="false" customHeight="false" outlineLevel="0" collapsed="false">
      <c r="B94" s="252"/>
      <c r="C94" s="241"/>
    </row>
    <row r="95" customFormat="false" ht="12.75" hidden="false" customHeight="false" outlineLevel="0" collapsed="false">
      <c r="B95" s="252"/>
      <c r="C95" s="241"/>
    </row>
    <row r="96" customFormat="false" ht="12.75" hidden="false" customHeight="false" outlineLevel="0" collapsed="false">
      <c r="B96" s="252"/>
      <c r="C96" s="241"/>
    </row>
    <row r="97" customFormat="false" ht="12.75" hidden="false" customHeight="false" outlineLevel="0" collapsed="false">
      <c r="B97" s="252"/>
      <c r="C97" s="241"/>
    </row>
    <row r="98" customFormat="false" ht="12.75" hidden="false" customHeight="false" outlineLevel="0" collapsed="false">
      <c r="B98" s="252"/>
      <c r="C98" s="241"/>
    </row>
    <row r="99" customFormat="false" ht="12.75" hidden="false" customHeight="false" outlineLevel="0" collapsed="false">
      <c r="B99" s="252"/>
      <c r="C99" s="241"/>
    </row>
    <row r="100" customFormat="false" ht="12.75" hidden="false" customHeight="false" outlineLevel="0" collapsed="false">
      <c r="B100" s="252"/>
      <c r="C100" s="241"/>
    </row>
    <row r="101" customFormat="false" ht="12.75" hidden="false" customHeight="false" outlineLevel="0" collapsed="false">
      <c r="B101" s="252"/>
      <c r="C101" s="241"/>
    </row>
    <row r="102" customFormat="false" ht="12.75" hidden="false" customHeight="false" outlineLevel="0" collapsed="false">
      <c r="B102" s="252"/>
      <c r="C102" s="241"/>
    </row>
    <row r="103" customFormat="false" ht="12.75" hidden="false" customHeight="false" outlineLevel="0" collapsed="false">
      <c r="B103" s="252"/>
      <c r="C103" s="241"/>
    </row>
    <row r="104" customFormat="false" ht="12.75" hidden="false" customHeight="false" outlineLevel="0" collapsed="false">
      <c r="B104" s="252"/>
      <c r="C104" s="241"/>
    </row>
    <row r="105" customFormat="false" ht="12.75" hidden="false" customHeight="false" outlineLevel="0" collapsed="false">
      <c r="B105" s="252"/>
      <c r="C105" s="241"/>
    </row>
    <row r="106" customFormat="false" ht="12.75" hidden="false" customHeight="false" outlineLevel="0" collapsed="false">
      <c r="B106" s="252"/>
      <c r="C106" s="241"/>
    </row>
    <row r="107" customFormat="false" ht="12.75" hidden="false" customHeight="false" outlineLevel="0" collapsed="false">
      <c r="B107" s="252"/>
      <c r="C107" s="241"/>
    </row>
    <row r="108" customFormat="false" ht="12.75" hidden="false" customHeight="false" outlineLevel="0" collapsed="false">
      <c r="B108" s="252"/>
      <c r="C108" s="241"/>
    </row>
    <row r="109" customFormat="false" ht="12.75" hidden="false" customHeight="false" outlineLevel="0" collapsed="false">
      <c r="B109" s="252"/>
      <c r="C109" s="241"/>
    </row>
    <row r="110" customFormat="false" ht="12.75" hidden="false" customHeight="false" outlineLevel="0" collapsed="false">
      <c r="B110" s="252"/>
      <c r="C110" s="241"/>
    </row>
    <row r="111" customFormat="false" ht="12.75" hidden="false" customHeight="false" outlineLevel="0" collapsed="false">
      <c r="B111" s="252"/>
      <c r="C111" s="241"/>
    </row>
    <row r="112" customFormat="false" ht="12.75" hidden="false" customHeight="false" outlineLevel="0" collapsed="false">
      <c r="B112" s="252"/>
      <c r="C112" s="241"/>
    </row>
    <row r="113" customFormat="false" ht="12.75" hidden="false" customHeight="false" outlineLevel="0" collapsed="false">
      <c r="B113" s="252"/>
      <c r="C113" s="241"/>
    </row>
    <row r="114" customFormat="false" ht="12.75" hidden="false" customHeight="false" outlineLevel="0" collapsed="false">
      <c r="B114" s="252"/>
      <c r="C114" s="241"/>
    </row>
    <row r="115" customFormat="false" ht="12.75" hidden="false" customHeight="false" outlineLevel="0" collapsed="false">
      <c r="B115" s="252"/>
      <c r="C115" s="241"/>
    </row>
    <row r="116" customFormat="false" ht="12.75" hidden="false" customHeight="false" outlineLevel="0" collapsed="false">
      <c r="B116" s="252"/>
      <c r="C116" s="241"/>
    </row>
    <row r="117" customFormat="false" ht="12.75" hidden="false" customHeight="false" outlineLevel="0" collapsed="false">
      <c r="B117" s="252"/>
      <c r="C117" s="241"/>
    </row>
    <row r="118" customFormat="false" ht="12.75" hidden="false" customHeight="false" outlineLevel="0" collapsed="false">
      <c r="B118" s="252"/>
      <c r="C118" s="241"/>
    </row>
    <row r="119" customFormat="false" ht="12.75" hidden="false" customHeight="false" outlineLevel="0" collapsed="false">
      <c r="B119" s="252"/>
      <c r="C119" s="241"/>
    </row>
    <row r="120" customFormat="false" ht="12.75" hidden="false" customHeight="false" outlineLevel="0" collapsed="false">
      <c r="B120" s="252"/>
      <c r="C120" s="241"/>
    </row>
    <row r="121" customFormat="false" ht="12.75" hidden="false" customHeight="false" outlineLevel="0" collapsed="false">
      <c r="B121" s="252"/>
      <c r="C121" s="241"/>
    </row>
    <row r="122" customFormat="false" ht="12.75" hidden="false" customHeight="false" outlineLevel="0" collapsed="false">
      <c r="B122" s="252"/>
      <c r="C122" s="241"/>
    </row>
    <row r="123" customFormat="false" ht="12.75" hidden="false" customHeight="false" outlineLevel="0" collapsed="false">
      <c r="B123" s="252"/>
      <c r="C123" s="241"/>
    </row>
    <row r="124" customFormat="false" ht="12.75" hidden="false" customHeight="false" outlineLevel="0" collapsed="false">
      <c r="B124" s="252"/>
      <c r="C124" s="241"/>
    </row>
    <row r="125" customFormat="false" ht="12.75" hidden="false" customHeight="false" outlineLevel="0" collapsed="false">
      <c r="B125" s="252"/>
      <c r="C125" s="241"/>
    </row>
    <row r="126" customFormat="false" ht="12.75" hidden="false" customHeight="false" outlineLevel="0" collapsed="false">
      <c r="B126" s="252"/>
      <c r="C126" s="241"/>
    </row>
    <row r="127" customFormat="false" ht="12.75" hidden="false" customHeight="false" outlineLevel="0" collapsed="false">
      <c r="B127" s="252"/>
      <c r="C127" s="241"/>
    </row>
    <row r="128" customFormat="false" ht="12.75" hidden="false" customHeight="false" outlineLevel="0" collapsed="false">
      <c r="B128" s="252"/>
      <c r="C128" s="241"/>
    </row>
    <row r="129" customFormat="false" ht="12.75" hidden="false" customHeight="false" outlineLevel="0" collapsed="false">
      <c r="B129" s="252"/>
      <c r="C129" s="241"/>
    </row>
    <row r="130" customFormat="false" ht="12.75" hidden="false" customHeight="false" outlineLevel="0" collapsed="false">
      <c r="B130" s="252"/>
      <c r="C130" s="241"/>
    </row>
    <row r="131" customFormat="false" ht="12.75" hidden="false" customHeight="false" outlineLevel="0" collapsed="false">
      <c r="B131" s="252"/>
      <c r="C131" s="241"/>
    </row>
    <row r="132" customFormat="false" ht="12.75" hidden="false" customHeight="false" outlineLevel="0" collapsed="false">
      <c r="B132" s="252"/>
      <c r="C132" s="241"/>
    </row>
    <row r="133" customFormat="false" ht="12.75" hidden="false" customHeight="false" outlineLevel="0" collapsed="false">
      <c r="B133" s="252"/>
      <c r="C133" s="241"/>
    </row>
    <row r="134" customFormat="false" ht="12.75" hidden="false" customHeight="false" outlineLevel="0" collapsed="false">
      <c r="B134" s="252"/>
      <c r="C134" s="241"/>
    </row>
    <row r="135" customFormat="false" ht="12.75" hidden="false" customHeight="false" outlineLevel="0" collapsed="false">
      <c r="B135" s="252"/>
      <c r="C135" s="241"/>
    </row>
    <row r="136" customFormat="false" ht="12.75" hidden="false" customHeight="false" outlineLevel="0" collapsed="false">
      <c r="B136" s="252"/>
      <c r="C136" s="241"/>
    </row>
    <row r="137" customFormat="false" ht="12.75" hidden="false" customHeight="false" outlineLevel="0" collapsed="false">
      <c r="B137" s="252"/>
      <c r="C137" s="241"/>
    </row>
    <row r="138" customFormat="false" ht="12.75" hidden="false" customHeight="false" outlineLevel="0" collapsed="false">
      <c r="C138" s="241"/>
    </row>
    <row r="139" customFormat="false" ht="12.75" hidden="false" customHeight="false" outlineLevel="0" collapsed="false">
      <c r="C139" s="241"/>
    </row>
    <row r="140" customFormat="false" ht="12.75" hidden="false" customHeight="false" outlineLevel="0" collapsed="false">
      <c r="C140" s="241"/>
    </row>
    <row r="141" customFormat="false" ht="12.75" hidden="false" customHeight="false" outlineLevel="0" collapsed="false">
      <c r="C141" s="241"/>
    </row>
    <row r="142" customFormat="false" ht="12.75" hidden="false" customHeight="false" outlineLevel="0" collapsed="false">
      <c r="C142" s="241"/>
    </row>
    <row r="143" customFormat="false" ht="12.75" hidden="false" customHeight="false" outlineLevel="0" collapsed="false">
      <c r="C143" s="241"/>
    </row>
    <row r="144" customFormat="false" ht="12.75" hidden="false" customHeight="false" outlineLevel="0" collapsed="false">
      <c r="C144" s="241"/>
    </row>
    <row r="145" customFormat="false" ht="12.75" hidden="false" customHeight="false" outlineLevel="0" collapsed="false">
      <c r="C145" s="241"/>
    </row>
    <row r="146" customFormat="false" ht="12.75" hidden="false" customHeight="false" outlineLevel="0" collapsed="false">
      <c r="C146" s="241"/>
    </row>
    <row r="147" customFormat="false" ht="12.75" hidden="false" customHeight="false" outlineLevel="0" collapsed="false">
      <c r="C147" s="241"/>
    </row>
    <row r="148" customFormat="false" ht="12.75" hidden="false" customHeight="false" outlineLevel="0" collapsed="false">
      <c r="C148" s="241"/>
    </row>
    <row r="149" customFormat="false" ht="12.75" hidden="false" customHeight="false" outlineLevel="0" collapsed="false">
      <c r="C149" s="241"/>
    </row>
    <row r="150" customFormat="false" ht="12.75" hidden="false" customHeight="false" outlineLevel="0" collapsed="false">
      <c r="C150" s="241"/>
    </row>
    <row r="151" customFormat="false" ht="12.75" hidden="false" customHeight="false" outlineLevel="0" collapsed="false">
      <c r="C151" s="241"/>
    </row>
    <row r="152" customFormat="false" ht="12.75" hidden="false" customHeight="false" outlineLevel="0" collapsed="false">
      <c r="C152" s="241"/>
    </row>
    <row r="153" customFormat="false" ht="12.75" hidden="false" customHeight="false" outlineLevel="0" collapsed="false">
      <c r="C153" s="241"/>
    </row>
    <row r="154" customFormat="false" ht="12.75" hidden="false" customHeight="false" outlineLevel="0" collapsed="false">
      <c r="C154" s="241"/>
    </row>
    <row r="155" customFormat="false" ht="12.75" hidden="false" customHeight="false" outlineLevel="0" collapsed="false">
      <c r="C155" s="241"/>
    </row>
    <row r="156" customFormat="false" ht="12.75" hidden="false" customHeight="false" outlineLevel="0" collapsed="false">
      <c r="C156" s="241"/>
    </row>
    <row r="157" customFormat="false" ht="12.75" hidden="false" customHeight="false" outlineLevel="0" collapsed="false">
      <c r="C157" s="241"/>
    </row>
    <row r="158" customFormat="false" ht="12.75" hidden="false" customHeight="false" outlineLevel="0" collapsed="false">
      <c r="C158" s="241"/>
    </row>
    <row r="159" customFormat="false" ht="12.75" hidden="false" customHeight="false" outlineLevel="0" collapsed="false">
      <c r="C159" s="241"/>
    </row>
    <row r="160" customFormat="false" ht="12.75" hidden="false" customHeight="false" outlineLevel="0" collapsed="false">
      <c r="C160" s="241"/>
    </row>
    <row r="161" customFormat="false" ht="12.75" hidden="false" customHeight="false" outlineLevel="0" collapsed="false">
      <c r="C161" s="241"/>
    </row>
    <row r="162" customFormat="false" ht="12.75" hidden="false" customHeight="false" outlineLevel="0" collapsed="false">
      <c r="C162" s="241"/>
    </row>
    <row r="163" customFormat="false" ht="12.75" hidden="false" customHeight="false" outlineLevel="0" collapsed="false">
      <c r="C163" s="241"/>
    </row>
    <row r="164" customFormat="false" ht="12.75" hidden="false" customHeight="false" outlineLevel="0" collapsed="false">
      <c r="C164" s="241"/>
    </row>
  </sheetData>
  <printOptions headings="false" gridLines="false" gridLinesSet="true" horizontalCentered="false" verticalCentered="false"/>
  <pageMargins left="0.590277777777778" right="0.39375" top="0.7875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6</oddHeader>
    <oddFooter>&amp;L&amp;"MetaNormalLF-Roman,Regular"Statistisches Bundesamt, Umweltnutzung und Wirtschaft, Tabellenband,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6.7"/>
    <col collapsed="false" customWidth="true" hidden="false" outlineLevel="0" max="3" min="3" style="205" width="59.42"/>
    <col collapsed="false" customWidth="true" hidden="false" outlineLevel="0" max="4" min="4" style="205" width="11.7"/>
    <col collapsed="false" customWidth="true" hidden="false" outlineLevel="0" max="15" min="5" style="0" width="11.7"/>
    <col collapsed="false" customWidth="true" hidden="false" outlineLevel="0" max="16" min="16" style="341" width="5.71"/>
    <col collapsed="false" customWidth="true" hidden="false" outlineLevel="0" max="17" min="17" style="0" width="4.85"/>
    <col collapsed="false" customWidth="true" hidden="false" outlineLevel="0" max="18" min="18" style="0" width="9.56"/>
    <col collapsed="false" customWidth="true" hidden="false" outlineLevel="0" max="22" min="19" style="0" width="11.7"/>
  </cols>
  <sheetData>
    <row r="1" s="207" customFormat="true" ht="21" hidden="false" customHeight="false" outlineLevel="0" collapsed="false">
      <c r="A1" s="206" t="s">
        <v>563</v>
      </c>
      <c r="C1" s="208"/>
      <c r="D1" s="208"/>
      <c r="G1" s="206"/>
      <c r="I1" s="206"/>
      <c r="P1" s="342"/>
    </row>
    <row r="2" s="210" customFormat="true" ht="16.5" hidden="false" customHeight="true" outlineLevel="0" collapsed="false">
      <c r="A2" s="209" t="s">
        <v>328</v>
      </c>
      <c r="C2" s="282"/>
      <c r="D2" s="211"/>
      <c r="G2" s="209"/>
      <c r="I2" s="209"/>
      <c r="P2" s="342"/>
    </row>
    <row r="3" s="210" customFormat="true" ht="12.75" hidden="false" customHeight="true" outlineLevel="0" collapsed="false">
      <c r="A3" s="212"/>
      <c r="B3" s="343"/>
      <c r="C3" s="214"/>
      <c r="D3" s="211"/>
      <c r="M3" s="344"/>
      <c r="P3" s="342"/>
    </row>
    <row r="4" s="218" customFormat="true" ht="39.95" hidden="false" customHeight="true" outlineLevel="0" collapsed="false">
      <c r="A4" s="51" t="s">
        <v>228</v>
      </c>
      <c r="B4" s="52" t="s">
        <v>461</v>
      </c>
      <c r="C4" s="345" t="s">
        <v>343</v>
      </c>
      <c r="D4" s="216" t="s">
        <v>499</v>
      </c>
      <c r="E4" s="216" t="s">
        <v>499</v>
      </c>
      <c r="F4" s="216"/>
      <c r="G4" s="215" t="s">
        <v>529</v>
      </c>
      <c r="H4" s="215"/>
      <c r="I4" s="215" t="s">
        <v>564</v>
      </c>
      <c r="J4" s="215"/>
      <c r="K4" s="52" t="s">
        <v>565</v>
      </c>
      <c r="L4" s="52" t="s">
        <v>566</v>
      </c>
      <c r="M4" s="52"/>
      <c r="N4" s="52" t="s">
        <v>532</v>
      </c>
      <c r="O4" s="216" t="s">
        <v>533</v>
      </c>
      <c r="P4" s="346" t="s">
        <v>567</v>
      </c>
      <c r="Q4" s="347"/>
    </row>
    <row r="5" s="218" customFormat="true" ht="25.15" hidden="false" customHeight="true" outlineLevel="0" collapsed="false">
      <c r="A5" s="51"/>
      <c r="B5" s="52"/>
      <c r="C5" s="345"/>
      <c r="D5" s="216" t="s">
        <v>568</v>
      </c>
      <c r="E5" s="216" t="s">
        <v>569</v>
      </c>
      <c r="F5" s="216" t="s">
        <v>503</v>
      </c>
      <c r="G5" s="215" t="s">
        <v>569</v>
      </c>
      <c r="H5" s="215" t="s">
        <v>503</v>
      </c>
      <c r="I5" s="215" t="s">
        <v>569</v>
      </c>
      <c r="J5" s="216" t="s">
        <v>503</v>
      </c>
      <c r="K5" s="216" t="s">
        <v>569</v>
      </c>
      <c r="L5" s="216" t="s">
        <v>569</v>
      </c>
      <c r="M5" s="216" t="s">
        <v>503</v>
      </c>
      <c r="N5" s="216" t="s">
        <v>503</v>
      </c>
      <c r="O5" s="216" t="s">
        <v>503</v>
      </c>
      <c r="P5" s="346"/>
      <c r="Q5" s="183"/>
    </row>
    <row r="6" s="218" customFormat="true" ht="20.1" hidden="false" customHeight="true" outlineLevel="0" collapsed="false">
      <c r="A6" s="141"/>
      <c r="B6" s="348"/>
      <c r="C6" s="349"/>
      <c r="D6" s="350" t="n">
        <v>2002</v>
      </c>
      <c r="G6" s="351"/>
      <c r="P6" s="352"/>
    </row>
    <row r="7" customFormat="false" ht="15" hidden="false" customHeight="true" outlineLevel="0" collapsed="false">
      <c r="A7" s="60" t="n">
        <v>1</v>
      </c>
      <c r="B7" s="261" t="s">
        <v>346</v>
      </c>
      <c r="C7" s="262" t="s">
        <v>474</v>
      </c>
      <c r="D7" s="158" t="n">
        <v>3289.58275992559</v>
      </c>
      <c r="E7" s="353" t="n">
        <v>3161.67569527522</v>
      </c>
      <c r="F7" s="353" t="n">
        <v>127.907064650367</v>
      </c>
      <c r="G7" s="353" t="n">
        <v>115.794631185984</v>
      </c>
      <c r="H7" s="353" t="n">
        <v>104.54062512286</v>
      </c>
      <c r="I7" s="353" t="n">
        <v>207.736899606021</v>
      </c>
      <c r="J7" s="353" t="n">
        <v>7.97045932372664</v>
      </c>
      <c r="K7" s="353" t="n">
        <v>82.0737944187701</v>
      </c>
      <c r="L7" s="353" t="n">
        <v>2756.07037006445</v>
      </c>
      <c r="M7" s="353" t="n">
        <v>11.7638954743897</v>
      </c>
      <c r="N7" s="353" t="n">
        <v>1.37718736009745</v>
      </c>
      <c r="O7" s="353" t="n">
        <v>2.2548973692934</v>
      </c>
      <c r="P7" s="354" t="n">
        <v>1</v>
      </c>
      <c r="Q7" s="333"/>
      <c r="R7" s="355"/>
      <c r="S7" s="355"/>
      <c r="T7" s="355"/>
      <c r="U7" s="355"/>
      <c r="V7" s="355"/>
    </row>
    <row r="8" customFormat="false" ht="12.95" hidden="false" customHeight="true" outlineLevel="0" collapsed="false">
      <c r="A8" s="60" t="n">
        <v>2</v>
      </c>
      <c r="B8" s="261" t="s">
        <v>354</v>
      </c>
      <c r="C8" s="262" t="s">
        <v>475</v>
      </c>
      <c r="D8" s="158" t="n">
        <v>312.584958981652</v>
      </c>
      <c r="E8" s="353" t="n">
        <v>276.282850420844</v>
      </c>
      <c r="F8" s="353" t="n">
        <v>36.3021085608073</v>
      </c>
      <c r="G8" s="353" t="n">
        <v>49.2332627743685</v>
      </c>
      <c r="H8" s="353" t="n">
        <v>32.9657630506784</v>
      </c>
      <c r="I8" s="353" t="n">
        <v>54.745161237277</v>
      </c>
      <c r="J8" s="353" t="n">
        <v>2.25496856961874</v>
      </c>
      <c r="K8" s="353" t="n">
        <v>79.3605129011093</v>
      </c>
      <c r="L8" s="353" t="n">
        <v>92.9439135080896</v>
      </c>
      <c r="M8" s="353" t="n">
        <v>0.00603963877761436</v>
      </c>
      <c r="N8" s="353" t="n">
        <v>0.0619283849903498</v>
      </c>
      <c r="O8" s="353" t="n">
        <v>1.01340891674223</v>
      </c>
      <c r="P8" s="354" t="n">
        <v>2</v>
      </c>
      <c r="Q8" s="333"/>
      <c r="R8" s="355"/>
      <c r="S8" s="355"/>
      <c r="T8" s="355"/>
      <c r="U8" s="355"/>
      <c r="V8" s="355"/>
    </row>
    <row r="9" customFormat="false" ht="12.95" hidden="false" customHeight="true" outlineLevel="0" collapsed="false">
      <c r="A9" s="60" t="n">
        <v>3</v>
      </c>
      <c r="B9" s="261" t="s">
        <v>362</v>
      </c>
      <c r="C9" s="262" t="s">
        <v>363</v>
      </c>
      <c r="D9" s="158" t="n">
        <v>5550.25124407606</v>
      </c>
      <c r="E9" s="353" t="n">
        <v>4171.41842736242</v>
      </c>
      <c r="F9" s="353" t="n">
        <v>1378.83281671364</v>
      </c>
      <c r="G9" s="353" t="n">
        <v>1625.54977008705</v>
      </c>
      <c r="H9" s="353" t="n">
        <v>1300.48112977819</v>
      </c>
      <c r="I9" s="353" t="n">
        <v>1140.22265131173</v>
      </c>
      <c r="J9" s="353" t="n">
        <v>64.4194624584723</v>
      </c>
      <c r="K9" s="353" t="n">
        <v>622.409527591978</v>
      </c>
      <c r="L9" s="353" t="n">
        <v>783.236478371666</v>
      </c>
      <c r="M9" s="353" t="n">
        <v>0.177934754589976</v>
      </c>
      <c r="N9" s="353" t="n">
        <v>4.89487755894559</v>
      </c>
      <c r="O9" s="353" t="n">
        <v>8.85941216343845</v>
      </c>
      <c r="P9" s="354" t="n">
        <v>3</v>
      </c>
      <c r="Q9" s="333"/>
      <c r="R9" s="355"/>
      <c r="S9" s="355"/>
      <c r="T9" s="355"/>
      <c r="U9" s="355"/>
      <c r="V9" s="355"/>
    </row>
    <row r="10" customFormat="false" ht="12.95" hidden="false" customHeight="true" outlineLevel="0" collapsed="false">
      <c r="A10" s="60" t="n">
        <v>4</v>
      </c>
      <c r="B10" s="261" t="s">
        <v>476</v>
      </c>
      <c r="C10" s="262" t="s">
        <v>477</v>
      </c>
      <c r="D10" s="158" t="n">
        <v>270.308437778346</v>
      </c>
      <c r="E10" s="353" t="n">
        <v>213.795265620436</v>
      </c>
      <c r="F10" s="353" t="n">
        <v>56.5131721579102</v>
      </c>
      <c r="G10" s="353" t="n">
        <v>46.9160624209564</v>
      </c>
      <c r="H10" s="353" t="n">
        <v>44.7542123556536</v>
      </c>
      <c r="I10" s="353" t="n">
        <v>98.4193558080837</v>
      </c>
      <c r="J10" s="353" t="n">
        <v>9.89072316959021</v>
      </c>
      <c r="K10" s="353" t="n">
        <v>8.96169163791098</v>
      </c>
      <c r="L10" s="353" t="n">
        <v>59.4981557534851</v>
      </c>
      <c r="M10" s="353" t="n">
        <v>0.0224200802486439</v>
      </c>
      <c r="N10" s="353" t="n">
        <v>0.0353271178124941</v>
      </c>
      <c r="O10" s="353" t="n">
        <v>1.81048943460529</v>
      </c>
      <c r="P10" s="354" t="n">
        <v>4</v>
      </c>
      <c r="Q10" s="333"/>
      <c r="R10" s="355"/>
      <c r="S10" s="355"/>
      <c r="T10" s="355"/>
      <c r="U10" s="355"/>
      <c r="V10" s="355"/>
    </row>
    <row r="11" customFormat="false" ht="12.95" hidden="false" customHeight="true" outlineLevel="0" collapsed="false">
      <c r="A11" s="60" t="n">
        <v>5</v>
      </c>
      <c r="B11" s="261" t="s">
        <v>406</v>
      </c>
      <c r="C11" s="262" t="s">
        <v>478</v>
      </c>
      <c r="D11" s="158" t="n">
        <v>4938.0406398922</v>
      </c>
      <c r="E11" s="353" t="n">
        <v>4556.40042464913</v>
      </c>
      <c r="F11" s="353" t="n">
        <v>381.64021524307</v>
      </c>
      <c r="G11" s="353" t="n">
        <v>430.739540318042</v>
      </c>
      <c r="H11" s="353" t="n">
        <v>357.361814316142</v>
      </c>
      <c r="I11" s="353" t="n">
        <v>364.190001351964</v>
      </c>
      <c r="J11" s="353" t="n">
        <v>17.8085796838166</v>
      </c>
      <c r="K11" s="353" t="n">
        <v>1828.98271312774</v>
      </c>
      <c r="L11" s="353" t="n">
        <v>1932.48816985138</v>
      </c>
      <c r="M11" s="353" t="n">
        <v>0.0744983490270074</v>
      </c>
      <c r="N11" s="353" t="n">
        <v>1.1406533473849</v>
      </c>
      <c r="O11" s="353" t="n">
        <v>5.25466954669913</v>
      </c>
      <c r="P11" s="354" t="n">
        <v>5</v>
      </c>
      <c r="Q11" s="333"/>
      <c r="R11" s="355"/>
      <c r="S11" s="355"/>
      <c r="T11" s="355"/>
      <c r="U11" s="355"/>
      <c r="V11" s="355"/>
    </row>
    <row r="12" customFormat="false" ht="12.95" hidden="false" customHeight="true" outlineLevel="0" collapsed="false">
      <c r="A12" s="60" t="n">
        <v>6</v>
      </c>
      <c r="B12" s="261" t="s">
        <v>414</v>
      </c>
      <c r="C12" s="262" t="s">
        <v>415</v>
      </c>
      <c r="D12" s="158" t="n">
        <v>4102.54114076499</v>
      </c>
      <c r="E12" s="353" t="n">
        <v>3555.73740045559</v>
      </c>
      <c r="F12" s="353" t="n">
        <v>546.803740309406</v>
      </c>
      <c r="G12" s="353" t="n">
        <v>736.897688361811</v>
      </c>
      <c r="H12" s="353" t="n">
        <v>468.21992234472</v>
      </c>
      <c r="I12" s="353" t="n">
        <v>1681.47633006841</v>
      </c>
      <c r="J12" s="353" t="n">
        <v>69.3366353566931</v>
      </c>
      <c r="K12" s="353" t="n">
        <v>503.782749605563</v>
      </c>
      <c r="L12" s="353" t="n">
        <v>633.580632419808</v>
      </c>
      <c r="M12" s="353" t="n">
        <v>0.101528932564481</v>
      </c>
      <c r="N12" s="353" t="n">
        <v>1.26269778038038</v>
      </c>
      <c r="O12" s="353" t="n">
        <v>7.88295589504848</v>
      </c>
      <c r="P12" s="354" t="n">
        <v>6</v>
      </c>
      <c r="Q12" s="333"/>
      <c r="R12" s="355"/>
      <c r="S12" s="355"/>
      <c r="T12" s="355"/>
      <c r="U12" s="355"/>
      <c r="V12" s="355"/>
    </row>
    <row r="13" customFormat="false" ht="12.95" hidden="false" customHeight="true" outlineLevel="0" collapsed="false">
      <c r="A13" s="60" t="n">
        <v>7</v>
      </c>
      <c r="B13" s="261" t="s">
        <v>419</v>
      </c>
      <c r="C13" s="262" t="s">
        <v>420</v>
      </c>
      <c r="D13" s="158" t="n">
        <v>10601.5744861048</v>
      </c>
      <c r="E13" s="353" t="n">
        <v>8560.45485671784</v>
      </c>
      <c r="F13" s="353" t="n">
        <v>2041.11962938696</v>
      </c>
      <c r="G13" s="353" t="n">
        <v>1713.33210911121</v>
      </c>
      <c r="H13" s="353" t="n">
        <v>1859.32383375556</v>
      </c>
      <c r="I13" s="353" t="n">
        <v>2439.80689615673</v>
      </c>
      <c r="J13" s="353" t="n">
        <v>153.367177027259</v>
      </c>
      <c r="K13" s="353" t="n">
        <v>2073.46130644007</v>
      </c>
      <c r="L13" s="353" t="n">
        <v>2333.85454500983</v>
      </c>
      <c r="M13" s="353" t="n">
        <v>0.125841680913099</v>
      </c>
      <c r="N13" s="353" t="n">
        <v>13.2404356707942</v>
      </c>
      <c r="O13" s="353" t="n">
        <v>15.0623412524354</v>
      </c>
      <c r="P13" s="354" t="n">
        <v>7</v>
      </c>
      <c r="Q13" s="333"/>
      <c r="R13" s="355"/>
      <c r="S13" s="355"/>
      <c r="T13" s="355"/>
      <c r="U13" s="355"/>
      <c r="V13" s="355"/>
    </row>
    <row r="14" customFormat="false" ht="12.95" hidden="false" customHeight="true" outlineLevel="0" collapsed="false">
      <c r="A14" s="60" t="n">
        <v>8</v>
      </c>
      <c r="B14" s="261" t="s">
        <v>424</v>
      </c>
      <c r="C14" s="262" t="s">
        <v>425</v>
      </c>
      <c r="D14" s="158" t="n">
        <v>23893.0725652353</v>
      </c>
      <c r="E14" s="353" t="n">
        <v>23460.90051451</v>
      </c>
      <c r="F14" s="353" t="n">
        <v>432.17205072531</v>
      </c>
      <c r="G14" s="353" t="n">
        <v>644.892635520618</v>
      </c>
      <c r="H14" s="353" t="n">
        <v>226.871954614056</v>
      </c>
      <c r="I14" s="353" t="n">
        <v>3054.61173865896</v>
      </c>
      <c r="J14" s="353" t="n">
        <v>197.072197635374</v>
      </c>
      <c r="K14" s="353" t="n">
        <v>9040.97247568667</v>
      </c>
      <c r="L14" s="353" t="n">
        <v>10720.4236646437</v>
      </c>
      <c r="M14" s="353" t="n">
        <v>0.614490892230917</v>
      </c>
      <c r="N14" s="353" t="n">
        <v>1.27025450119708</v>
      </c>
      <c r="O14" s="353" t="n">
        <v>6.34315308245175</v>
      </c>
      <c r="P14" s="354" t="n">
        <v>8</v>
      </c>
      <c r="Q14" s="333"/>
      <c r="R14" s="355"/>
      <c r="S14" s="355"/>
      <c r="T14" s="355"/>
      <c r="U14" s="355"/>
      <c r="V14" s="355"/>
    </row>
    <row r="15" customFormat="false" ht="12.95" hidden="false" customHeight="true" outlineLevel="0" collapsed="false">
      <c r="A15" s="60" t="n">
        <v>9</v>
      </c>
      <c r="B15" s="261" t="s">
        <v>434</v>
      </c>
      <c r="C15" s="262" t="s">
        <v>479</v>
      </c>
      <c r="D15" s="158" t="n">
        <v>313.802570606186</v>
      </c>
      <c r="E15" s="353" t="n">
        <v>152.47385819354</v>
      </c>
      <c r="F15" s="353" t="n">
        <v>161.328712412646</v>
      </c>
      <c r="G15" s="353" t="n">
        <v>78.659801675363</v>
      </c>
      <c r="H15" s="353" t="n">
        <v>154.019232422541</v>
      </c>
      <c r="I15" s="353" t="n">
        <v>55.1033686962485</v>
      </c>
      <c r="J15" s="353" t="n">
        <v>6.47916636382958</v>
      </c>
      <c r="K15" s="353" t="n">
        <v>5.73591314527676</v>
      </c>
      <c r="L15" s="353" t="n">
        <v>12.9747746766521</v>
      </c>
      <c r="M15" s="353" t="n">
        <v>0.000926411546825548</v>
      </c>
      <c r="N15" s="353" t="n">
        <v>0.395907115890891</v>
      </c>
      <c r="O15" s="353" t="n">
        <v>0.433480098837525</v>
      </c>
      <c r="P15" s="354" t="n">
        <v>9</v>
      </c>
      <c r="Q15" s="333"/>
      <c r="R15" s="355"/>
      <c r="S15" s="355"/>
      <c r="T15" s="355"/>
      <c r="U15" s="355"/>
      <c r="V15" s="355"/>
    </row>
    <row r="16" customFormat="false" ht="12.95" hidden="false" customHeight="true" outlineLevel="0" collapsed="false">
      <c r="A16" s="60" t="n">
        <v>10</v>
      </c>
      <c r="B16" s="261" t="s">
        <v>436</v>
      </c>
      <c r="C16" s="262" t="s">
        <v>437</v>
      </c>
      <c r="D16" s="158" t="n">
        <v>3327.09684861039</v>
      </c>
      <c r="E16" s="353" t="n">
        <v>2844.08108893844</v>
      </c>
      <c r="F16" s="353" t="n">
        <v>483.015759671951</v>
      </c>
      <c r="G16" s="353" t="n">
        <v>548.995555394926</v>
      </c>
      <c r="H16" s="353" t="n">
        <v>453.698474832508</v>
      </c>
      <c r="I16" s="353" t="n">
        <v>519.348279590379</v>
      </c>
      <c r="J16" s="353" t="n">
        <v>19.7802807811347</v>
      </c>
      <c r="K16" s="353" t="n">
        <v>624.36027345869</v>
      </c>
      <c r="L16" s="353" t="n">
        <v>1151.37698049445</v>
      </c>
      <c r="M16" s="353" t="n">
        <v>0.236392528613828</v>
      </c>
      <c r="N16" s="353" t="n">
        <v>1.75535025013722</v>
      </c>
      <c r="O16" s="353" t="n">
        <v>7.54526127955658</v>
      </c>
      <c r="P16" s="354" t="n">
        <v>10</v>
      </c>
      <c r="Q16" s="333"/>
      <c r="R16" s="355"/>
      <c r="S16" s="355"/>
      <c r="T16" s="355"/>
      <c r="U16" s="355"/>
      <c r="V16" s="355"/>
    </row>
    <row r="17" customFormat="false" ht="12.95" hidden="false" customHeight="true" outlineLevel="0" collapsed="false">
      <c r="A17" s="60" t="n">
        <v>11</v>
      </c>
      <c r="B17" s="261" t="s">
        <v>438</v>
      </c>
      <c r="C17" s="262" t="s">
        <v>439</v>
      </c>
      <c r="D17" s="158" t="n">
        <v>269.872787586201</v>
      </c>
      <c r="E17" s="353" t="n">
        <v>127.211304395664</v>
      </c>
      <c r="F17" s="353" t="n">
        <v>142.661483190537</v>
      </c>
      <c r="G17" s="353" t="n">
        <v>83.4451904342151</v>
      </c>
      <c r="H17" s="353" t="n">
        <v>141.117934513597</v>
      </c>
      <c r="I17" s="353" t="n">
        <v>7.74942785631085</v>
      </c>
      <c r="J17" s="353" t="n">
        <v>0.966256852206491</v>
      </c>
      <c r="K17" s="353" t="n">
        <v>13.4128969408046</v>
      </c>
      <c r="L17" s="353" t="n">
        <v>22.6037891643333</v>
      </c>
      <c r="M17" s="353" t="n">
        <v>0.00918508743150487</v>
      </c>
      <c r="N17" s="353" t="n">
        <v>0.185400726924384</v>
      </c>
      <c r="O17" s="353" t="n">
        <v>0.382706010377539</v>
      </c>
      <c r="P17" s="354" t="n">
        <v>11</v>
      </c>
      <c r="Q17" s="333"/>
      <c r="R17" s="355"/>
      <c r="S17" s="355"/>
      <c r="T17" s="355"/>
      <c r="U17" s="355"/>
      <c r="V17" s="355"/>
    </row>
    <row r="18" customFormat="false" ht="12.95" hidden="false" customHeight="true" outlineLevel="0" collapsed="false">
      <c r="A18" s="60" t="n">
        <v>12</v>
      </c>
      <c r="B18" s="261" t="s">
        <v>440</v>
      </c>
      <c r="C18" s="262" t="s">
        <v>480</v>
      </c>
      <c r="D18" s="158" t="n">
        <v>577.680141232727</v>
      </c>
      <c r="E18" s="353" t="n">
        <v>354.864256236073</v>
      </c>
      <c r="F18" s="353" t="n">
        <v>222.815884996654</v>
      </c>
      <c r="G18" s="353" t="n">
        <v>170.473741511302</v>
      </c>
      <c r="H18" s="353" t="n">
        <v>215.757036463363</v>
      </c>
      <c r="I18" s="353" t="n">
        <v>84.5156507112453</v>
      </c>
      <c r="J18" s="353" t="n">
        <v>4.6171876319967</v>
      </c>
      <c r="K18" s="353" t="n">
        <v>31.1717343274882</v>
      </c>
      <c r="L18" s="353" t="n">
        <v>68.7031296860372</v>
      </c>
      <c r="M18" s="353" t="n">
        <v>0.0178362157569633</v>
      </c>
      <c r="N18" s="353" t="n">
        <v>0.79386056009178</v>
      </c>
      <c r="O18" s="353" t="n">
        <v>1.62996412544606</v>
      </c>
      <c r="P18" s="354" t="n">
        <v>12</v>
      </c>
      <c r="Q18" s="333"/>
      <c r="R18" s="355"/>
      <c r="S18" s="355"/>
      <c r="T18" s="355"/>
      <c r="U18" s="355"/>
      <c r="V18" s="355"/>
    </row>
    <row r="19" customFormat="false" ht="12.95" hidden="false" customHeight="true" outlineLevel="0" collapsed="false">
      <c r="A19" s="60" t="n">
        <v>13</v>
      </c>
      <c r="B19" s="261" t="s">
        <v>442</v>
      </c>
      <c r="C19" s="262" t="s">
        <v>443</v>
      </c>
      <c r="D19" s="158" t="n">
        <v>6594.45733740232</v>
      </c>
      <c r="E19" s="353" t="n">
        <v>4171.60947757915</v>
      </c>
      <c r="F19" s="353" t="n">
        <v>2422.84785982317</v>
      </c>
      <c r="G19" s="353" t="n">
        <v>1743.98937895417</v>
      </c>
      <c r="H19" s="353" t="n">
        <v>2272.0360279984</v>
      </c>
      <c r="I19" s="353" t="n">
        <v>1559.35013122135</v>
      </c>
      <c r="J19" s="353" t="n">
        <v>108.996258100183</v>
      </c>
      <c r="K19" s="353" t="n">
        <v>114.504819852437</v>
      </c>
      <c r="L19" s="353" t="n">
        <v>753.76514755119</v>
      </c>
      <c r="M19" s="353" t="n">
        <v>0.283743035142096</v>
      </c>
      <c r="N19" s="353" t="n">
        <v>7.84309862597145</v>
      </c>
      <c r="O19" s="353" t="n">
        <v>33.6887320634748</v>
      </c>
      <c r="P19" s="354" t="n">
        <v>13</v>
      </c>
      <c r="Q19" s="333"/>
      <c r="R19" s="355"/>
      <c r="S19" s="355"/>
      <c r="T19" s="355"/>
      <c r="U19" s="355"/>
      <c r="V19" s="355"/>
    </row>
    <row r="20" customFormat="false" ht="12.95" hidden="false" customHeight="true" outlineLevel="0" collapsed="false">
      <c r="A20" s="60" t="n">
        <v>14</v>
      </c>
      <c r="B20" s="261" t="s">
        <v>444</v>
      </c>
      <c r="C20" s="262" t="s">
        <v>445</v>
      </c>
      <c r="D20" s="158" t="n">
        <v>516.661907827527</v>
      </c>
      <c r="E20" s="353" t="n">
        <v>424.368922399829</v>
      </c>
      <c r="F20" s="353" t="n">
        <v>92.2929854276986</v>
      </c>
      <c r="G20" s="353" t="n">
        <v>96.1625349315414</v>
      </c>
      <c r="H20" s="353" t="n">
        <v>86.3915672421936</v>
      </c>
      <c r="I20" s="353" t="n">
        <v>89.4899793018263</v>
      </c>
      <c r="J20" s="353" t="n">
        <v>4.18056660766034</v>
      </c>
      <c r="K20" s="353" t="n">
        <v>91.1007307893752</v>
      </c>
      <c r="L20" s="353" t="n">
        <v>147.615677377086</v>
      </c>
      <c r="M20" s="353" t="n">
        <v>0.068544266576615</v>
      </c>
      <c r="N20" s="353" t="n">
        <v>0.317991320937423</v>
      </c>
      <c r="O20" s="353" t="n">
        <v>1.33431599033061</v>
      </c>
      <c r="P20" s="354" t="n">
        <v>14</v>
      </c>
      <c r="Q20" s="333"/>
      <c r="R20" s="355"/>
      <c r="S20" s="355"/>
      <c r="T20" s="355"/>
      <c r="U20" s="355"/>
      <c r="V20" s="355"/>
    </row>
    <row r="21" customFormat="false" ht="12.95" hidden="false" customHeight="true" outlineLevel="0" collapsed="false">
      <c r="A21" s="60" t="n">
        <v>15</v>
      </c>
      <c r="B21" s="261" t="s">
        <v>446</v>
      </c>
      <c r="C21" s="262" t="s">
        <v>447</v>
      </c>
      <c r="D21" s="158" t="n">
        <v>1723.18193768385</v>
      </c>
      <c r="E21" s="353" t="n">
        <v>1393.4274119187</v>
      </c>
      <c r="F21" s="353" t="n">
        <v>329.754525765159</v>
      </c>
      <c r="G21" s="353" t="n">
        <v>189.769367112949</v>
      </c>
      <c r="H21" s="353" t="n">
        <v>247.111023008907</v>
      </c>
      <c r="I21" s="353" t="n">
        <v>336.337583738209</v>
      </c>
      <c r="J21" s="353" t="n">
        <v>27.2310135720633</v>
      </c>
      <c r="K21" s="353" t="n">
        <v>12.8773508490804</v>
      </c>
      <c r="L21" s="353" t="n">
        <v>854.443110218457</v>
      </c>
      <c r="M21" s="353" t="n">
        <v>0.47763673860058</v>
      </c>
      <c r="N21" s="353" t="n">
        <v>1.82604808506476</v>
      </c>
      <c r="O21" s="353" t="n">
        <v>53.1088043605238</v>
      </c>
      <c r="P21" s="354" t="n">
        <v>15</v>
      </c>
      <c r="Q21" s="333"/>
      <c r="R21" s="355"/>
      <c r="S21" s="355"/>
      <c r="T21" s="355"/>
      <c r="U21" s="355"/>
      <c r="V21" s="355"/>
    </row>
    <row r="22" customFormat="false" ht="12.95" hidden="false" customHeight="true" outlineLevel="0" collapsed="false">
      <c r="A22" s="60" t="n">
        <v>16</v>
      </c>
      <c r="B22" s="261" t="s">
        <v>448</v>
      </c>
      <c r="C22" s="262" t="s">
        <v>449</v>
      </c>
      <c r="D22" s="158" t="n">
        <v>120.288757364323</v>
      </c>
      <c r="E22" s="353" t="n">
        <v>94.2609054457943</v>
      </c>
      <c r="F22" s="353" t="n">
        <v>26.0278519185291</v>
      </c>
      <c r="G22" s="353" t="n">
        <v>28.2211513392886</v>
      </c>
      <c r="H22" s="353" t="n">
        <v>24.3774782402661</v>
      </c>
      <c r="I22" s="353" t="n">
        <v>23.1670444831671</v>
      </c>
      <c r="J22" s="353" t="n">
        <v>1.16406607963788</v>
      </c>
      <c r="K22" s="353" t="n">
        <v>17.0929100087238</v>
      </c>
      <c r="L22" s="353" t="n">
        <v>25.7797996146148</v>
      </c>
      <c r="M22" s="353" t="n">
        <v>0.00404023307640668</v>
      </c>
      <c r="N22" s="353" t="n">
        <v>0.132548993842522</v>
      </c>
      <c r="O22" s="353" t="n">
        <v>0.349718371706197</v>
      </c>
      <c r="P22" s="354" t="n">
        <v>16</v>
      </c>
      <c r="Q22" s="333"/>
      <c r="R22" s="355"/>
      <c r="S22" s="355"/>
      <c r="T22" s="355"/>
      <c r="U22" s="355"/>
      <c r="V22" s="355"/>
    </row>
    <row r="23" customFormat="false" ht="12.95" hidden="false" customHeight="true" outlineLevel="0" collapsed="false">
      <c r="A23" s="60" t="n">
        <v>17</v>
      </c>
      <c r="B23" s="261" t="s">
        <v>450</v>
      </c>
      <c r="C23" s="262" t="s">
        <v>482</v>
      </c>
      <c r="D23" s="158" t="n">
        <v>400.432100864476</v>
      </c>
      <c r="E23" s="353" t="n">
        <v>199.717976182152</v>
      </c>
      <c r="F23" s="353" t="n">
        <v>200.714124682325</v>
      </c>
      <c r="G23" s="353" t="n">
        <v>126.753865380656</v>
      </c>
      <c r="H23" s="353" t="n">
        <v>194.657621650166</v>
      </c>
      <c r="I23" s="353" t="n">
        <v>28.1116281287086</v>
      </c>
      <c r="J23" s="353" t="n">
        <v>2.52345737619539</v>
      </c>
      <c r="K23" s="353" t="n">
        <v>3.6385889682087</v>
      </c>
      <c r="L23" s="353" t="n">
        <v>41.2138937045783</v>
      </c>
      <c r="M23" s="353" t="n">
        <v>0.00535036768285827</v>
      </c>
      <c r="N23" s="353" t="n">
        <v>0.829422907785104</v>
      </c>
      <c r="O23" s="353" t="n">
        <v>2.69827238049487</v>
      </c>
      <c r="P23" s="354" t="n">
        <v>17</v>
      </c>
      <c r="Q23" s="333"/>
      <c r="R23" s="355"/>
      <c r="S23" s="355"/>
      <c r="T23" s="355"/>
      <c r="U23" s="355"/>
      <c r="V23" s="355"/>
    </row>
    <row r="24" customFormat="false" ht="12.95" hidden="false" customHeight="true" outlineLevel="0" collapsed="false">
      <c r="A24" s="60" t="n">
        <v>18</v>
      </c>
      <c r="B24" s="261" t="s">
        <v>452</v>
      </c>
      <c r="C24" s="262" t="s">
        <v>453</v>
      </c>
      <c r="D24" s="158" t="n">
        <v>4238.69382704472</v>
      </c>
      <c r="E24" s="353" t="n">
        <v>3654.96905808159</v>
      </c>
      <c r="F24" s="353" t="n">
        <v>583.724768963122</v>
      </c>
      <c r="G24" s="353" t="n">
        <v>1275.17021375518</v>
      </c>
      <c r="H24" s="353" t="n">
        <v>546.444986834428</v>
      </c>
      <c r="I24" s="353" t="n">
        <v>1161.85573772456</v>
      </c>
      <c r="J24" s="353" t="n">
        <v>26.9399502430334</v>
      </c>
      <c r="K24" s="353" t="n">
        <v>383.864707587585</v>
      </c>
      <c r="L24" s="353" t="n">
        <v>834.078399014266</v>
      </c>
      <c r="M24" s="353" t="n">
        <v>0.210603996671204</v>
      </c>
      <c r="N24" s="353" t="n">
        <v>1.86997059359855</v>
      </c>
      <c r="O24" s="353" t="n">
        <v>8.25925729539127</v>
      </c>
      <c r="P24" s="354" t="n">
        <v>18</v>
      </c>
      <c r="Q24" s="333"/>
      <c r="R24" s="355"/>
      <c r="S24" s="355"/>
      <c r="T24" s="355"/>
      <c r="U24" s="355"/>
      <c r="V24" s="355"/>
    </row>
    <row r="25" customFormat="false" ht="12.95" hidden="false" customHeight="true" outlineLevel="0" collapsed="false">
      <c r="A25" s="60"/>
      <c r="B25" s="264"/>
      <c r="C25" s="233"/>
      <c r="D25" s="158"/>
      <c r="E25" s="353"/>
      <c r="F25" s="353" t="n">
        <v>0</v>
      </c>
      <c r="G25" s="353"/>
      <c r="H25" s="353"/>
      <c r="I25" s="353"/>
      <c r="J25" s="353"/>
      <c r="K25" s="353"/>
      <c r="L25" s="353"/>
      <c r="M25" s="353"/>
      <c r="N25" s="353"/>
      <c r="O25" s="353"/>
      <c r="P25" s="354"/>
      <c r="Q25" s="333"/>
      <c r="R25" s="355"/>
      <c r="S25" s="355"/>
      <c r="T25" s="355"/>
      <c r="U25" s="355"/>
      <c r="V25" s="355"/>
    </row>
    <row r="26" customFormat="false" ht="12.95" hidden="false" customHeight="true" outlineLevel="0" collapsed="false">
      <c r="A26" s="266" t="n">
        <v>19</v>
      </c>
      <c r="B26" s="267"/>
      <c r="C26" s="268" t="s">
        <v>454</v>
      </c>
      <c r="D26" s="148" t="n">
        <v>71040.1244489817</v>
      </c>
      <c r="E26" s="356" t="n">
        <v>61373.6496943824</v>
      </c>
      <c r="F26" s="356" t="n">
        <v>9666.47475459926</v>
      </c>
      <c r="G26" s="356" t="n">
        <v>9704.99650026963</v>
      </c>
      <c r="H26" s="356" t="n">
        <v>8730.13063854424</v>
      </c>
      <c r="I26" s="356" t="n">
        <v>12906.2378656512</v>
      </c>
      <c r="J26" s="356" t="n">
        <v>724.998406832491</v>
      </c>
      <c r="K26" s="356" t="n">
        <v>15537.7646973375</v>
      </c>
      <c r="L26" s="356" t="n">
        <v>23224.6506311241</v>
      </c>
      <c r="M26" s="356" t="n">
        <v>14.2009086838403</v>
      </c>
      <c r="N26" s="356" t="n">
        <v>39.2329609018466</v>
      </c>
      <c r="O26" s="356" t="n">
        <v>157.911839636853</v>
      </c>
      <c r="P26" s="354" t="n">
        <v>19</v>
      </c>
      <c r="Q26" s="333"/>
      <c r="R26" s="355"/>
      <c r="S26" s="355"/>
      <c r="T26" s="355"/>
      <c r="U26" s="355"/>
      <c r="V26" s="355"/>
    </row>
    <row r="27" customFormat="false" ht="12.95" hidden="false" customHeight="true" outlineLevel="0" collapsed="false">
      <c r="A27" s="60" t="n">
        <v>20</v>
      </c>
      <c r="B27" s="271"/>
      <c r="C27" s="272" t="s">
        <v>537</v>
      </c>
      <c r="D27" s="158" t="n">
        <v>103289.193538014</v>
      </c>
      <c r="E27" s="353" t="n">
        <v>23892.4901220607</v>
      </c>
      <c r="F27" s="353" t="n">
        <v>79396.7034159535</v>
      </c>
      <c r="G27" s="353" t="n">
        <v>18111.3889862792</v>
      </c>
      <c r="H27" s="353" t="n">
        <v>77466.4911160305</v>
      </c>
      <c r="I27" s="353" t="n">
        <v>2505.20655796853</v>
      </c>
      <c r="J27" s="353" t="n">
        <v>191.887366650612</v>
      </c>
      <c r="K27" s="353" t="n">
        <v>83.0971412107844</v>
      </c>
      <c r="L27" s="353" t="n">
        <v>3192.79743660213</v>
      </c>
      <c r="M27" s="353" t="n">
        <v>0.147416889536459</v>
      </c>
      <c r="N27" s="353" t="n">
        <v>1510.92911465897</v>
      </c>
      <c r="O27" s="353" t="n">
        <v>227.2484017239</v>
      </c>
      <c r="P27" s="354" t="n">
        <v>20</v>
      </c>
      <c r="Q27" s="333"/>
      <c r="R27" s="355"/>
      <c r="S27" s="355"/>
      <c r="T27" s="355"/>
      <c r="U27" s="355"/>
      <c r="V27" s="355"/>
    </row>
    <row r="28" customFormat="false" ht="12.75" hidden="false" customHeight="false" outlineLevel="0" collapsed="false">
      <c r="A28" s="60" t="n">
        <v>21</v>
      </c>
      <c r="B28" s="271"/>
      <c r="C28" s="268" t="s">
        <v>484</v>
      </c>
      <c r="D28" s="148" t="n">
        <v>174329.317986996</v>
      </c>
      <c r="E28" s="356" t="n">
        <v>85266.1398164431</v>
      </c>
      <c r="F28" s="356" t="n">
        <v>89063.1781705528</v>
      </c>
      <c r="G28" s="356" t="n">
        <v>27816.3854865489</v>
      </c>
      <c r="H28" s="356" t="n">
        <v>86196.6217545747</v>
      </c>
      <c r="I28" s="356" t="n">
        <v>15411.4444236197</v>
      </c>
      <c r="J28" s="356" t="n">
        <v>916.885773483103</v>
      </c>
      <c r="K28" s="356" t="n">
        <v>15620.8618385483</v>
      </c>
      <c r="L28" s="356" t="n">
        <v>26417.4480677262</v>
      </c>
      <c r="M28" s="356" t="n">
        <v>14.3483255733768</v>
      </c>
      <c r="N28" s="356" t="n">
        <v>1550.16207556082</v>
      </c>
      <c r="O28" s="356" t="n">
        <v>385.160241360754</v>
      </c>
      <c r="P28" s="354" t="n">
        <v>21</v>
      </c>
      <c r="Q28" s="333"/>
      <c r="R28" s="355"/>
      <c r="S28" s="355"/>
      <c r="T28" s="355"/>
      <c r="U28" s="355"/>
      <c r="V28" s="355"/>
    </row>
    <row r="29" customFormat="false" ht="12.75" hidden="false" customHeight="false" outlineLevel="0" collapsed="false">
      <c r="A29" s="266" t="n">
        <v>22</v>
      </c>
      <c r="B29" s="271"/>
      <c r="C29" s="272" t="s">
        <v>570</v>
      </c>
      <c r="D29" s="357" t="n">
        <v>-7029.55514747258</v>
      </c>
      <c r="E29" s="358" t="n">
        <v>-1985.26381658758</v>
      </c>
      <c r="F29" s="358" t="n">
        <v>-5044.291330885</v>
      </c>
      <c r="G29" s="358" t="n">
        <v>-1326.82171877958</v>
      </c>
      <c r="H29" s="358" t="n">
        <v>-5044.291330885</v>
      </c>
      <c r="I29" s="358" t="n">
        <v>-498.656734180941</v>
      </c>
      <c r="J29" s="353" t="n">
        <v>0</v>
      </c>
      <c r="K29" s="358" t="n">
        <v>-159.785363627062</v>
      </c>
      <c r="L29" s="353" t="n">
        <v>0</v>
      </c>
      <c r="M29" s="353" t="n">
        <v>0</v>
      </c>
      <c r="N29" s="353" t="n">
        <v>0</v>
      </c>
      <c r="O29" s="353" t="n">
        <v>0</v>
      </c>
      <c r="P29" s="354" t="n">
        <v>22</v>
      </c>
      <c r="Q29" s="333"/>
      <c r="R29" s="355"/>
      <c r="S29" s="355"/>
      <c r="T29" s="355"/>
      <c r="U29" s="355"/>
      <c r="V29" s="355"/>
    </row>
    <row r="30" customFormat="false" ht="12.75" hidden="false" customHeight="false" outlineLevel="0" collapsed="false">
      <c r="A30" s="60" t="n">
        <v>23</v>
      </c>
      <c r="B30" s="271"/>
      <c r="C30" s="268" t="s">
        <v>536</v>
      </c>
      <c r="D30" s="148" t="n">
        <v>167299.762839523</v>
      </c>
      <c r="E30" s="356" t="n">
        <v>83280.8759998555</v>
      </c>
      <c r="F30" s="356" t="n">
        <v>84018.8868396678</v>
      </c>
      <c r="G30" s="356" t="n">
        <v>26489.5637677693</v>
      </c>
      <c r="H30" s="356" t="n">
        <v>81152.3304236897</v>
      </c>
      <c r="I30" s="356" t="n">
        <v>14912.7876894388</v>
      </c>
      <c r="J30" s="356" t="n">
        <v>916.885773483103</v>
      </c>
      <c r="K30" s="356" t="n">
        <v>15461.0764749212</v>
      </c>
      <c r="L30" s="356" t="n">
        <v>26417.4480677262</v>
      </c>
      <c r="M30" s="356" t="n">
        <v>14.3483255733768</v>
      </c>
      <c r="N30" s="356" t="n">
        <v>1550.16207556082</v>
      </c>
      <c r="O30" s="356" t="n">
        <v>385.160241360754</v>
      </c>
      <c r="P30" s="354" t="n">
        <v>23</v>
      </c>
      <c r="Q30" s="333"/>
      <c r="R30" s="355"/>
      <c r="S30" s="355"/>
      <c r="T30" s="355"/>
      <c r="U30" s="355"/>
      <c r="V30" s="355"/>
    </row>
    <row r="31" customFormat="false" ht="12.75" hidden="false" customHeight="false" outlineLevel="0" collapsed="false">
      <c r="A31" s="60"/>
      <c r="B31" s="271"/>
      <c r="C31" s="268"/>
      <c r="D31" s="148"/>
      <c r="E31" s="359"/>
      <c r="F31" s="359"/>
      <c r="G31" s="359"/>
      <c r="H31" s="359"/>
      <c r="I31" s="359"/>
      <c r="J31" s="359"/>
      <c r="K31" s="359"/>
      <c r="L31" s="359"/>
      <c r="M31" s="359"/>
      <c r="N31" s="359"/>
      <c r="O31" s="359"/>
      <c r="P31" s="354"/>
      <c r="Q31" s="333"/>
      <c r="R31" s="355"/>
      <c r="S31" s="355"/>
      <c r="T31" s="355"/>
      <c r="U31" s="355"/>
      <c r="V31" s="355"/>
    </row>
    <row r="32" customFormat="false" ht="20.1" hidden="false" customHeight="true" outlineLevel="0" collapsed="false">
      <c r="A32" s="295"/>
      <c r="B32" s="274"/>
      <c r="C32" s="297"/>
      <c r="D32" s="298" t="n">
        <v>2004</v>
      </c>
      <c r="E32" s="360"/>
      <c r="F32" s="360"/>
      <c r="G32" s="298"/>
      <c r="H32" s="360"/>
      <c r="J32" s="360"/>
      <c r="K32" s="360"/>
      <c r="L32" s="360"/>
      <c r="M32" s="360"/>
      <c r="N32" s="360"/>
      <c r="O32" s="360"/>
      <c r="P32" s="354"/>
      <c r="Q32" s="333"/>
      <c r="R32" s="355"/>
      <c r="S32" s="355"/>
      <c r="T32" s="355"/>
      <c r="U32" s="355"/>
      <c r="V32" s="355"/>
    </row>
    <row r="33" customFormat="false" ht="12" hidden="false" customHeight="true" outlineLevel="0" collapsed="false">
      <c r="A33" s="266" t="n">
        <v>24</v>
      </c>
      <c r="B33" s="261" t="s">
        <v>346</v>
      </c>
      <c r="C33" s="262" t="s">
        <v>474</v>
      </c>
      <c r="D33" s="158" t="n">
        <v>3487.74103485601</v>
      </c>
      <c r="E33" s="353" t="n">
        <v>3388.89523161449</v>
      </c>
      <c r="F33" s="353" t="n">
        <v>98.845803241522</v>
      </c>
      <c r="G33" s="353" t="n">
        <v>98.6705710248968</v>
      </c>
      <c r="H33" s="353" t="n">
        <v>75.7707267020803</v>
      </c>
      <c r="I33" s="353" t="n">
        <v>188.646820231715</v>
      </c>
      <c r="J33" s="353" t="n">
        <v>6.19642964448579</v>
      </c>
      <c r="K33" s="353" t="n">
        <v>76.183056878522</v>
      </c>
      <c r="L33" s="353" t="n">
        <v>3025.39478347935</v>
      </c>
      <c r="M33" s="353" t="n">
        <v>13.2783723301407</v>
      </c>
      <c r="N33" s="353" t="n">
        <v>1.34068355468384</v>
      </c>
      <c r="O33" s="353" t="n">
        <v>2.25959101013129</v>
      </c>
      <c r="P33" s="354" t="n">
        <v>24</v>
      </c>
      <c r="Q33" s="333"/>
      <c r="R33" s="355"/>
      <c r="S33" s="355"/>
      <c r="T33" s="355"/>
      <c r="U33" s="355"/>
      <c r="V33" s="355"/>
    </row>
    <row r="34" customFormat="false" ht="12" hidden="false" customHeight="true" outlineLevel="0" collapsed="false">
      <c r="A34" s="60" t="n">
        <v>25</v>
      </c>
      <c r="B34" s="261" t="s">
        <v>354</v>
      </c>
      <c r="C34" s="262" t="s">
        <v>475</v>
      </c>
      <c r="D34" s="158" t="n">
        <v>255.131475161642</v>
      </c>
      <c r="E34" s="353" t="n">
        <v>232.161025399777</v>
      </c>
      <c r="F34" s="353" t="n">
        <v>22.9704497618643</v>
      </c>
      <c r="G34" s="353" t="n">
        <v>44.0709020939338</v>
      </c>
      <c r="H34" s="353" t="n">
        <v>20.6725542103415</v>
      </c>
      <c r="I34" s="353" t="n">
        <v>44.1578848738786</v>
      </c>
      <c r="J34" s="353" t="n">
        <v>1.66250413563638</v>
      </c>
      <c r="K34" s="353" t="n">
        <v>60.7690740356823</v>
      </c>
      <c r="L34" s="353" t="n">
        <v>83.1631643962828</v>
      </c>
      <c r="M34" s="353" t="n">
        <v>0.0079422752242101</v>
      </c>
      <c r="N34" s="353" t="n">
        <v>0.0544619157933935</v>
      </c>
      <c r="O34" s="353" t="n">
        <v>0.572987224868734</v>
      </c>
      <c r="P34" s="354" t="n">
        <v>25</v>
      </c>
      <c r="Q34" s="333"/>
      <c r="R34" s="355"/>
      <c r="S34" s="355"/>
      <c r="T34" s="355"/>
      <c r="U34" s="355"/>
      <c r="V34" s="355"/>
    </row>
    <row r="35" customFormat="false" ht="12" hidden="false" customHeight="true" outlineLevel="0" collapsed="false">
      <c r="A35" s="266" t="n">
        <v>26</v>
      </c>
      <c r="B35" s="261" t="s">
        <v>362</v>
      </c>
      <c r="C35" s="262" t="s">
        <v>363</v>
      </c>
      <c r="D35" s="158" t="n">
        <v>5437.71372338541</v>
      </c>
      <c r="E35" s="353" t="n">
        <v>4329.42632735597</v>
      </c>
      <c r="F35" s="353" t="n">
        <v>1108.28739602944</v>
      </c>
      <c r="G35" s="353" t="n">
        <v>1934.60937325708</v>
      </c>
      <c r="H35" s="353" t="n">
        <v>1047.71107943367</v>
      </c>
      <c r="I35" s="353" t="n">
        <v>1072.82398779361</v>
      </c>
      <c r="J35" s="353" t="n">
        <v>49.1654088117864</v>
      </c>
      <c r="K35" s="353" t="n">
        <v>531.533514307533</v>
      </c>
      <c r="L35" s="353" t="n">
        <v>790.459451997754</v>
      </c>
      <c r="M35" s="353" t="n">
        <v>0.177282451566702</v>
      </c>
      <c r="N35" s="353" t="n">
        <v>4.27625947106429</v>
      </c>
      <c r="O35" s="353" t="n">
        <v>6.95736586135492</v>
      </c>
      <c r="P35" s="354" t="n">
        <v>26</v>
      </c>
      <c r="Q35" s="333"/>
      <c r="R35" s="355"/>
      <c r="S35" s="355"/>
      <c r="T35" s="355"/>
      <c r="U35" s="355"/>
      <c r="V35" s="355"/>
    </row>
    <row r="36" customFormat="false" ht="12" hidden="false" customHeight="true" outlineLevel="0" collapsed="false">
      <c r="A36" s="60" t="n">
        <v>27</v>
      </c>
      <c r="B36" s="261" t="s">
        <v>476</v>
      </c>
      <c r="C36" s="262" t="s">
        <v>477</v>
      </c>
      <c r="D36" s="158" t="n">
        <v>311.418136074918</v>
      </c>
      <c r="E36" s="353" t="n">
        <v>252.271219882086</v>
      </c>
      <c r="F36" s="353" t="n">
        <v>59.1469161928324</v>
      </c>
      <c r="G36" s="353" t="n">
        <v>64.1935430428261</v>
      </c>
      <c r="H36" s="353" t="n">
        <v>46.8141601845319</v>
      </c>
      <c r="I36" s="353" t="n">
        <v>117.833859560907</v>
      </c>
      <c r="J36" s="353" t="n">
        <v>10.702469914616</v>
      </c>
      <c r="K36" s="353" t="n">
        <v>8.63132524389778</v>
      </c>
      <c r="L36" s="353" t="n">
        <v>61.612492034455</v>
      </c>
      <c r="M36" s="353" t="n">
        <v>0.0206449450505255</v>
      </c>
      <c r="N36" s="353" t="n">
        <v>0.0432238272755128</v>
      </c>
      <c r="O36" s="353" t="n">
        <v>1.56641732135848</v>
      </c>
      <c r="P36" s="354" t="n">
        <v>27</v>
      </c>
      <c r="Q36" s="333"/>
      <c r="R36" s="355"/>
      <c r="S36" s="355"/>
      <c r="T36" s="355"/>
      <c r="U36" s="355"/>
      <c r="V36" s="355"/>
    </row>
    <row r="37" customFormat="false" ht="12" hidden="false" customHeight="true" outlineLevel="0" collapsed="false">
      <c r="A37" s="266" t="n">
        <v>28</v>
      </c>
      <c r="B37" s="261" t="s">
        <v>406</v>
      </c>
      <c r="C37" s="262" t="s">
        <v>478</v>
      </c>
      <c r="D37" s="158" t="n">
        <v>4514.76674747064</v>
      </c>
      <c r="E37" s="353" t="n">
        <v>4214.61324087166</v>
      </c>
      <c r="F37" s="353" t="n">
        <v>300.153506598973</v>
      </c>
      <c r="G37" s="353" t="n">
        <v>481.217444489468</v>
      </c>
      <c r="H37" s="353" t="n">
        <v>279.693896419529</v>
      </c>
      <c r="I37" s="353" t="n">
        <v>364.150852037073</v>
      </c>
      <c r="J37" s="353" t="n">
        <v>15.0332671361699</v>
      </c>
      <c r="K37" s="353" t="n">
        <v>1484.50181425819</v>
      </c>
      <c r="L37" s="353" t="n">
        <v>1884.74313008694</v>
      </c>
      <c r="M37" s="353" t="n">
        <v>0.0667056368283711</v>
      </c>
      <c r="N37" s="353" t="n">
        <v>1.14291874589512</v>
      </c>
      <c r="O37" s="353" t="n">
        <v>4.21671866055017</v>
      </c>
      <c r="P37" s="354" t="n">
        <v>28</v>
      </c>
      <c r="Q37" s="333"/>
      <c r="R37" s="355"/>
      <c r="S37" s="355"/>
      <c r="T37" s="355"/>
      <c r="U37" s="355"/>
      <c r="V37" s="355"/>
    </row>
    <row r="38" customFormat="false" ht="12" hidden="false" customHeight="true" outlineLevel="0" collapsed="false">
      <c r="A38" s="60" t="n">
        <v>29</v>
      </c>
      <c r="B38" s="261" t="s">
        <v>414</v>
      </c>
      <c r="C38" s="262" t="s">
        <v>415</v>
      </c>
      <c r="D38" s="158" t="n">
        <v>3730.48803555227</v>
      </c>
      <c r="E38" s="353" t="n">
        <v>3362.2804938328</v>
      </c>
      <c r="F38" s="353" t="n">
        <v>368.207541719468</v>
      </c>
      <c r="G38" s="353" t="n">
        <v>729.171179386279</v>
      </c>
      <c r="H38" s="353" t="n">
        <v>310.11483990576</v>
      </c>
      <c r="I38" s="353" t="n">
        <v>1518.15825065617</v>
      </c>
      <c r="J38" s="353" t="n">
        <v>50.6988234172396</v>
      </c>
      <c r="K38" s="353" t="n">
        <v>451.704051263436</v>
      </c>
      <c r="L38" s="353" t="n">
        <v>663.247012526913</v>
      </c>
      <c r="M38" s="353" t="n">
        <v>0.106976766458448</v>
      </c>
      <c r="N38" s="353" t="n">
        <v>1.21986957939088</v>
      </c>
      <c r="O38" s="353" t="n">
        <v>6.06703205061925</v>
      </c>
      <c r="P38" s="354" t="n">
        <v>29</v>
      </c>
      <c r="Q38" s="333"/>
      <c r="R38" s="355"/>
      <c r="S38" s="355"/>
      <c r="T38" s="355"/>
      <c r="U38" s="355"/>
      <c r="V38" s="355"/>
    </row>
    <row r="39" customFormat="false" ht="12" hidden="false" customHeight="true" outlineLevel="0" collapsed="false">
      <c r="A39" s="266" t="n">
        <v>30</v>
      </c>
      <c r="B39" s="261" t="s">
        <v>419</v>
      </c>
      <c r="C39" s="262" t="s">
        <v>420</v>
      </c>
      <c r="D39" s="158" t="n">
        <v>10535.1002405517</v>
      </c>
      <c r="E39" s="353" t="n">
        <v>8877.70021192935</v>
      </c>
      <c r="F39" s="353" t="n">
        <v>1657.40002862231</v>
      </c>
      <c r="G39" s="353" t="n">
        <v>2040.699921027</v>
      </c>
      <c r="H39" s="353" t="n">
        <v>1503.25747880314</v>
      </c>
      <c r="I39" s="353" t="n">
        <v>2451.08086059813</v>
      </c>
      <c r="J39" s="353" t="n">
        <v>128.663481754574</v>
      </c>
      <c r="K39" s="353" t="n">
        <v>1870.4156439541</v>
      </c>
      <c r="L39" s="353" t="n">
        <v>2515.50378635012</v>
      </c>
      <c r="M39" s="353" t="n">
        <v>0.11949294437254</v>
      </c>
      <c r="N39" s="353" t="n">
        <v>12.5184968636938</v>
      </c>
      <c r="O39" s="353" t="n">
        <v>12.8410782565214</v>
      </c>
      <c r="P39" s="354" t="n">
        <v>30</v>
      </c>
      <c r="Q39" s="333"/>
      <c r="R39" s="355"/>
      <c r="S39" s="355"/>
      <c r="T39" s="355"/>
      <c r="U39" s="355"/>
      <c r="V39" s="355"/>
    </row>
    <row r="40" customFormat="false" ht="12.75" hidden="false" customHeight="false" outlineLevel="0" collapsed="false">
      <c r="A40" s="60" t="n">
        <v>32</v>
      </c>
      <c r="B40" s="261" t="s">
        <v>424</v>
      </c>
      <c r="C40" s="262" t="s">
        <v>425</v>
      </c>
      <c r="D40" s="158" t="n">
        <v>25347.5873916141</v>
      </c>
      <c r="E40" s="353" t="n">
        <v>24945.3554684583</v>
      </c>
      <c r="F40" s="353" t="n">
        <v>402.231923155798</v>
      </c>
      <c r="G40" s="353" t="n">
        <v>890.664877937243</v>
      </c>
      <c r="H40" s="353" t="n">
        <v>220.422945187222</v>
      </c>
      <c r="I40" s="353" t="n">
        <v>3223.22928438819</v>
      </c>
      <c r="J40" s="353" t="n">
        <v>174.880652449901</v>
      </c>
      <c r="K40" s="353" t="n">
        <v>8810.5140748238</v>
      </c>
      <c r="L40" s="353" t="n">
        <v>12020.947231309</v>
      </c>
      <c r="M40" s="353" t="n">
        <v>0.52051218172143</v>
      </c>
      <c r="N40" s="353" t="n">
        <v>1.37341808000905</v>
      </c>
      <c r="O40" s="353" t="n">
        <v>5.03439525694546</v>
      </c>
      <c r="P40" s="354" t="n">
        <v>31</v>
      </c>
      <c r="Q40" s="333"/>
      <c r="R40" s="355"/>
      <c r="S40" s="355"/>
      <c r="T40" s="355"/>
      <c r="U40" s="355"/>
      <c r="V40" s="355"/>
    </row>
    <row r="41" customFormat="false" ht="12.75" hidden="false" customHeight="false" outlineLevel="0" collapsed="false">
      <c r="A41" s="266" t="n">
        <v>32</v>
      </c>
      <c r="B41" s="261" t="s">
        <v>434</v>
      </c>
      <c r="C41" s="262" t="s">
        <v>479</v>
      </c>
      <c r="D41" s="158" t="n">
        <v>286.619161387613</v>
      </c>
      <c r="E41" s="353" t="n">
        <v>158.774048259222</v>
      </c>
      <c r="F41" s="353" t="n">
        <v>127.845113128391</v>
      </c>
      <c r="G41" s="353" t="n">
        <v>86.6729168925524</v>
      </c>
      <c r="H41" s="353" t="n">
        <v>121.989554349101</v>
      </c>
      <c r="I41" s="353" t="n">
        <v>53.7094602488914</v>
      </c>
      <c r="J41" s="353" t="n">
        <v>5.10545140193195</v>
      </c>
      <c r="K41" s="353" t="n">
        <v>5.14782296581493</v>
      </c>
      <c r="L41" s="353" t="n">
        <v>13.2438481519635</v>
      </c>
      <c r="M41" s="353" t="n">
        <v>0.000674778071614127</v>
      </c>
      <c r="N41" s="353" t="n">
        <v>0.379645801452897</v>
      </c>
      <c r="O41" s="353" t="n">
        <v>0.369786797832735</v>
      </c>
      <c r="P41" s="354" t="n">
        <v>32</v>
      </c>
      <c r="Q41" s="333"/>
      <c r="R41" s="355"/>
      <c r="S41" s="355"/>
      <c r="T41" s="355"/>
      <c r="U41" s="355"/>
      <c r="V41" s="355"/>
    </row>
    <row r="42" customFormat="false" ht="12.75" hidden="false" customHeight="false" outlineLevel="0" collapsed="false">
      <c r="A42" s="60" t="n">
        <v>33</v>
      </c>
      <c r="B42" s="261" t="s">
        <v>436</v>
      </c>
      <c r="C42" s="262" t="s">
        <v>437</v>
      </c>
      <c r="D42" s="158" t="n">
        <v>3261.45909404465</v>
      </c>
      <c r="E42" s="353" t="n">
        <v>2892.57812140479</v>
      </c>
      <c r="F42" s="353" t="n">
        <v>368.880972639862</v>
      </c>
      <c r="G42" s="353" t="n">
        <v>629.564628468148</v>
      </c>
      <c r="H42" s="353" t="n">
        <v>345.540594475277</v>
      </c>
      <c r="I42" s="353" t="n">
        <v>506.348653130808</v>
      </c>
      <c r="J42" s="353" t="n">
        <v>15.6771236217446</v>
      </c>
      <c r="K42" s="353" t="n">
        <v>563.910140977322</v>
      </c>
      <c r="L42" s="353" t="n">
        <v>1192.75469882851</v>
      </c>
      <c r="M42" s="353" t="n">
        <v>0.196359333074223</v>
      </c>
      <c r="N42" s="353" t="n">
        <v>1.68413359920881</v>
      </c>
      <c r="O42" s="353" t="n">
        <v>5.78276161055739</v>
      </c>
      <c r="P42" s="354" t="n">
        <v>33</v>
      </c>
      <c r="Q42" s="333"/>
      <c r="R42" s="355"/>
      <c r="S42" s="355"/>
      <c r="T42" s="355"/>
      <c r="U42" s="355"/>
      <c r="V42" s="355"/>
    </row>
    <row r="43" customFormat="false" ht="12.75" hidden="false" customHeight="false" outlineLevel="0" collapsed="false">
      <c r="A43" s="266" t="n">
        <v>34</v>
      </c>
      <c r="B43" s="261" t="s">
        <v>438</v>
      </c>
      <c r="C43" s="262" t="s">
        <v>439</v>
      </c>
      <c r="D43" s="158" t="n">
        <v>271.905147189222</v>
      </c>
      <c r="E43" s="353" t="n">
        <v>159.329661718903</v>
      </c>
      <c r="F43" s="353" t="n">
        <v>112.575485470319</v>
      </c>
      <c r="G43" s="353" t="n">
        <v>124.323337156198</v>
      </c>
      <c r="H43" s="353" t="n">
        <v>111.575443089352</v>
      </c>
      <c r="I43" s="353" t="n">
        <v>8.58521257668821</v>
      </c>
      <c r="J43" s="353" t="n">
        <v>0.803194015453557</v>
      </c>
      <c r="K43" s="353" t="n">
        <v>10.1656961358875</v>
      </c>
      <c r="L43" s="353" t="n">
        <v>16.2554158501296</v>
      </c>
      <c r="M43" s="353" t="n">
        <v>0.00776721256928746</v>
      </c>
      <c r="N43" s="353" t="n">
        <v>0.185071607315291</v>
      </c>
      <c r="O43" s="353" t="n">
        <v>0.00400954562934435</v>
      </c>
      <c r="P43" s="354" t="n">
        <v>34</v>
      </c>
      <c r="Q43" s="333"/>
      <c r="R43" s="355"/>
      <c r="S43" s="355"/>
      <c r="T43" s="355"/>
      <c r="U43" s="355"/>
      <c r="V43" s="355"/>
    </row>
    <row r="44" customFormat="false" ht="12.75" hidden="false" customHeight="false" outlineLevel="0" collapsed="false">
      <c r="A44" s="60" t="n">
        <v>35</v>
      </c>
      <c r="B44" s="261" t="s">
        <v>440</v>
      </c>
      <c r="C44" s="262" t="s">
        <v>480</v>
      </c>
      <c r="D44" s="158" t="n">
        <v>768.026472003283</v>
      </c>
      <c r="E44" s="353" t="n">
        <v>563.52379293388</v>
      </c>
      <c r="F44" s="353" t="n">
        <v>204.502679069403</v>
      </c>
      <c r="G44" s="353" t="n">
        <v>283.902059839776</v>
      </c>
      <c r="H44" s="353" t="n">
        <v>196.323474181386</v>
      </c>
      <c r="I44" s="353" t="n">
        <v>131.933926413153</v>
      </c>
      <c r="J44" s="353" t="n">
        <v>5.24639108032146</v>
      </c>
      <c r="K44" s="353" t="n">
        <v>42.2805563422644</v>
      </c>
      <c r="L44" s="353" t="n">
        <v>105.407250338687</v>
      </c>
      <c r="M44" s="353" t="n">
        <v>0.0253970979750386</v>
      </c>
      <c r="N44" s="353" t="n">
        <v>0.92209196312964</v>
      </c>
      <c r="O44" s="353" t="n">
        <v>1.9853247465905</v>
      </c>
      <c r="P44" s="354" t="n">
        <v>35</v>
      </c>
      <c r="Q44" s="333"/>
      <c r="R44" s="355"/>
      <c r="S44" s="355"/>
      <c r="T44" s="355"/>
      <c r="U44" s="355"/>
      <c r="V44" s="355"/>
    </row>
    <row r="45" customFormat="false" ht="12.75" hidden="false" customHeight="false" outlineLevel="0" collapsed="false">
      <c r="A45" s="266" t="n">
        <v>36</v>
      </c>
      <c r="B45" s="261" t="s">
        <v>442</v>
      </c>
      <c r="C45" s="262" t="s">
        <v>443</v>
      </c>
      <c r="D45" s="158" t="n">
        <v>6018.03544521482</v>
      </c>
      <c r="E45" s="353" t="n">
        <v>4163.88273360113</v>
      </c>
      <c r="F45" s="353" t="n">
        <v>1854.1527116137</v>
      </c>
      <c r="G45" s="353" t="n">
        <v>1872.5326367622</v>
      </c>
      <c r="H45" s="353" t="n">
        <v>1730.90978138092</v>
      </c>
      <c r="I45" s="353" t="n">
        <v>1453.04989741388</v>
      </c>
      <c r="J45" s="353" t="n">
        <v>88.7454999815677</v>
      </c>
      <c r="K45" s="353" t="n">
        <v>109.726048398913</v>
      </c>
      <c r="L45" s="353" t="n">
        <v>728.574151026133</v>
      </c>
      <c r="M45" s="353" t="n">
        <v>0.248043383090384</v>
      </c>
      <c r="N45" s="353" t="n">
        <v>7.67393112860615</v>
      </c>
      <c r="O45" s="353" t="n">
        <v>26.5754557395137</v>
      </c>
      <c r="P45" s="354" t="n">
        <v>36</v>
      </c>
      <c r="Q45" s="333"/>
      <c r="R45" s="355"/>
      <c r="S45" s="355"/>
      <c r="T45" s="355"/>
      <c r="U45" s="355"/>
      <c r="V45" s="355"/>
    </row>
    <row r="46" customFormat="false" ht="12.75" hidden="false" customHeight="false" outlineLevel="0" collapsed="false">
      <c r="A46" s="60" t="n">
        <v>37</v>
      </c>
      <c r="B46" s="261" t="s">
        <v>444</v>
      </c>
      <c r="C46" s="262" t="s">
        <v>445</v>
      </c>
      <c r="D46" s="158" t="n">
        <v>660.513550790928</v>
      </c>
      <c r="E46" s="353" t="n">
        <v>544.793025718129</v>
      </c>
      <c r="F46" s="353" t="n">
        <v>115.720525072799</v>
      </c>
      <c r="G46" s="353" t="n">
        <v>165.249145840448</v>
      </c>
      <c r="H46" s="353" t="n">
        <v>107.818900982749</v>
      </c>
      <c r="I46" s="353" t="n">
        <v>133.628785713185</v>
      </c>
      <c r="J46" s="353" t="n">
        <v>5.63906490642199</v>
      </c>
      <c r="K46" s="353" t="n">
        <v>80.102909345508</v>
      </c>
      <c r="L46" s="353" t="n">
        <v>165.812184818988</v>
      </c>
      <c r="M46" s="353" t="n">
        <v>0.0706234985491616</v>
      </c>
      <c r="N46" s="353" t="n">
        <v>0.490424268857027</v>
      </c>
      <c r="O46" s="353" t="n">
        <v>1.70151141622192</v>
      </c>
      <c r="P46" s="354" t="n">
        <v>37</v>
      </c>
      <c r="Q46" s="333"/>
      <c r="R46" s="355"/>
      <c r="S46" s="355"/>
      <c r="T46" s="355"/>
      <c r="U46" s="355"/>
      <c r="V46" s="355"/>
    </row>
    <row r="47" customFormat="false" ht="12.75" hidden="false" customHeight="false" outlineLevel="0" collapsed="false">
      <c r="A47" s="266" t="n">
        <v>38</v>
      </c>
      <c r="B47" s="261" t="s">
        <v>446</v>
      </c>
      <c r="C47" s="262" t="s">
        <v>447</v>
      </c>
      <c r="D47" s="158" t="n">
        <v>1698.18556268874</v>
      </c>
      <c r="E47" s="353" t="n">
        <v>1417.24030040193</v>
      </c>
      <c r="F47" s="353" t="n">
        <v>280.945262286804</v>
      </c>
      <c r="G47" s="353" t="n">
        <v>250.982982880265</v>
      </c>
      <c r="H47" s="353" t="n">
        <v>208.504605650799</v>
      </c>
      <c r="I47" s="353" t="n">
        <v>331.13125274181</v>
      </c>
      <c r="J47" s="353" t="n">
        <v>24.5189387451195</v>
      </c>
      <c r="K47" s="353" t="n">
        <v>9.17834197121708</v>
      </c>
      <c r="L47" s="353" t="n">
        <v>825.947722808643</v>
      </c>
      <c r="M47" s="353" t="n">
        <v>0.279899659076842</v>
      </c>
      <c r="N47" s="353" t="n">
        <v>1.78158047946559</v>
      </c>
      <c r="O47" s="353" t="n">
        <v>45.8602377523433</v>
      </c>
      <c r="P47" s="354" t="n">
        <v>38</v>
      </c>
      <c r="Q47" s="333"/>
      <c r="R47" s="355"/>
      <c r="S47" s="355"/>
      <c r="T47" s="355"/>
      <c r="U47" s="355"/>
      <c r="V47" s="355"/>
    </row>
    <row r="48" customFormat="false" ht="12.75" hidden="false" customHeight="false" outlineLevel="0" collapsed="false">
      <c r="A48" s="60" t="n">
        <v>39</v>
      </c>
      <c r="B48" s="261" t="s">
        <v>448</v>
      </c>
      <c r="C48" s="262" t="s">
        <v>449</v>
      </c>
      <c r="D48" s="158" t="n">
        <v>122.175734708106</v>
      </c>
      <c r="E48" s="353" t="n">
        <v>99.7163411375991</v>
      </c>
      <c r="F48" s="353" t="n">
        <v>22.4593935705073</v>
      </c>
      <c r="G48" s="353" t="n">
        <v>38.5585942104042</v>
      </c>
      <c r="H48" s="353" t="n">
        <v>20.8051460306</v>
      </c>
      <c r="I48" s="353" t="n">
        <v>22.4999527116155</v>
      </c>
      <c r="J48" s="353" t="n">
        <v>0.979449638601763</v>
      </c>
      <c r="K48" s="353" t="n">
        <v>13.7671759846339</v>
      </c>
      <c r="L48" s="353" t="n">
        <v>24.8906182309456</v>
      </c>
      <c r="M48" s="353" t="n">
        <v>0.00387496339366013</v>
      </c>
      <c r="N48" s="353" t="n">
        <v>0.401047316303481</v>
      </c>
      <c r="O48" s="353" t="n">
        <v>0.269875621608306</v>
      </c>
      <c r="P48" s="354" t="n">
        <v>39</v>
      </c>
      <c r="Q48" s="333"/>
      <c r="R48" s="355"/>
      <c r="S48" s="355"/>
      <c r="T48" s="355"/>
      <c r="U48" s="355"/>
      <c r="V48" s="355"/>
    </row>
    <row r="49" customFormat="false" ht="12.75" hidden="false" customHeight="false" outlineLevel="0" collapsed="false">
      <c r="A49" s="266" t="n">
        <v>40</v>
      </c>
      <c r="B49" s="261" t="s">
        <v>450</v>
      </c>
      <c r="C49" s="262" t="s">
        <v>482</v>
      </c>
      <c r="D49" s="158" t="n">
        <v>480.239502702754</v>
      </c>
      <c r="E49" s="353" t="n">
        <v>284.045761216371</v>
      </c>
      <c r="F49" s="353" t="n">
        <v>196.193741486383</v>
      </c>
      <c r="G49" s="353" t="n">
        <v>180.310446917179</v>
      </c>
      <c r="H49" s="353" t="n">
        <v>189.097697048682</v>
      </c>
      <c r="I49" s="353" t="n">
        <v>38.9415324655567</v>
      </c>
      <c r="J49" s="353" t="n">
        <v>2.96204984576098</v>
      </c>
      <c r="K49" s="353" t="n">
        <v>4.18547453186914</v>
      </c>
      <c r="L49" s="353" t="n">
        <v>60.6083073017659</v>
      </c>
      <c r="M49" s="353" t="n">
        <v>0.00613752809884775</v>
      </c>
      <c r="N49" s="353" t="n">
        <v>0.821694918841718</v>
      </c>
      <c r="O49" s="353" t="n">
        <v>3.30616214499921</v>
      </c>
      <c r="P49" s="354" t="n">
        <v>40</v>
      </c>
      <c r="Q49" s="333"/>
      <c r="R49" s="355"/>
      <c r="S49" s="355"/>
      <c r="T49" s="355"/>
      <c r="U49" s="355"/>
      <c r="V49" s="355"/>
    </row>
    <row r="50" customFormat="false" ht="12.75" hidden="false" customHeight="false" outlineLevel="0" collapsed="false">
      <c r="A50" s="60" t="n">
        <v>41</v>
      </c>
      <c r="B50" s="261" t="s">
        <v>452</v>
      </c>
      <c r="C50" s="262" t="s">
        <v>453</v>
      </c>
      <c r="D50" s="158" t="n">
        <v>3890.18025973249</v>
      </c>
      <c r="E50" s="353" t="n">
        <v>3461.8174762778</v>
      </c>
      <c r="F50" s="353" t="n">
        <v>428.362783454689</v>
      </c>
      <c r="G50" s="353" t="n">
        <v>1321.66583099877</v>
      </c>
      <c r="H50" s="353" t="n">
        <v>399.148453875277</v>
      </c>
      <c r="I50" s="353" t="n">
        <v>1056.10693960342</v>
      </c>
      <c r="J50" s="353" t="n">
        <v>21.0552468357241</v>
      </c>
      <c r="K50" s="353" t="n">
        <v>308.774708173207</v>
      </c>
      <c r="L50" s="353" t="n">
        <v>775.269997502402</v>
      </c>
      <c r="M50" s="353" t="n">
        <v>0.17718329188428</v>
      </c>
      <c r="N50" s="353" t="n">
        <v>1.75441836868557</v>
      </c>
      <c r="O50" s="353" t="n">
        <v>6.22748108311828</v>
      </c>
      <c r="P50" s="354" t="n">
        <v>41</v>
      </c>
      <c r="Q50" s="333"/>
      <c r="R50" s="355"/>
      <c r="S50" s="355"/>
      <c r="T50" s="355"/>
      <c r="U50" s="355"/>
      <c r="V50" s="355"/>
    </row>
    <row r="51" customFormat="false" ht="12.75" hidden="false" customHeight="false" outlineLevel="0" collapsed="false">
      <c r="A51" s="60"/>
      <c r="B51" s="264"/>
      <c r="C51" s="233"/>
      <c r="D51" s="158"/>
      <c r="E51" s="353"/>
      <c r="F51" s="353"/>
      <c r="G51" s="353"/>
      <c r="H51" s="353"/>
      <c r="I51" s="353"/>
      <c r="J51" s="353"/>
      <c r="K51" s="353"/>
      <c r="L51" s="353"/>
      <c r="M51" s="353"/>
      <c r="N51" s="353"/>
      <c r="O51" s="353"/>
      <c r="P51" s="354"/>
      <c r="Q51" s="333"/>
      <c r="R51" s="355"/>
      <c r="S51" s="355"/>
      <c r="T51" s="355"/>
      <c r="U51" s="355"/>
      <c r="V51" s="355"/>
    </row>
    <row r="52" customFormat="false" ht="12.75" hidden="false" customHeight="false" outlineLevel="0" collapsed="false">
      <c r="A52" s="266" t="n">
        <v>42</v>
      </c>
      <c r="B52" s="267"/>
      <c r="C52" s="268" t="s">
        <v>454</v>
      </c>
      <c r="D52" s="148" t="n">
        <v>71077.2867151292</v>
      </c>
      <c r="E52" s="356" t="n">
        <v>63348.4044820141</v>
      </c>
      <c r="F52" s="356" t="n">
        <v>7728.88223311506</v>
      </c>
      <c r="G52" s="356" t="n">
        <v>11237.0603922247</v>
      </c>
      <c r="H52" s="356" t="n">
        <v>6936.17133191042</v>
      </c>
      <c r="I52" s="356" t="n">
        <v>12716.0174131587</v>
      </c>
      <c r="J52" s="356" t="n">
        <v>607.735447337056</v>
      </c>
      <c r="K52" s="356" t="n">
        <v>14441.4914295918</v>
      </c>
      <c r="L52" s="356" t="n">
        <v>24953.835247039</v>
      </c>
      <c r="M52" s="356" t="n">
        <v>15.3138902771463</v>
      </c>
      <c r="N52" s="356" t="n">
        <v>38.0633714896721</v>
      </c>
      <c r="O52" s="356" t="n">
        <v>131.598192100764</v>
      </c>
      <c r="P52" s="354" t="n">
        <v>42</v>
      </c>
      <c r="Q52" s="333"/>
      <c r="R52" s="355"/>
      <c r="S52" s="355"/>
      <c r="T52" s="355"/>
      <c r="U52" s="355"/>
      <c r="V52" s="355"/>
    </row>
    <row r="53" customFormat="false" ht="12.75" hidden="false" customHeight="false" outlineLevel="0" collapsed="false">
      <c r="A53" s="60" t="n">
        <v>43</v>
      </c>
      <c r="B53" s="271"/>
      <c r="C53" s="272" t="s">
        <v>537</v>
      </c>
      <c r="D53" s="158" t="n">
        <v>103697.163850187</v>
      </c>
      <c r="E53" s="353" t="n">
        <v>27082.7370634875</v>
      </c>
      <c r="F53" s="353" t="n">
        <v>76614.4267866992</v>
      </c>
      <c r="G53" s="353" t="n">
        <v>20769.2438618375</v>
      </c>
      <c r="H53" s="353" t="n">
        <v>74646.8031417934</v>
      </c>
      <c r="I53" s="353" t="n">
        <v>2671.7520442311</v>
      </c>
      <c r="J53" s="353" t="n">
        <v>169.647830316746</v>
      </c>
      <c r="K53" s="353" t="n">
        <v>183.813499437695</v>
      </c>
      <c r="L53" s="353" t="n">
        <v>3457.92765798119</v>
      </c>
      <c r="M53" s="353" t="n">
        <v>0.112680738720179</v>
      </c>
      <c r="N53" s="353" t="n">
        <v>1599.14192022533</v>
      </c>
      <c r="O53" s="353" t="n">
        <v>198.721213624997</v>
      </c>
      <c r="P53" s="354" t="n">
        <v>43</v>
      </c>
      <c r="Q53" s="333"/>
      <c r="R53" s="355"/>
      <c r="S53" s="355"/>
      <c r="T53" s="355"/>
      <c r="U53" s="355"/>
      <c r="V53" s="355"/>
    </row>
    <row r="54" customFormat="false" ht="12.75" hidden="false" customHeight="false" outlineLevel="0" collapsed="false">
      <c r="A54" s="266" t="n">
        <v>44</v>
      </c>
      <c r="B54" s="271"/>
      <c r="C54" s="268" t="s">
        <v>484</v>
      </c>
      <c r="D54" s="148" t="n">
        <v>174774.450565316</v>
      </c>
      <c r="E54" s="356" t="n">
        <v>90431.1415455016</v>
      </c>
      <c r="F54" s="356" t="n">
        <v>84343.3090198142</v>
      </c>
      <c r="G54" s="356" t="n">
        <v>32006.3042540622</v>
      </c>
      <c r="H54" s="356" t="n">
        <v>81582.9744737038</v>
      </c>
      <c r="I54" s="356" t="n">
        <v>15387.7694573898</v>
      </c>
      <c r="J54" s="356" t="n">
        <v>777.383277653802</v>
      </c>
      <c r="K54" s="356" t="n">
        <v>14625.3049290295</v>
      </c>
      <c r="L54" s="356" t="n">
        <v>28411.7629050202</v>
      </c>
      <c r="M54" s="356" t="n">
        <v>15.4265710158665</v>
      </c>
      <c r="N54" s="356" t="n">
        <v>1637.205291715</v>
      </c>
      <c r="O54" s="356" t="n">
        <v>330.319405725762</v>
      </c>
      <c r="P54" s="354" t="n">
        <v>44</v>
      </c>
      <c r="Q54" s="333"/>
      <c r="R54" s="355"/>
      <c r="S54" s="355"/>
      <c r="T54" s="355"/>
      <c r="U54" s="355"/>
      <c r="V54" s="355"/>
    </row>
    <row r="55" customFormat="false" ht="12.75" hidden="false" customHeight="false" outlineLevel="0" collapsed="false">
      <c r="A55" s="60" t="n">
        <v>45</v>
      </c>
      <c r="B55" s="271"/>
      <c r="C55" s="272" t="s">
        <v>570</v>
      </c>
      <c r="D55" s="357" t="n">
        <v>-12302.8871084306</v>
      </c>
      <c r="E55" s="358" t="n">
        <v>-5443.02927471936</v>
      </c>
      <c r="F55" s="358" t="n">
        <v>-6859.85783371123</v>
      </c>
      <c r="G55" s="358" t="n">
        <v>-1990.19087303278</v>
      </c>
      <c r="H55" s="358" t="n">
        <v>-6859.85783371123</v>
      </c>
      <c r="I55" s="358" t="n">
        <v>-1497.92731631539</v>
      </c>
      <c r="J55" s="353" t="n">
        <v>0</v>
      </c>
      <c r="K55" s="358" t="n">
        <v>-1954.91108537119</v>
      </c>
      <c r="L55" s="353" t="n">
        <v>0</v>
      </c>
      <c r="M55" s="353" t="n">
        <v>0</v>
      </c>
      <c r="N55" s="353" t="n">
        <v>0</v>
      </c>
      <c r="O55" s="353" t="n">
        <v>0</v>
      </c>
      <c r="P55" s="354" t="n">
        <v>45</v>
      </c>
      <c r="Q55" s="333"/>
      <c r="R55" s="355"/>
      <c r="S55" s="355"/>
      <c r="T55" s="355"/>
      <c r="U55" s="355"/>
      <c r="V55" s="355"/>
    </row>
    <row r="56" customFormat="false" ht="12.75" hidden="false" customHeight="false" outlineLevel="0" collapsed="false">
      <c r="A56" s="266" t="n">
        <v>46</v>
      </c>
      <c r="B56" s="271"/>
      <c r="C56" s="268" t="s">
        <v>536</v>
      </c>
      <c r="D56" s="148" t="n">
        <v>162471.563456885</v>
      </c>
      <c r="E56" s="356" t="n">
        <v>84988.1122707823</v>
      </c>
      <c r="F56" s="356" t="n">
        <v>77483.451186103</v>
      </c>
      <c r="G56" s="356" t="n">
        <v>30016.1133810294</v>
      </c>
      <c r="H56" s="356" t="n">
        <v>74723.1166399926</v>
      </c>
      <c r="I56" s="356" t="n">
        <v>13889.8421410744</v>
      </c>
      <c r="J56" s="356" t="n">
        <v>777.383277653802</v>
      </c>
      <c r="K56" s="356" t="n">
        <v>12670.3938436583</v>
      </c>
      <c r="L56" s="356" t="n">
        <v>28411.7629050202</v>
      </c>
      <c r="M56" s="356" t="n">
        <v>15.4265710158665</v>
      </c>
      <c r="N56" s="356" t="n">
        <v>1637.205291715</v>
      </c>
      <c r="O56" s="356" t="n">
        <v>330.319405725762</v>
      </c>
      <c r="P56" s="354" t="n">
        <v>46</v>
      </c>
      <c r="Q56" s="333"/>
      <c r="R56" s="355"/>
      <c r="S56" s="355"/>
      <c r="T56" s="355"/>
      <c r="U56" s="355"/>
      <c r="V56" s="355"/>
    </row>
    <row r="57" customFormat="false" ht="12.75" hidden="false" customHeight="false" outlineLevel="0" collapsed="false">
      <c r="A57" s="266"/>
      <c r="B57" s="271"/>
      <c r="C57" s="361"/>
      <c r="D57" s="362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54"/>
      <c r="Q57" s="333"/>
      <c r="R57" s="355"/>
      <c r="S57" s="355"/>
      <c r="T57" s="355"/>
      <c r="U57" s="355"/>
      <c r="V57" s="355"/>
    </row>
    <row r="58" customFormat="false" ht="20.1" hidden="false" customHeight="true" outlineLevel="0" collapsed="false">
      <c r="A58" s="295"/>
      <c r="B58" s="271"/>
      <c r="C58" s="297"/>
      <c r="D58" s="298" t="n">
        <v>2006</v>
      </c>
      <c r="E58" s="360"/>
      <c r="F58" s="360"/>
      <c r="G58" s="298"/>
      <c r="H58" s="360"/>
      <c r="J58" s="360"/>
      <c r="K58" s="360"/>
      <c r="L58" s="360"/>
      <c r="M58" s="360"/>
      <c r="N58" s="360"/>
      <c r="O58" s="360"/>
      <c r="P58" s="354"/>
      <c r="Q58" s="333"/>
      <c r="R58" s="355"/>
      <c r="S58" s="355"/>
      <c r="T58" s="355"/>
      <c r="U58" s="355"/>
      <c r="V58" s="355"/>
    </row>
    <row r="59" customFormat="false" ht="12.75" hidden="false" customHeight="false" outlineLevel="0" collapsed="false">
      <c r="A59" s="60" t="n">
        <v>47</v>
      </c>
      <c r="B59" s="261" t="s">
        <v>346</v>
      </c>
      <c r="C59" s="262" t="s">
        <v>474</v>
      </c>
      <c r="D59" s="158" t="n">
        <v>3703.7419340953</v>
      </c>
      <c r="E59" s="353" t="n">
        <v>3620.50384129664</v>
      </c>
      <c r="F59" s="353" t="n">
        <v>83.2380927986565</v>
      </c>
      <c r="G59" s="353" t="n">
        <v>92.9878649282641</v>
      </c>
      <c r="H59" s="353" t="n">
        <v>62.1136283699541</v>
      </c>
      <c r="I59" s="353" t="n">
        <v>187.435283630834</v>
      </c>
      <c r="J59" s="353" t="n">
        <v>4.77647623868547</v>
      </c>
      <c r="K59" s="353" t="n">
        <v>61.9043213384963</v>
      </c>
      <c r="L59" s="353" t="n">
        <v>3278.17637139905</v>
      </c>
      <c r="M59" s="353" t="n">
        <v>13.0667841372259</v>
      </c>
      <c r="N59" s="353" t="n">
        <v>1.24786698757797</v>
      </c>
      <c r="O59" s="353" t="n">
        <v>2.03333706521304</v>
      </c>
      <c r="P59" s="364" t="n">
        <v>47</v>
      </c>
      <c r="Q59" s="333"/>
      <c r="R59" s="355"/>
      <c r="S59" s="355"/>
      <c r="T59" s="355"/>
      <c r="U59" s="355"/>
      <c r="V59" s="355"/>
    </row>
    <row r="60" customFormat="false" ht="12.75" hidden="false" customHeight="false" outlineLevel="0" collapsed="false">
      <c r="A60" s="266" t="n">
        <v>48</v>
      </c>
      <c r="B60" s="261" t="s">
        <v>354</v>
      </c>
      <c r="C60" s="262" t="s">
        <v>475</v>
      </c>
      <c r="D60" s="158" t="n">
        <v>232.072763321313</v>
      </c>
      <c r="E60" s="353" t="n">
        <v>216.243586588823</v>
      </c>
      <c r="F60" s="353" t="n">
        <v>15.8291767324903</v>
      </c>
      <c r="G60" s="353" t="n">
        <v>42.6334011757902</v>
      </c>
      <c r="H60" s="353" t="n">
        <v>14.0089264305256</v>
      </c>
      <c r="I60" s="353" t="n">
        <v>43.8960829793149</v>
      </c>
      <c r="J60" s="353" t="n">
        <v>1.19545029284498</v>
      </c>
      <c r="K60" s="353" t="n">
        <v>43.9209887075774</v>
      </c>
      <c r="L60" s="353" t="n">
        <v>85.7931137261403</v>
      </c>
      <c r="M60" s="353" t="n">
        <v>0.00699867642521062</v>
      </c>
      <c r="N60" s="353" t="n">
        <v>0.0471415647393542</v>
      </c>
      <c r="O60" s="353" t="n">
        <v>0.570659767955147</v>
      </c>
      <c r="P60" s="364" t="n">
        <v>48</v>
      </c>
      <c r="Q60" s="333"/>
      <c r="R60" s="355"/>
      <c r="S60" s="355"/>
      <c r="T60" s="355"/>
      <c r="U60" s="355"/>
      <c r="V60" s="355"/>
    </row>
    <row r="61" customFormat="false" ht="12.75" hidden="false" customHeight="false" outlineLevel="0" collapsed="false">
      <c r="A61" s="60" t="n">
        <v>49</v>
      </c>
      <c r="B61" s="261" t="s">
        <v>362</v>
      </c>
      <c r="C61" s="262" t="s">
        <v>363</v>
      </c>
      <c r="D61" s="158" t="n">
        <v>5459.38370917351</v>
      </c>
      <c r="E61" s="353" t="n">
        <v>4535.94091451451</v>
      </c>
      <c r="F61" s="353" t="n">
        <v>923.442794658994</v>
      </c>
      <c r="G61" s="353" t="n">
        <v>2121.47305685067</v>
      </c>
      <c r="H61" s="353" t="n">
        <v>878.265055602015</v>
      </c>
      <c r="I61" s="353" t="n">
        <v>1117.05914333189</v>
      </c>
      <c r="J61" s="353" t="n">
        <v>36.0458602088014</v>
      </c>
      <c r="K61" s="353" t="n">
        <v>443.548277947354</v>
      </c>
      <c r="L61" s="353" t="n">
        <v>853.860436384599</v>
      </c>
      <c r="M61" s="353" t="n">
        <v>0.154625222141081</v>
      </c>
      <c r="N61" s="353" t="n">
        <v>3.71407102995493</v>
      </c>
      <c r="O61" s="353" t="n">
        <v>5.26318259608145</v>
      </c>
      <c r="P61" s="364" t="n">
        <v>49</v>
      </c>
      <c r="Q61" s="333"/>
      <c r="R61" s="355"/>
      <c r="S61" s="355"/>
      <c r="T61" s="355"/>
      <c r="U61" s="355"/>
      <c r="V61" s="355"/>
    </row>
    <row r="62" customFormat="false" ht="12.75" hidden="false" customHeight="false" outlineLevel="0" collapsed="false">
      <c r="A62" s="266" t="n">
        <v>50</v>
      </c>
      <c r="B62" s="261" t="s">
        <v>476</v>
      </c>
      <c r="C62" s="262" t="s">
        <v>477</v>
      </c>
      <c r="D62" s="158" t="n">
        <v>330.449854079045</v>
      </c>
      <c r="E62" s="353" t="n">
        <v>275.258131966604</v>
      </c>
      <c r="F62" s="353" t="n">
        <v>55.1917221124402</v>
      </c>
      <c r="G62" s="353" t="n">
        <v>71.3876042370509</v>
      </c>
      <c r="H62" s="353" t="n">
        <v>43.4750590979283</v>
      </c>
      <c r="I62" s="353" t="n">
        <v>135.562830245364</v>
      </c>
      <c r="J62" s="353" t="n">
        <v>10.2568837293312</v>
      </c>
      <c r="K62" s="353" t="n">
        <v>9.40365010611673</v>
      </c>
      <c r="L62" s="353" t="n">
        <v>58.9040473780725</v>
      </c>
      <c r="M62" s="353" t="n">
        <v>0.0180331040613281</v>
      </c>
      <c r="N62" s="353" t="n">
        <v>0.048023854901822</v>
      </c>
      <c r="O62" s="353" t="n">
        <v>1.39372232621758</v>
      </c>
      <c r="P62" s="364" t="n">
        <v>50</v>
      </c>
      <c r="Q62" s="333"/>
      <c r="R62" s="355"/>
      <c r="S62" s="355"/>
      <c r="T62" s="355"/>
      <c r="U62" s="355"/>
      <c r="V62" s="355"/>
    </row>
    <row r="63" customFormat="false" ht="12.75" hidden="false" customHeight="false" outlineLevel="0" collapsed="false">
      <c r="A63" s="60" t="n">
        <v>51</v>
      </c>
      <c r="B63" s="261" t="s">
        <v>406</v>
      </c>
      <c r="C63" s="262" t="s">
        <v>478</v>
      </c>
      <c r="D63" s="158" t="n">
        <v>5119.58788674536</v>
      </c>
      <c r="E63" s="353" t="n">
        <v>4841.91199217878</v>
      </c>
      <c r="F63" s="353" t="n">
        <v>277.675894566584</v>
      </c>
      <c r="G63" s="353" t="n">
        <v>682.641078728607</v>
      </c>
      <c r="H63" s="353" t="n">
        <v>259.331267502361</v>
      </c>
      <c r="I63" s="353" t="n">
        <v>522.061731842403</v>
      </c>
      <c r="J63" s="353" t="n">
        <v>13.5998305028849</v>
      </c>
      <c r="K63" s="353" t="n">
        <v>1301.7769945527</v>
      </c>
      <c r="L63" s="353" t="n">
        <v>2335.43218705507</v>
      </c>
      <c r="M63" s="353" t="n">
        <v>0.0672114247792953</v>
      </c>
      <c r="N63" s="353" t="n">
        <v>1.28042866192212</v>
      </c>
      <c r="O63" s="353" t="n">
        <v>3.39715647463598</v>
      </c>
      <c r="P63" s="364" t="n">
        <v>51</v>
      </c>
      <c r="Q63" s="333"/>
      <c r="R63" s="355"/>
      <c r="S63" s="355"/>
      <c r="T63" s="355"/>
      <c r="U63" s="355"/>
      <c r="V63" s="355"/>
    </row>
    <row r="64" customFormat="false" ht="12.75" hidden="false" customHeight="false" outlineLevel="0" collapsed="false">
      <c r="A64" s="266" t="n">
        <v>52</v>
      </c>
      <c r="B64" s="261" t="s">
        <v>414</v>
      </c>
      <c r="C64" s="262" t="s">
        <v>415</v>
      </c>
      <c r="D64" s="158" t="n">
        <v>3620.78534885556</v>
      </c>
      <c r="E64" s="353" t="n">
        <v>3331.24251681035</v>
      </c>
      <c r="F64" s="353" t="n">
        <v>289.542832045201</v>
      </c>
      <c r="G64" s="353" t="n">
        <v>728.794059927338</v>
      </c>
      <c r="H64" s="353" t="n">
        <v>245.553799738799</v>
      </c>
      <c r="I64" s="353" t="n">
        <v>1504.87526993825</v>
      </c>
      <c r="J64" s="353" t="n">
        <v>37.471176766158</v>
      </c>
      <c r="K64" s="353" t="n">
        <v>369.205721734943</v>
      </c>
      <c r="L64" s="353" t="n">
        <v>728.367465209827</v>
      </c>
      <c r="M64" s="353" t="n">
        <v>0.0993154464475298</v>
      </c>
      <c r="N64" s="353" t="n">
        <v>1.20104342875717</v>
      </c>
      <c r="O64" s="353" t="n">
        <v>5.21749666503963</v>
      </c>
      <c r="P64" s="364" t="n">
        <v>52</v>
      </c>
      <c r="Q64" s="333"/>
      <c r="R64" s="355"/>
      <c r="S64" s="355"/>
      <c r="T64" s="355"/>
      <c r="U64" s="355"/>
      <c r="V64" s="355"/>
    </row>
    <row r="65" customFormat="false" ht="12.75" hidden="false" customHeight="false" outlineLevel="0" collapsed="false">
      <c r="A65" s="60" t="n">
        <v>53</v>
      </c>
      <c r="B65" s="261" t="s">
        <v>419</v>
      </c>
      <c r="C65" s="262" t="s">
        <v>420</v>
      </c>
      <c r="D65" s="158" t="n">
        <v>10745.4527291635</v>
      </c>
      <c r="E65" s="353" t="n">
        <v>9287.68679576037</v>
      </c>
      <c r="F65" s="353" t="n">
        <v>1457.76593340316</v>
      </c>
      <c r="G65" s="353" t="n">
        <v>2294.54591663858</v>
      </c>
      <c r="H65" s="353" t="n">
        <v>1322.03384095155</v>
      </c>
      <c r="I65" s="353" t="n">
        <v>2683.64731703591</v>
      </c>
      <c r="J65" s="353" t="n">
        <v>110.912688313938</v>
      </c>
      <c r="K65" s="353" t="n">
        <v>1520.06019112375</v>
      </c>
      <c r="L65" s="353" t="n">
        <v>2789.43337096214</v>
      </c>
      <c r="M65" s="353" t="n">
        <v>0.106250028588795</v>
      </c>
      <c r="N65" s="353" t="n">
        <v>15.5883713087095</v>
      </c>
      <c r="O65" s="353" t="n">
        <v>9.12478280037308</v>
      </c>
      <c r="P65" s="364" t="n">
        <v>53</v>
      </c>
      <c r="Q65" s="333"/>
      <c r="R65" s="355"/>
      <c r="S65" s="355"/>
      <c r="T65" s="355"/>
      <c r="U65" s="355"/>
      <c r="V65" s="355"/>
    </row>
    <row r="66" customFormat="false" ht="12.75" hidden="false" customHeight="false" outlineLevel="0" collapsed="false">
      <c r="A66" s="266" t="n">
        <v>54</v>
      </c>
      <c r="B66" s="261" t="s">
        <v>424</v>
      </c>
      <c r="C66" s="262" t="s">
        <v>425</v>
      </c>
      <c r="D66" s="158" t="n">
        <v>26837.045651006</v>
      </c>
      <c r="E66" s="353" t="n">
        <v>26471.8951549151</v>
      </c>
      <c r="F66" s="353" t="n">
        <v>365.150496090934</v>
      </c>
      <c r="G66" s="353" t="n">
        <v>1510.95164201291</v>
      </c>
      <c r="H66" s="353" t="n">
        <v>202.23110208354</v>
      </c>
      <c r="I66" s="353" t="n">
        <v>3998.29127754001</v>
      </c>
      <c r="J66" s="353" t="n">
        <v>157.123714369463</v>
      </c>
      <c r="K66" s="353" t="n">
        <v>7487.10511312125</v>
      </c>
      <c r="L66" s="353" t="n">
        <v>13475.5471222409</v>
      </c>
      <c r="M66" s="353" t="n">
        <v>0.498659782020005</v>
      </c>
      <c r="N66" s="353" t="n">
        <v>1.45031590975598</v>
      </c>
      <c r="O66" s="353" t="n">
        <v>3.84670394615491</v>
      </c>
      <c r="P66" s="364" t="n">
        <v>54</v>
      </c>
      <c r="Q66" s="333"/>
      <c r="R66" s="355"/>
      <c r="S66" s="355"/>
      <c r="T66" s="355"/>
      <c r="U66" s="355"/>
      <c r="V66" s="355"/>
    </row>
    <row r="67" customFormat="false" ht="12.75" hidden="false" customHeight="false" outlineLevel="0" collapsed="false">
      <c r="A67" s="60" t="n">
        <v>55</v>
      </c>
      <c r="B67" s="261" t="s">
        <v>434</v>
      </c>
      <c r="C67" s="262" t="s">
        <v>479</v>
      </c>
      <c r="D67" s="158" t="n">
        <v>268.188138510591</v>
      </c>
      <c r="E67" s="353" t="n">
        <v>163.875707166923</v>
      </c>
      <c r="F67" s="353" t="n">
        <v>104.312431343669</v>
      </c>
      <c r="G67" s="353" t="n">
        <v>88.4933048730514</v>
      </c>
      <c r="H67" s="353" t="n">
        <v>99.7201712065639</v>
      </c>
      <c r="I67" s="353" t="n">
        <v>54.9717322566072</v>
      </c>
      <c r="J67" s="353" t="n">
        <v>4.07452781766536</v>
      </c>
      <c r="K67" s="353" t="n">
        <v>6.87709551967535</v>
      </c>
      <c r="L67" s="353" t="n">
        <v>13.5335745175886</v>
      </c>
      <c r="M67" s="353" t="n">
        <v>0.00052828141159224</v>
      </c>
      <c r="N67" s="353" t="n">
        <v>0.358528978314451</v>
      </c>
      <c r="O67" s="353" t="n">
        <v>0.158675059713331</v>
      </c>
      <c r="P67" s="364" t="n">
        <v>55</v>
      </c>
      <c r="Q67" s="333"/>
      <c r="R67" s="355"/>
      <c r="S67" s="355"/>
      <c r="T67" s="355"/>
      <c r="U67" s="355"/>
      <c r="V67" s="355"/>
    </row>
    <row r="68" customFormat="false" ht="12.75" hidden="false" customHeight="false" outlineLevel="0" collapsed="false">
      <c r="A68" s="266" t="n">
        <v>56</v>
      </c>
      <c r="B68" s="261" t="s">
        <v>436</v>
      </c>
      <c r="C68" s="262" t="s">
        <v>437</v>
      </c>
      <c r="D68" s="158" t="n">
        <v>2931.47008729761</v>
      </c>
      <c r="E68" s="353" t="n">
        <v>2627.02848084347</v>
      </c>
      <c r="F68" s="353" t="n">
        <v>304.441606454142</v>
      </c>
      <c r="G68" s="353" t="n">
        <v>702.017399690129</v>
      </c>
      <c r="H68" s="353" t="n">
        <v>285.736109953876</v>
      </c>
      <c r="I68" s="353" t="n">
        <v>546.623732488003</v>
      </c>
      <c r="J68" s="353" t="n">
        <v>12.8666012760829</v>
      </c>
      <c r="K68" s="353" t="n">
        <v>364.826514149198</v>
      </c>
      <c r="L68" s="353" t="n">
        <v>1013.56083451614</v>
      </c>
      <c r="M68" s="353" t="n">
        <v>0.163176218383464</v>
      </c>
      <c r="N68" s="353" t="n">
        <v>1.63016243796969</v>
      </c>
      <c r="O68" s="353" t="n">
        <v>4.04555656782918</v>
      </c>
      <c r="P68" s="364" t="n">
        <v>56</v>
      </c>
      <c r="Q68" s="333"/>
      <c r="R68" s="355"/>
      <c r="S68" s="355"/>
      <c r="T68" s="355"/>
      <c r="U68" s="355"/>
      <c r="V68" s="355"/>
    </row>
    <row r="69" customFormat="false" ht="12.75" hidden="false" customHeight="false" outlineLevel="0" collapsed="false">
      <c r="A69" s="60" t="n">
        <v>58</v>
      </c>
      <c r="B69" s="261" t="s">
        <v>438</v>
      </c>
      <c r="C69" s="262" t="s">
        <v>439</v>
      </c>
      <c r="D69" s="158" t="n">
        <v>278.499575189623</v>
      </c>
      <c r="E69" s="353" t="n">
        <v>198.21773833073</v>
      </c>
      <c r="F69" s="353" t="n">
        <v>80.2818368588931</v>
      </c>
      <c r="G69" s="353" t="n">
        <v>157.028762166559</v>
      </c>
      <c r="H69" s="353" t="n">
        <v>79.2773797029981</v>
      </c>
      <c r="I69" s="353" t="n">
        <v>12.0669470572329</v>
      </c>
      <c r="J69" s="353" t="n">
        <v>0.683039950380408</v>
      </c>
      <c r="K69" s="353" t="n">
        <v>9.74595234313498</v>
      </c>
      <c r="L69" s="353" t="n">
        <v>19.3760767638033</v>
      </c>
      <c r="M69" s="353" t="n">
        <v>0.00594355359078341</v>
      </c>
      <c r="N69" s="353" t="n">
        <v>0.18436359030672</v>
      </c>
      <c r="O69" s="353" t="n">
        <v>0.131110061617042</v>
      </c>
      <c r="P69" s="364" t="n">
        <v>57</v>
      </c>
      <c r="Q69" s="333"/>
      <c r="R69" s="355"/>
      <c r="S69" s="355"/>
      <c r="T69" s="355"/>
      <c r="U69" s="355"/>
      <c r="V69" s="355"/>
    </row>
    <row r="70" customFormat="false" ht="12.75" hidden="false" customHeight="false" outlineLevel="0" collapsed="false">
      <c r="A70" s="266" t="n">
        <v>58</v>
      </c>
      <c r="B70" s="261" t="s">
        <v>440</v>
      </c>
      <c r="C70" s="262" t="s">
        <v>480</v>
      </c>
      <c r="D70" s="158" t="n">
        <v>855.678325410216</v>
      </c>
      <c r="E70" s="353" t="n">
        <v>674.279771071058</v>
      </c>
      <c r="F70" s="353" t="n">
        <v>181.398554339157</v>
      </c>
      <c r="G70" s="353" t="n">
        <v>337.584612158246</v>
      </c>
      <c r="H70" s="353" t="n">
        <v>174.156406741942</v>
      </c>
      <c r="I70" s="353" t="n">
        <v>167.794948488872</v>
      </c>
      <c r="J70" s="353" t="n">
        <v>5.00335900546009</v>
      </c>
      <c r="K70" s="353" t="n">
        <v>47.2109611215449</v>
      </c>
      <c r="L70" s="353" t="n">
        <v>121.689249302396</v>
      </c>
      <c r="M70" s="353" t="n">
        <v>0.0283745087845606</v>
      </c>
      <c r="N70" s="353" t="n">
        <v>0.910182280039768</v>
      </c>
      <c r="O70" s="353" t="n">
        <v>1.30023180293095</v>
      </c>
      <c r="P70" s="364" t="n">
        <v>58</v>
      </c>
      <c r="Q70" s="333"/>
      <c r="R70" s="355"/>
      <c r="S70" s="355"/>
      <c r="T70" s="355"/>
      <c r="U70" s="355"/>
      <c r="V70" s="355"/>
    </row>
    <row r="71" customFormat="false" ht="12.75" hidden="false" customHeight="false" outlineLevel="0" collapsed="false">
      <c r="A71" s="60" t="n">
        <v>59</v>
      </c>
      <c r="B71" s="261" t="s">
        <v>442</v>
      </c>
      <c r="C71" s="262" t="s">
        <v>443</v>
      </c>
      <c r="D71" s="158" t="n">
        <v>6491.96608845801</v>
      </c>
      <c r="E71" s="353" t="n">
        <v>4841.31218034393</v>
      </c>
      <c r="F71" s="353" t="n">
        <v>1650.65390811408</v>
      </c>
      <c r="G71" s="353" t="n">
        <v>2253.75436783679</v>
      </c>
      <c r="H71" s="353" t="n">
        <v>1544.23752372096</v>
      </c>
      <c r="I71" s="353" t="n">
        <v>1671.91548129489</v>
      </c>
      <c r="J71" s="353" t="n">
        <v>77.5306353287311</v>
      </c>
      <c r="K71" s="353" t="n">
        <v>161.786652754371</v>
      </c>
      <c r="L71" s="353" t="n">
        <v>753.855678457878</v>
      </c>
      <c r="M71" s="353" t="n">
        <v>0.255758611096854</v>
      </c>
      <c r="N71" s="353" t="n">
        <v>8.22915565071962</v>
      </c>
      <c r="O71" s="353" t="n">
        <v>20.4008348025685</v>
      </c>
      <c r="P71" s="364" t="n">
        <v>59</v>
      </c>
      <c r="Q71" s="333"/>
      <c r="R71" s="355"/>
      <c r="S71" s="355"/>
      <c r="T71" s="355"/>
      <c r="U71" s="355"/>
      <c r="V71" s="355"/>
    </row>
    <row r="72" customFormat="false" ht="12.75" hidden="false" customHeight="false" outlineLevel="0" collapsed="false">
      <c r="A72" s="266" t="n">
        <v>60</v>
      </c>
      <c r="B72" s="261" t="s">
        <v>444</v>
      </c>
      <c r="C72" s="262" t="s">
        <v>445</v>
      </c>
      <c r="D72" s="158" t="n">
        <v>457.456712435651</v>
      </c>
      <c r="E72" s="353" t="n">
        <v>401.721355989501</v>
      </c>
      <c r="F72" s="353" t="n">
        <v>55.7353564461494</v>
      </c>
      <c r="G72" s="353" t="n">
        <v>109.956333857229</v>
      </c>
      <c r="H72" s="353" t="n">
        <v>51.9988340920352</v>
      </c>
      <c r="I72" s="353" t="n">
        <v>86.667859612369</v>
      </c>
      <c r="J72" s="353" t="n">
        <v>2.66663767669102</v>
      </c>
      <c r="K72" s="353" t="n">
        <v>61.0475476402363</v>
      </c>
      <c r="L72" s="353" t="n">
        <v>144.049614879668</v>
      </c>
      <c r="M72" s="353" t="n">
        <v>0.0591793356154592</v>
      </c>
      <c r="N72" s="353" t="n">
        <v>0.294789242336606</v>
      </c>
      <c r="O72" s="353" t="n">
        <v>0.715916099471176</v>
      </c>
      <c r="P72" s="364" t="n">
        <v>60</v>
      </c>
      <c r="Q72" s="333"/>
      <c r="R72" s="355"/>
      <c r="S72" s="355"/>
      <c r="T72" s="355"/>
      <c r="U72" s="355"/>
      <c r="V72" s="355"/>
    </row>
    <row r="73" customFormat="false" ht="12.75" hidden="false" customHeight="false" outlineLevel="0" collapsed="false">
      <c r="A73" s="60" t="n">
        <v>61</v>
      </c>
      <c r="B73" s="261" t="s">
        <v>446</v>
      </c>
      <c r="C73" s="262" t="s">
        <v>481</v>
      </c>
      <c r="D73" s="158" t="n">
        <v>1683.7384413741</v>
      </c>
      <c r="E73" s="353" t="n">
        <v>1446.63471805714</v>
      </c>
      <c r="F73" s="353" t="n">
        <v>237.103723316956</v>
      </c>
      <c r="G73" s="353" t="n">
        <v>306.292749633659</v>
      </c>
      <c r="H73" s="353" t="n">
        <v>171.753034833332</v>
      </c>
      <c r="I73" s="353" t="n">
        <v>350.940564426952</v>
      </c>
      <c r="J73" s="353" t="n">
        <v>22.3747670898082</v>
      </c>
      <c r="K73" s="353" t="n">
        <v>17.6458554390279</v>
      </c>
      <c r="L73" s="353" t="n">
        <v>771.755548557503</v>
      </c>
      <c r="M73" s="353" t="n">
        <v>0.252455143895404</v>
      </c>
      <c r="N73" s="353" t="n">
        <v>1.81087558631685</v>
      </c>
      <c r="O73" s="353" t="n">
        <v>40.9125906636042</v>
      </c>
      <c r="P73" s="364" t="n">
        <v>61</v>
      </c>
      <c r="Q73" s="333"/>
      <c r="R73" s="355"/>
      <c r="S73" s="355"/>
      <c r="T73" s="355"/>
      <c r="U73" s="355"/>
      <c r="V73" s="355"/>
    </row>
    <row r="74" customFormat="false" ht="12.75" hidden="false" customHeight="false" outlineLevel="0" collapsed="false">
      <c r="A74" s="266" t="n">
        <v>62</v>
      </c>
      <c r="B74" s="261" t="s">
        <v>448</v>
      </c>
      <c r="C74" s="262" t="s">
        <v>449</v>
      </c>
      <c r="D74" s="158" t="n">
        <v>131.120640674848</v>
      </c>
      <c r="E74" s="353" t="n">
        <v>111.027975855627</v>
      </c>
      <c r="F74" s="353" t="n">
        <v>20.0926648192207</v>
      </c>
      <c r="G74" s="353" t="n">
        <v>46.4794249876494</v>
      </c>
      <c r="H74" s="353" t="n">
        <v>18.4989682051764</v>
      </c>
      <c r="I74" s="353" t="n">
        <v>24.9846330624457</v>
      </c>
      <c r="J74" s="353" t="n">
        <v>0.842615992290882</v>
      </c>
      <c r="K74" s="353" t="n">
        <v>12.2459655974642</v>
      </c>
      <c r="L74" s="353" t="n">
        <v>27.3179522080681</v>
      </c>
      <c r="M74" s="353" t="n">
        <v>0.00379982384861623</v>
      </c>
      <c r="N74" s="353" t="n">
        <v>0.554676229374854</v>
      </c>
      <c r="O74" s="353" t="n">
        <v>0.192604568529936</v>
      </c>
      <c r="P74" s="364" t="n">
        <v>62</v>
      </c>
      <c r="Q74" s="333"/>
      <c r="R74" s="355"/>
      <c r="S74" s="355"/>
      <c r="T74" s="355"/>
      <c r="U74" s="355"/>
      <c r="V74" s="355"/>
    </row>
    <row r="75" customFormat="false" ht="12.75" hidden="false" customHeight="false" outlineLevel="0" collapsed="false">
      <c r="A75" s="60" t="n">
        <v>63</v>
      </c>
      <c r="B75" s="261" t="s">
        <v>450</v>
      </c>
      <c r="C75" s="262" t="s">
        <v>482</v>
      </c>
      <c r="D75" s="158" t="n">
        <v>524.109288564748</v>
      </c>
      <c r="E75" s="353" t="n">
        <v>336.241898115316</v>
      </c>
      <c r="F75" s="353" t="n">
        <v>187.867390449432</v>
      </c>
      <c r="G75" s="353" t="n">
        <v>243.64039204153</v>
      </c>
      <c r="H75" s="353" t="n">
        <v>183.223821051971</v>
      </c>
      <c r="I75" s="353" t="n">
        <v>52.2063170661091</v>
      </c>
      <c r="J75" s="353" t="n">
        <v>2.91410777925299</v>
      </c>
      <c r="K75" s="353" t="n">
        <v>8.81427048142713</v>
      </c>
      <c r="L75" s="353" t="n">
        <v>31.5809185262495</v>
      </c>
      <c r="M75" s="353" t="n">
        <v>0.00640468581981848</v>
      </c>
      <c r="N75" s="353" t="n">
        <v>0.807949040937322</v>
      </c>
      <c r="O75" s="353" t="n">
        <v>0.915107891450944</v>
      </c>
      <c r="P75" s="364" t="n">
        <v>63</v>
      </c>
      <c r="Q75" s="333"/>
      <c r="R75" s="355"/>
      <c r="S75" s="355"/>
      <c r="T75" s="355"/>
      <c r="U75" s="355"/>
      <c r="V75" s="355"/>
    </row>
    <row r="76" customFormat="false" ht="12.75" hidden="false" customHeight="false" outlineLevel="0" collapsed="false">
      <c r="A76" s="266" t="n">
        <v>64</v>
      </c>
      <c r="B76" s="261" t="s">
        <v>452</v>
      </c>
      <c r="C76" s="262" t="s">
        <v>453</v>
      </c>
      <c r="D76" s="158" t="n">
        <v>3923.54799951998</v>
      </c>
      <c r="E76" s="353" t="n">
        <v>3581.62534155904</v>
      </c>
      <c r="F76" s="353" t="n">
        <v>341.922657960938</v>
      </c>
      <c r="G76" s="353" t="n">
        <v>1441.67805920199</v>
      </c>
      <c r="H76" s="353" t="n">
        <v>319.294839319238</v>
      </c>
      <c r="I76" s="353" t="n">
        <v>1100.25615393793</v>
      </c>
      <c r="J76" s="353" t="n">
        <v>16.4557666562223</v>
      </c>
      <c r="K76" s="353" t="n">
        <v>274.997897441326</v>
      </c>
      <c r="L76" s="353" t="n">
        <v>764.693230977799</v>
      </c>
      <c r="M76" s="353" t="n">
        <v>0.161047026789533</v>
      </c>
      <c r="N76" s="353" t="n">
        <v>1.69365502205865</v>
      </c>
      <c r="O76" s="353" t="n">
        <v>4.3173499366292</v>
      </c>
      <c r="P76" s="364" t="n">
        <v>64</v>
      </c>
      <c r="Q76" s="333"/>
      <c r="R76" s="355"/>
      <c r="S76" s="355"/>
      <c r="T76" s="355"/>
      <c r="U76" s="355"/>
      <c r="V76" s="355"/>
    </row>
    <row r="77" customFormat="false" ht="12.75" hidden="false" customHeight="false" outlineLevel="0" collapsed="false">
      <c r="A77" s="266"/>
      <c r="B77" s="264"/>
      <c r="C77" s="233"/>
      <c r="D77" s="158"/>
      <c r="E77" s="353"/>
      <c r="F77" s="353"/>
      <c r="G77" s="353"/>
      <c r="H77" s="353"/>
      <c r="I77" s="353"/>
      <c r="J77" s="353"/>
      <c r="K77" s="353"/>
      <c r="L77" s="353"/>
      <c r="M77" s="353"/>
      <c r="N77" s="353"/>
      <c r="O77" s="353"/>
      <c r="P77" s="364"/>
      <c r="Q77" s="333"/>
      <c r="R77" s="355"/>
      <c r="S77" s="355"/>
      <c r="T77" s="355"/>
      <c r="U77" s="355"/>
      <c r="V77" s="355"/>
    </row>
    <row r="78" customFormat="false" ht="12.75" hidden="false" customHeight="false" outlineLevel="0" collapsed="false">
      <c r="A78" s="60" t="n">
        <v>65</v>
      </c>
      <c r="B78" s="267"/>
      <c r="C78" s="268" t="s">
        <v>454</v>
      </c>
      <c r="D78" s="148" t="n">
        <v>73594.295173875</v>
      </c>
      <c r="E78" s="356" t="n">
        <v>66962.6481013639</v>
      </c>
      <c r="F78" s="356" t="n">
        <v>6631.6470725111</v>
      </c>
      <c r="G78" s="356" t="n">
        <v>13232.340030946</v>
      </c>
      <c r="H78" s="356" t="n">
        <v>5954.90976860477</v>
      </c>
      <c r="I78" s="356" t="n">
        <v>14261.2573062354</v>
      </c>
      <c r="J78" s="356" t="n">
        <v>516.794138994692</v>
      </c>
      <c r="K78" s="356" t="n">
        <v>12202.1239711196</v>
      </c>
      <c r="L78" s="356" t="n">
        <v>27266.9267930629</v>
      </c>
      <c r="M78" s="356" t="n">
        <v>14.9545450109252</v>
      </c>
      <c r="N78" s="356" t="n">
        <v>41.0516008046933</v>
      </c>
      <c r="O78" s="356" t="n">
        <v>103.937019096015</v>
      </c>
      <c r="P78" s="364" t="n">
        <v>65</v>
      </c>
      <c r="Q78" s="333"/>
      <c r="R78" s="355"/>
      <c r="S78" s="355"/>
      <c r="T78" s="355"/>
      <c r="U78" s="355"/>
      <c r="V78" s="355"/>
    </row>
    <row r="79" customFormat="false" ht="12.75" hidden="false" customHeight="false" outlineLevel="0" collapsed="false">
      <c r="A79" s="266" t="n">
        <v>66</v>
      </c>
      <c r="B79" s="271"/>
      <c r="C79" s="272" t="s">
        <v>537</v>
      </c>
      <c r="D79" s="158" t="n">
        <v>98577.5777149425</v>
      </c>
      <c r="E79" s="353" t="n">
        <v>27926.2857539386</v>
      </c>
      <c r="F79" s="353" t="n">
        <v>70651.291961004</v>
      </c>
      <c r="G79" s="353" t="n">
        <v>22693.853104565</v>
      </c>
      <c r="H79" s="353" t="n">
        <v>68838.1874142698</v>
      </c>
      <c r="I79" s="353" t="n">
        <v>3296.63350080627</v>
      </c>
      <c r="J79" s="353" t="n">
        <v>151.519943878953</v>
      </c>
      <c r="K79" s="353" t="n">
        <v>623.245875784301</v>
      </c>
      <c r="L79" s="353" t="n">
        <v>1312.55327278299</v>
      </c>
      <c r="M79" s="353" t="n">
        <v>0.107354251401928</v>
      </c>
      <c r="N79" s="353" t="n">
        <v>1634.79359078144</v>
      </c>
      <c r="O79" s="353" t="n">
        <v>26.6836578223832</v>
      </c>
      <c r="P79" s="364" t="n">
        <v>66</v>
      </c>
      <c r="Q79" s="333"/>
      <c r="R79" s="355"/>
      <c r="S79" s="355"/>
      <c r="T79" s="355"/>
      <c r="U79" s="355"/>
      <c r="V79" s="355"/>
    </row>
    <row r="80" customFormat="false" ht="12.75" hidden="false" customHeight="false" outlineLevel="0" collapsed="false">
      <c r="A80" s="60" t="n">
        <v>67</v>
      </c>
      <c r="B80" s="271"/>
      <c r="C80" s="268" t="s">
        <v>484</v>
      </c>
      <c r="D80" s="148" t="n">
        <v>172171.872888818</v>
      </c>
      <c r="E80" s="356" t="n">
        <v>94888.9338553025</v>
      </c>
      <c r="F80" s="356" t="n">
        <v>77282.9390335151</v>
      </c>
      <c r="G80" s="356" t="n">
        <v>35926.193135511</v>
      </c>
      <c r="H80" s="356" t="n">
        <v>74793.0971828746</v>
      </c>
      <c r="I80" s="356" t="n">
        <v>17557.8908070417</v>
      </c>
      <c r="J80" s="356" t="n">
        <v>668.314082873645</v>
      </c>
      <c r="K80" s="356" t="n">
        <v>12825.3698469039</v>
      </c>
      <c r="L80" s="356" t="n">
        <v>28579.4800658459</v>
      </c>
      <c r="M80" s="356" t="n">
        <v>15.0618992623271</v>
      </c>
      <c r="N80" s="356" t="n">
        <v>1675.84519158614</v>
      </c>
      <c r="O80" s="356" t="n">
        <v>130.620676918398</v>
      </c>
      <c r="P80" s="364" t="n">
        <v>67</v>
      </c>
      <c r="Q80" s="333"/>
      <c r="R80" s="355"/>
      <c r="S80" s="355"/>
      <c r="T80" s="355"/>
      <c r="U80" s="355"/>
      <c r="V80" s="355"/>
    </row>
    <row r="81" customFormat="false" ht="12.75" hidden="false" customHeight="false" outlineLevel="0" collapsed="false">
      <c r="A81" s="266" t="n">
        <v>68</v>
      </c>
      <c r="B81" s="271"/>
      <c r="C81" s="272" t="s">
        <v>570</v>
      </c>
      <c r="D81" s="357" t="n">
        <v>-14366.1320057101</v>
      </c>
      <c r="E81" s="358" t="n">
        <v>-5613.28914566662</v>
      </c>
      <c r="F81" s="358" t="n">
        <v>-8752.84286004345</v>
      </c>
      <c r="G81" s="358" t="n">
        <v>-2918.94901324594</v>
      </c>
      <c r="H81" s="358" t="n">
        <v>-8752.84286004345</v>
      </c>
      <c r="I81" s="358" t="n">
        <v>-885.553985193893</v>
      </c>
      <c r="J81" s="353" t="n">
        <v>0</v>
      </c>
      <c r="K81" s="358" t="n">
        <v>-1808.78614722679</v>
      </c>
      <c r="L81" s="353" t="n">
        <v>0</v>
      </c>
      <c r="M81" s="353" t="n">
        <v>0</v>
      </c>
      <c r="N81" s="353" t="n">
        <v>0</v>
      </c>
      <c r="O81" s="353" t="n">
        <v>0</v>
      </c>
      <c r="P81" s="364" t="n">
        <v>68</v>
      </c>
      <c r="Q81" s="333"/>
      <c r="R81" s="355"/>
      <c r="S81" s="355"/>
      <c r="T81" s="355"/>
      <c r="U81" s="355"/>
      <c r="V81" s="355"/>
    </row>
    <row r="82" customFormat="false" ht="12.75" hidden="false" customHeight="false" outlineLevel="0" collapsed="false">
      <c r="A82" s="60" t="n">
        <v>69</v>
      </c>
      <c r="B82" s="271"/>
      <c r="C82" s="268" t="s">
        <v>536</v>
      </c>
      <c r="D82" s="148" t="n">
        <v>157805.740883107</v>
      </c>
      <c r="E82" s="356" t="n">
        <v>89275.6447096358</v>
      </c>
      <c r="F82" s="356" t="n">
        <v>68530.0961734716</v>
      </c>
      <c r="G82" s="356" t="n">
        <v>33007.2441222651</v>
      </c>
      <c r="H82" s="356" t="n">
        <v>66040.2543228311</v>
      </c>
      <c r="I82" s="356" t="n">
        <v>16672.3368218478</v>
      </c>
      <c r="J82" s="356" t="n">
        <v>668.314082873645</v>
      </c>
      <c r="K82" s="356" t="n">
        <v>11016.5836996771</v>
      </c>
      <c r="L82" s="356" t="n">
        <v>28579.4800658459</v>
      </c>
      <c r="M82" s="356" t="n">
        <v>15.0618992623271</v>
      </c>
      <c r="N82" s="356" t="n">
        <v>1675.84519158614</v>
      </c>
      <c r="O82" s="356" t="n">
        <v>130.620676918398</v>
      </c>
      <c r="P82" s="364" t="n">
        <v>69</v>
      </c>
      <c r="Q82" s="333"/>
      <c r="R82" s="355"/>
      <c r="S82" s="355"/>
      <c r="T82" s="355"/>
      <c r="U82" s="355"/>
      <c r="V82" s="355"/>
    </row>
    <row r="83" customFormat="false" ht="12.75" hidden="false" customHeight="false" outlineLevel="0" collapsed="false">
      <c r="A83" s="60"/>
      <c r="B83" s="271"/>
      <c r="C83" s="268"/>
      <c r="D83" s="148"/>
      <c r="E83" s="359"/>
      <c r="F83" s="359"/>
      <c r="G83" s="359"/>
      <c r="H83" s="359"/>
      <c r="I83" s="359"/>
      <c r="J83" s="359"/>
      <c r="K83" s="359"/>
      <c r="L83" s="359"/>
      <c r="M83" s="359"/>
      <c r="N83" s="359"/>
      <c r="O83" s="359"/>
      <c r="P83" s="364"/>
      <c r="Q83" s="333"/>
      <c r="R83" s="355"/>
      <c r="S83" s="355"/>
      <c r="T83" s="355"/>
      <c r="U83" s="355"/>
      <c r="V83" s="355"/>
    </row>
    <row r="84" customFormat="false" ht="19.5" hidden="false" customHeight="true" outlineLevel="0" collapsed="false">
      <c r="A84" s="295"/>
      <c r="B84" s="271"/>
      <c r="C84" s="297"/>
      <c r="D84" s="298" t="n">
        <v>2007</v>
      </c>
      <c r="E84" s="360"/>
      <c r="F84" s="360"/>
      <c r="G84" s="298"/>
      <c r="H84" s="360"/>
      <c r="J84" s="360"/>
      <c r="K84" s="360"/>
      <c r="L84" s="360"/>
      <c r="M84" s="360"/>
      <c r="N84" s="360"/>
      <c r="O84" s="360"/>
      <c r="P84" s="354"/>
      <c r="Q84" s="333"/>
      <c r="R84" s="355"/>
      <c r="S84" s="355"/>
      <c r="T84" s="355"/>
      <c r="U84" s="355"/>
      <c r="V84" s="355"/>
    </row>
    <row r="85" customFormat="false" ht="12.75" hidden="false" customHeight="false" outlineLevel="0" collapsed="false">
      <c r="A85" s="60" t="n">
        <v>70</v>
      </c>
      <c r="B85" s="261" t="s">
        <v>346</v>
      </c>
      <c r="C85" s="262" t="s">
        <v>474</v>
      </c>
      <c r="D85" s="158" t="n">
        <v>3796.25472077955</v>
      </c>
      <c r="E85" s="353" t="n">
        <v>3717.16295602439</v>
      </c>
      <c r="F85" s="353" t="n">
        <v>79.091764755156</v>
      </c>
      <c r="G85" s="353" t="n">
        <v>89.1632481892265</v>
      </c>
      <c r="H85" s="353" t="n">
        <v>52.0297245475727</v>
      </c>
      <c r="I85" s="353" t="n">
        <v>184.361718090163</v>
      </c>
      <c r="J85" s="353" t="n">
        <v>4.34079582445563</v>
      </c>
      <c r="K85" s="353" t="n">
        <v>79.8202658796726</v>
      </c>
      <c r="L85" s="353" t="n">
        <v>3363.81772386533</v>
      </c>
      <c r="M85" s="353" t="n">
        <v>19.5776007229512</v>
      </c>
      <c r="N85" s="353" t="n">
        <v>1.02672197152601</v>
      </c>
      <c r="O85" s="353" t="n">
        <v>2.1169216886505</v>
      </c>
      <c r="P85" s="354" t="n">
        <v>70</v>
      </c>
      <c r="Q85" s="333"/>
      <c r="R85" s="355"/>
      <c r="S85" s="355"/>
      <c r="T85" s="355"/>
      <c r="U85" s="355"/>
      <c r="V85" s="355"/>
    </row>
    <row r="86" customFormat="false" ht="12.75" hidden="false" customHeight="false" outlineLevel="0" collapsed="false">
      <c r="A86" s="266" t="n">
        <v>71</v>
      </c>
      <c r="B86" s="261" t="s">
        <v>354</v>
      </c>
      <c r="C86" s="262" t="s">
        <v>475</v>
      </c>
      <c r="D86" s="158" t="n">
        <v>215.196562199662</v>
      </c>
      <c r="E86" s="353" t="n">
        <v>203.300778243951</v>
      </c>
      <c r="F86" s="353" t="n">
        <v>11.8957839557112</v>
      </c>
      <c r="G86" s="353" t="n">
        <v>38.7524551692022</v>
      </c>
      <c r="H86" s="353" t="n">
        <v>10.3374320186757</v>
      </c>
      <c r="I86" s="353" t="n">
        <v>40.4142754501681</v>
      </c>
      <c r="J86" s="353" t="n">
        <v>1.07978027588117</v>
      </c>
      <c r="K86" s="353" t="n">
        <v>50.3646600278255</v>
      </c>
      <c r="L86" s="353" t="n">
        <v>73.7693875967552</v>
      </c>
      <c r="M86" s="353" t="n">
        <v>0.00938544495254312</v>
      </c>
      <c r="N86" s="353" t="n">
        <v>0.0337653926069566</v>
      </c>
      <c r="O86" s="353" t="n">
        <v>0.435420823594814</v>
      </c>
      <c r="P86" s="354" t="n">
        <v>71</v>
      </c>
      <c r="Q86" s="333"/>
      <c r="R86" s="355"/>
      <c r="S86" s="355"/>
      <c r="T86" s="355"/>
      <c r="U86" s="355"/>
      <c r="V86" s="355"/>
    </row>
    <row r="87" customFormat="false" ht="12.75" hidden="false" customHeight="false" outlineLevel="0" collapsed="false">
      <c r="A87" s="60" t="n">
        <v>72</v>
      </c>
      <c r="B87" s="261" t="s">
        <v>362</v>
      </c>
      <c r="C87" s="262" t="s">
        <v>363</v>
      </c>
      <c r="D87" s="158" t="n">
        <v>5335.60056940014</v>
      </c>
      <c r="E87" s="353" t="n">
        <v>4536.83665035193</v>
      </c>
      <c r="F87" s="353" t="n">
        <v>798.763919048216</v>
      </c>
      <c r="G87" s="353" t="n">
        <v>2125.02770974659</v>
      </c>
      <c r="H87" s="353" t="n">
        <v>758.031216915915</v>
      </c>
      <c r="I87" s="353" t="n">
        <v>1100.14537983914</v>
      </c>
      <c r="J87" s="353" t="n">
        <v>32.4355908123895</v>
      </c>
      <c r="K87" s="353" t="n">
        <v>522.587046067414</v>
      </c>
      <c r="L87" s="353" t="n">
        <v>789.076514698775</v>
      </c>
      <c r="M87" s="353" t="n">
        <v>0.219190674734405</v>
      </c>
      <c r="N87" s="353" t="n">
        <v>3.05124963915654</v>
      </c>
      <c r="O87" s="353" t="n">
        <v>5.0266710060206</v>
      </c>
      <c r="P87" s="354" t="n">
        <v>72</v>
      </c>
      <c r="Q87" s="333"/>
      <c r="R87" s="355"/>
      <c r="S87" s="355"/>
      <c r="T87" s="355"/>
      <c r="U87" s="355"/>
      <c r="V87" s="355"/>
    </row>
    <row r="88" customFormat="false" ht="12.75" hidden="false" customHeight="false" outlineLevel="0" collapsed="false">
      <c r="A88" s="266" t="n">
        <v>73</v>
      </c>
      <c r="B88" s="261" t="s">
        <v>476</v>
      </c>
      <c r="C88" s="262" t="s">
        <v>477</v>
      </c>
      <c r="D88" s="158" t="n">
        <v>339.941910077402</v>
      </c>
      <c r="E88" s="353" t="n">
        <v>289.617942009173</v>
      </c>
      <c r="F88" s="353" t="n">
        <v>50.3239680682281</v>
      </c>
      <c r="G88" s="353" t="n">
        <v>73.6824534670964</v>
      </c>
      <c r="H88" s="353" t="n">
        <v>38.1366029466041</v>
      </c>
      <c r="I88" s="353" t="n">
        <v>142.627280192094</v>
      </c>
      <c r="J88" s="353" t="n">
        <v>10.7489110953341</v>
      </c>
      <c r="K88" s="353" t="n">
        <v>12.1053275275532</v>
      </c>
      <c r="L88" s="353" t="n">
        <v>61.2028808224298</v>
      </c>
      <c r="M88" s="353" t="n">
        <v>0.0241152242372571</v>
      </c>
      <c r="N88" s="353" t="n">
        <v>0.0399137127504141</v>
      </c>
      <c r="O88" s="353" t="n">
        <v>1.37442508930227</v>
      </c>
      <c r="P88" s="354" t="n">
        <v>73</v>
      </c>
      <c r="Q88" s="333"/>
      <c r="R88" s="355"/>
      <c r="S88" s="355"/>
      <c r="T88" s="355"/>
      <c r="U88" s="355"/>
      <c r="V88" s="355"/>
    </row>
    <row r="89" customFormat="false" ht="12.75" hidden="false" customHeight="false" outlineLevel="0" collapsed="false">
      <c r="A89" s="60" t="n">
        <v>74</v>
      </c>
      <c r="B89" s="261" t="s">
        <v>406</v>
      </c>
      <c r="C89" s="262" t="s">
        <v>478</v>
      </c>
      <c r="D89" s="158" t="n">
        <v>5309.23571580931</v>
      </c>
      <c r="E89" s="353" t="n">
        <v>5066.35772990319</v>
      </c>
      <c r="F89" s="353" t="n">
        <v>242.877985906123</v>
      </c>
      <c r="G89" s="353" t="n">
        <v>712.811611120634</v>
      </c>
      <c r="H89" s="353" t="n">
        <v>225.525544355727</v>
      </c>
      <c r="I89" s="353" t="n">
        <v>543.143071260841</v>
      </c>
      <c r="J89" s="353" t="n">
        <v>12.9355450686996</v>
      </c>
      <c r="K89" s="353" t="n">
        <v>1621.50322381436</v>
      </c>
      <c r="L89" s="353" t="n">
        <v>2188.89982370735</v>
      </c>
      <c r="M89" s="353" t="n">
        <v>0.0888052552581626</v>
      </c>
      <c r="N89" s="353" t="n">
        <v>1.06961768647655</v>
      </c>
      <c r="O89" s="353" t="n">
        <v>3.25847353996142</v>
      </c>
      <c r="P89" s="354" t="n">
        <v>74</v>
      </c>
      <c r="Q89" s="333"/>
      <c r="R89" s="355"/>
      <c r="S89" s="355"/>
      <c r="T89" s="355"/>
      <c r="U89" s="355"/>
      <c r="V89" s="355"/>
    </row>
    <row r="90" customFormat="false" ht="12.75" hidden="false" customHeight="false" outlineLevel="0" collapsed="false">
      <c r="A90" s="266" t="n">
        <v>75</v>
      </c>
      <c r="B90" s="261" t="s">
        <v>414</v>
      </c>
      <c r="C90" s="262" t="s">
        <v>415</v>
      </c>
      <c r="D90" s="158" t="n">
        <v>3540.43722264902</v>
      </c>
      <c r="E90" s="353" t="n">
        <v>3313.63180323013</v>
      </c>
      <c r="F90" s="353" t="n">
        <v>226.805419418887</v>
      </c>
      <c r="G90" s="353" t="n">
        <v>689.281615718725</v>
      </c>
      <c r="H90" s="353" t="n">
        <v>186.859805674877</v>
      </c>
      <c r="I90" s="353" t="n">
        <v>1492.72263254704</v>
      </c>
      <c r="J90" s="353" t="n">
        <v>33.8568996337607</v>
      </c>
      <c r="K90" s="353" t="n">
        <v>447.876543131012</v>
      </c>
      <c r="L90" s="353" t="n">
        <v>683.75101183335</v>
      </c>
      <c r="M90" s="353" t="n">
        <v>0.146558902101849</v>
      </c>
      <c r="N90" s="353" t="n">
        <v>0.976562204728522</v>
      </c>
      <c r="O90" s="353" t="n">
        <v>4.96559300341926</v>
      </c>
      <c r="P90" s="354" t="n">
        <v>75</v>
      </c>
      <c r="Q90" s="333"/>
      <c r="R90" s="355"/>
      <c r="S90" s="355"/>
      <c r="T90" s="355"/>
      <c r="U90" s="355"/>
      <c r="V90" s="355"/>
    </row>
    <row r="91" customFormat="false" ht="12.75" hidden="false" customHeight="false" outlineLevel="0" collapsed="false">
      <c r="A91" s="60" t="n">
        <v>76</v>
      </c>
      <c r="B91" s="261" t="s">
        <v>419</v>
      </c>
      <c r="C91" s="262" t="s">
        <v>420</v>
      </c>
      <c r="D91" s="158" t="n">
        <v>10752.7533628102</v>
      </c>
      <c r="E91" s="353" t="n">
        <v>9448.09209180077</v>
      </c>
      <c r="F91" s="353" t="n">
        <v>1304.66127100942</v>
      </c>
      <c r="G91" s="353" t="n">
        <v>2272.82474952038</v>
      </c>
      <c r="H91" s="353" t="n">
        <v>1175.38443915701</v>
      </c>
      <c r="I91" s="353" t="n">
        <v>2761.37452372157</v>
      </c>
      <c r="J91" s="353" t="n">
        <v>107.465602198966</v>
      </c>
      <c r="K91" s="353" t="n">
        <v>1834.67435480518</v>
      </c>
      <c r="L91" s="353" t="n">
        <v>2579.21846375365</v>
      </c>
      <c r="M91" s="353" t="n">
        <v>0.141386444520769</v>
      </c>
      <c r="N91" s="353" t="n">
        <v>12.599368002501</v>
      </c>
      <c r="O91" s="353" t="n">
        <v>9.07047520641743</v>
      </c>
      <c r="P91" s="354" t="n">
        <v>76</v>
      </c>
      <c r="Q91" s="333"/>
      <c r="R91" s="355"/>
      <c r="S91" s="355"/>
      <c r="T91" s="355"/>
      <c r="U91" s="355"/>
      <c r="V91" s="355"/>
    </row>
    <row r="92" customFormat="false" ht="12.75" hidden="false" customHeight="false" outlineLevel="0" collapsed="false">
      <c r="A92" s="266" t="n">
        <v>77</v>
      </c>
      <c r="B92" s="261" t="s">
        <v>424</v>
      </c>
      <c r="C92" s="262" t="s">
        <v>425</v>
      </c>
      <c r="D92" s="158" t="n">
        <v>26980.7000464772</v>
      </c>
      <c r="E92" s="353" t="n">
        <v>26648.3397208187</v>
      </c>
      <c r="F92" s="353" t="n">
        <v>332.360325658524</v>
      </c>
      <c r="G92" s="353" t="n">
        <v>1581.92374194906</v>
      </c>
      <c r="H92" s="353" t="n">
        <v>173.508232261504</v>
      </c>
      <c r="I92" s="353" t="n">
        <v>4132.29649815593</v>
      </c>
      <c r="J92" s="353" t="n">
        <v>153.479203066664</v>
      </c>
      <c r="K92" s="353" t="n">
        <v>8421.01647458186</v>
      </c>
      <c r="L92" s="353" t="n">
        <v>12513.1030061318</v>
      </c>
      <c r="M92" s="353" t="n">
        <v>0.495214099092899</v>
      </c>
      <c r="N92" s="353" t="n">
        <v>1.21416805609208</v>
      </c>
      <c r="O92" s="353" t="n">
        <v>3.66350817517076</v>
      </c>
      <c r="P92" s="354" t="n">
        <v>77</v>
      </c>
      <c r="Q92" s="333"/>
      <c r="R92" s="355"/>
      <c r="S92" s="355"/>
      <c r="T92" s="355"/>
      <c r="U92" s="355"/>
      <c r="V92" s="355"/>
    </row>
    <row r="93" customFormat="false" ht="12.75" hidden="false" customHeight="false" outlineLevel="0" collapsed="false">
      <c r="A93" s="60" t="n">
        <v>78</v>
      </c>
      <c r="B93" s="261" t="s">
        <v>434</v>
      </c>
      <c r="C93" s="262" t="s">
        <v>479</v>
      </c>
      <c r="D93" s="158" t="n">
        <v>254.308965703589</v>
      </c>
      <c r="E93" s="353" t="n">
        <v>166.214655096561</v>
      </c>
      <c r="F93" s="353" t="n">
        <v>88.0943106070275</v>
      </c>
      <c r="G93" s="353" t="n">
        <v>88.8404448202006</v>
      </c>
      <c r="H93" s="353" t="n">
        <v>83.7864538867876</v>
      </c>
      <c r="I93" s="353" t="n">
        <v>55.9599221208643</v>
      </c>
      <c r="J93" s="353" t="n">
        <v>3.84242462780434</v>
      </c>
      <c r="K93" s="353" t="n">
        <v>6.53527327307869</v>
      </c>
      <c r="L93" s="353" t="n">
        <v>14.8790148824177</v>
      </c>
      <c r="M93" s="353" t="n">
        <v>0.0217246845876206</v>
      </c>
      <c r="N93" s="353" t="n">
        <v>0.287973186265526</v>
      </c>
      <c r="O93" s="353" t="n">
        <v>0.155734221582413</v>
      </c>
      <c r="P93" s="354" t="n">
        <v>78</v>
      </c>
      <c r="Q93" s="333"/>
      <c r="R93" s="355"/>
      <c r="S93" s="355"/>
      <c r="T93" s="355"/>
      <c r="U93" s="355"/>
      <c r="V93" s="355"/>
    </row>
    <row r="94" customFormat="false" ht="12.75" hidden="false" customHeight="false" outlineLevel="0" collapsed="false">
      <c r="A94" s="266" t="n">
        <v>79</v>
      </c>
      <c r="B94" s="261" t="s">
        <v>436</v>
      </c>
      <c r="C94" s="262" t="s">
        <v>437</v>
      </c>
      <c r="D94" s="158" t="n">
        <v>2953.5739913232</v>
      </c>
      <c r="E94" s="353" t="n">
        <v>2697.21294638486</v>
      </c>
      <c r="F94" s="353" t="n">
        <v>256.361044938345</v>
      </c>
      <c r="G94" s="353" t="n">
        <v>695.470260186899</v>
      </c>
      <c r="H94" s="353" t="n">
        <v>239.150463688787</v>
      </c>
      <c r="I94" s="353" t="n">
        <v>540.501245459823</v>
      </c>
      <c r="J94" s="353" t="n">
        <v>12.0293847005822</v>
      </c>
      <c r="K94" s="353" t="n">
        <v>481.505944185403</v>
      </c>
      <c r="L94" s="353" t="n">
        <v>979.735496552733</v>
      </c>
      <c r="M94" s="353" t="n">
        <v>0.148731556190071</v>
      </c>
      <c r="N94" s="353" t="n">
        <v>1.30448006652712</v>
      </c>
      <c r="O94" s="353" t="n">
        <v>3.72798492625869</v>
      </c>
      <c r="P94" s="354" t="n">
        <v>79</v>
      </c>
      <c r="Q94" s="333"/>
      <c r="R94" s="355"/>
      <c r="S94" s="355"/>
      <c r="T94" s="355"/>
      <c r="U94" s="355"/>
      <c r="V94" s="355"/>
    </row>
    <row r="95" customFormat="false" ht="12.75" hidden="false" customHeight="false" outlineLevel="0" collapsed="false">
      <c r="A95" s="60" t="n">
        <v>80</v>
      </c>
      <c r="B95" s="261" t="s">
        <v>438</v>
      </c>
      <c r="C95" s="262" t="s">
        <v>439</v>
      </c>
      <c r="D95" s="158" t="n">
        <v>270.390756966596</v>
      </c>
      <c r="E95" s="353" t="n">
        <v>209.12902879399</v>
      </c>
      <c r="F95" s="353" t="n">
        <v>61.2617281726066</v>
      </c>
      <c r="G95" s="353" t="n">
        <v>166.249697199627</v>
      </c>
      <c r="H95" s="353" t="n">
        <v>60.3169486480476</v>
      </c>
      <c r="I95" s="353" t="n">
        <v>12.954533425921</v>
      </c>
      <c r="J95" s="353" t="n">
        <v>0.65518898805532</v>
      </c>
      <c r="K95" s="353" t="n">
        <v>11.3266335069557</v>
      </c>
      <c r="L95" s="353" t="n">
        <v>18.5981646614863</v>
      </c>
      <c r="M95" s="353" t="n">
        <v>0.00797494510874248</v>
      </c>
      <c r="N95" s="353" t="n">
        <v>0.153538586503566</v>
      </c>
      <c r="O95" s="353" t="n">
        <v>0.128077004891415</v>
      </c>
      <c r="P95" s="354" t="n">
        <v>80</v>
      </c>
      <c r="Q95" s="333"/>
      <c r="R95" s="355"/>
      <c r="S95" s="355"/>
      <c r="T95" s="355"/>
      <c r="U95" s="355"/>
      <c r="V95" s="355"/>
    </row>
    <row r="96" customFormat="false" ht="12.75" hidden="false" customHeight="false" outlineLevel="0" collapsed="false">
      <c r="A96" s="266" t="n">
        <v>81</v>
      </c>
      <c r="B96" s="261" t="s">
        <v>440</v>
      </c>
      <c r="C96" s="262" t="s">
        <v>480</v>
      </c>
      <c r="D96" s="158" t="n">
        <v>832.41819863837</v>
      </c>
      <c r="E96" s="353" t="n">
        <v>677.510135229239</v>
      </c>
      <c r="F96" s="353" t="n">
        <v>154.908063409131</v>
      </c>
      <c r="G96" s="353" t="n">
        <v>331.883434953075</v>
      </c>
      <c r="H96" s="353" t="n">
        <v>147.825858617839</v>
      </c>
      <c r="I96" s="353" t="n">
        <v>176.744995416473</v>
      </c>
      <c r="J96" s="353" t="n">
        <v>5.05854609080418</v>
      </c>
      <c r="K96" s="353" t="n">
        <v>54.2841938336804</v>
      </c>
      <c r="L96" s="353" t="n">
        <v>114.597511026011</v>
      </c>
      <c r="M96" s="353" t="n">
        <v>0.0355589262213703</v>
      </c>
      <c r="N96" s="353" t="n">
        <v>0.738665302703678</v>
      </c>
      <c r="O96" s="353" t="n">
        <v>1.24943447156236</v>
      </c>
      <c r="P96" s="354" t="n">
        <v>81</v>
      </c>
      <c r="Q96" s="333"/>
      <c r="R96" s="355"/>
      <c r="S96" s="355"/>
      <c r="T96" s="355"/>
      <c r="U96" s="355"/>
      <c r="V96" s="355"/>
    </row>
    <row r="97" customFormat="false" ht="12.75" hidden="false" customHeight="false" outlineLevel="0" collapsed="false">
      <c r="A97" s="60" t="n">
        <v>82</v>
      </c>
      <c r="B97" s="261" t="s">
        <v>442</v>
      </c>
      <c r="C97" s="262" t="s">
        <v>443</v>
      </c>
      <c r="D97" s="158" t="n">
        <v>6531.93277166376</v>
      </c>
      <c r="E97" s="353" t="n">
        <v>5060.14775696123</v>
      </c>
      <c r="F97" s="353" t="n">
        <v>1471.78501470253</v>
      </c>
      <c r="G97" s="353" t="n">
        <v>2368.60991393697</v>
      </c>
      <c r="H97" s="353" t="n">
        <v>1369.08494377443</v>
      </c>
      <c r="I97" s="353" t="n">
        <v>1748.08801026857</v>
      </c>
      <c r="J97" s="353" t="n">
        <v>75.3720268315587</v>
      </c>
      <c r="K97" s="353" t="n">
        <v>189.409845596432</v>
      </c>
      <c r="L97" s="353" t="n">
        <v>754.039987159252</v>
      </c>
      <c r="M97" s="353" t="n">
        <v>0.318776886164319</v>
      </c>
      <c r="N97" s="353" t="n">
        <v>6.99780749736541</v>
      </c>
      <c r="O97" s="353" t="n">
        <v>20.011459713011</v>
      </c>
      <c r="P97" s="354" t="n">
        <v>82</v>
      </c>
      <c r="Q97" s="333"/>
      <c r="R97" s="355"/>
      <c r="S97" s="355"/>
      <c r="T97" s="355"/>
      <c r="U97" s="355"/>
      <c r="V97" s="355"/>
    </row>
    <row r="98" customFormat="false" ht="12.75" hidden="false" customHeight="false" outlineLevel="0" collapsed="false">
      <c r="A98" s="266" t="n">
        <v>83</v>
      </c>
      <c r="B98" s="261" t="s">
        <v>444</v>
      </c>
      <c r="C98" s="262" t="s">
        <v>445</v>
      </c>
      <c r="D98" s="158" t="n">
        <v>580.579655361518</v>
      </c>
      <c r="E98" s="353" t="n">
        <v>511.236492504213</v>
      </c>
      <c r="F98" s="353" t="n">
        <v>69.3431628573052</v>
      </c>
      <c r="G98" s="353" t="n">
        <v>157.550631369202</v>
      </c>
      <c r="H98" s="353" t="n">
        <v>64.313629282742</v>
      </c>
      <c r="I98" s="353" t="n">
        <v>121.846671630756</v>
      </c>
      <c r="J98" s="353" t="n">
        <v>3.62480794933348</v>
      </c>
      <c r="K98" s="353" t="n">
        <v>80.1256618474382</v>
      </c>
      <c r="L98" s="353" t="n">
        <v>151.713527656816</v>
      </c>
      <c r="M98" s="353" t="n">
        <v>0.0899953299575903</v>
      </c>
      <c r="N98" s="353" t="n">
        <v>0.34095247111178</v>
      </c>
      <c r="O98" s="353" t="n">
        <v>0.973777824160317</v>
      </c>
      <c r="P98" s="354" t="n">
        <v>83</v>
      </c>
      <c r="Q98" s="333"/>
      <c r="R98" s="355"/>
      <c r="S98" s="355"/>
      <c r="T98" s="355"/>
      <c r="U98" s="355"/>
      <c r="V98" s="355"/>
    </row>
    <row r="99" customFormat="false" ht="12.75" hidden="false" customHeight="false" outlineLevel="0" collapsed="false">
      <c r="A99" s="60" t="n">
        <v>84</v>
      </c>
      <c r="B99" s="261" t="s">
        <v>446</v>
      </c>
      <c r="C99" s="262" t="s">
        <v>481</v>
      </c>
      <c r="D99" s="158" t="n">
        <v>1663.30787216242</v>
      </c>
      <c r="E99" s="353" t="n">
        <v>1445.23153607107</v>
      </c>
      <c r="F99" s="353" t="n">
        <v>218.076336091351</v>
      </c>
      <c r="G99" s="353" t="n">
        <v>297.146155488182</v>
      </c>
      <c r="H99" s="353" t="n">
        <v>153.881851247965</v>
      </c>
      <c r="I99" s="353" t="n">
        <v>350.442971974241</v>
      </c>
      <c r="J99" s="353" t="n">
        <v>22.1365468452879</v>
      </c>
      <c r="K99" s="353" t="n">
        <v>18.8367087093385</v>
      </c>
      <c r="L99" s="353" t="n">
        <v>778.805699899305</v>
      </c>
      <c r="M99" s="353" t="n">
        <v>0.342458003668422</v>
      </c>
      <c r="N99" s="353" t="n">
        <v>1.51105073283301</v>
      </c>
      <c r="O99" s="353" t="n">
        <v>40.2044292615966</v>
      </c>
      <c r="P99" s="354" t="n">
        <v>84</v>
      </c>
      <c r="Q99" s="333"/>
      <c r="R99" s="355"/>
      <c r="S99" s="355"/>
      <c r="T99" s="355"/>
      <c r="U99" s="355"/>
      <c r="V99" s="355"/>
    </row>
    <row r="100" customFormat="false" ht="12.75" hidden="false" customHeight="false" outlineLevel="0" collapsed="false">
      <c r="A100" s="266" t="n">
        <v>85</v>
      </c>
      <c r="B100" s="261" t="s">
        <v>448</v>
      </c>
      <c r="C100" s="262" t="s">
        <v>449</v>
      </c>
      <c r="D100" s="158" t="n">
        <v>135.071021313677</v>
      </c>
      <c r="E100" s="353" t="n">
        <v>116.769514227606</v>
      </c>
      <c r="F100" s="353" t="n">
        <v>18.3015070860705</v>
      </c>
      <c r="G100" s="353" t="n">
        <v>48.5776090048863</v>
      </c>
      <c r="H100" s="353" t="n">
        <v>16.7405104519823</v>
      </c>
      <c r="I100" s="353" t="n">
        <v>26.3329443575434</v>
      </c>
      <c r="J100" s="353" t="n">
        <v>0.856700911892023</v>
      </c>
      <c r="K100" s="353" t="n">
        <v>15.1913315128765</v>
      </c>
      <c r="L100" s="353" t="n">
        <v>26.6676293522999</v>
      </c>
      <c r="M100" s="353" t="n">
        <v>0.00482379193057038</v>
      </c>
      <c r="N100" s="353" t="n">
        <v>0.511358130553021</v>
      </c>
      <c r="O100" s="353" t="n">
        <v>0.188113799712608</v>
      </c>
      <c r="P100" s="354" t="n">
        <v>85</v>
      </c>
      <c r="Q100" s="333"/>
      <c r="R100" s="355"/>
      <c r="S100" s="355"/>
      <c r="T100" s="355"/>
      <c r="U100" s="355"/>
      <c r="V100" s="355"/>
    </row>
    <row r="101" customFormat="false" ht="12.75" hidden="false" customHeight="false" outlineLevel="0" collapsed="false">
      <c r="A101" s="60" t="n">
        <v>86</v>
      </c>
      <c r="B101" s="261" t="s">
        <v>450</v>
      </c>
      <c r="C101" s="262" t="s">
        <v>482</v>
      </c>
      <c r="D101" s="158" t="n">
        <v>553.601741865577</v>
      </c>
      <c r="E101" s="353" t="n">
        <v>376.35288732434</v>
      </c>
      <c r="F101" s="353" t="n">
        <v>177.248854541237</v>
      </c>
      <c r="G101" s="353" t="n">
        <v>272.223502379777</v>
      </c>
      <c r="H101" s="353" t="n">
        <v>172.39412979158</v>
      </c>
      <c r="I101" s="353" t="n">
        <v>57.7510844069997</v>
      </c>
      <c r="J101" s="353" t="n">
        <v>3.15780705900039</v>
      </c>
      <c r="K101" s="353" t="n">
        <v>10.5834855802356</v>
      </c>
      <c r="L101" s="353" t="n">
        <v>35.7948149573279</v>
      </c>
      <c r="M101" s="353" t="n">
        <v>0.00836075006692385</v>
      </c>
      <c r="N101" s="353" t="n">
        <v>0.667087777386607</v>
      </c>
      <c r="O101" s="353" t="n">
        <v>1.02146916320338</v>
      </c>
      <c r="P101" s="354" t="n">
        <v>86</v>
      </c>
      <c r="Q101" s="333"/>
      <c r="R101" s="355"/>
      <c r="S101" s="355"/>
      <c r="T101" s="355"/>
      <c r="U101" s="355"/>
      <c r="V101" s="355"/>
    </row>
    <row r="102" customFormat="false" ht="12.75" hidden="false" customHeight="false" outlineLevel="0" collapsed="false">
      <c r="A102" s="266" t="n">
        <v>87</v>
      </c>
      <c r="B102" s="261" t="s">
        <v>452</v>
      </c>
      <c r="C102" s="262" t="s">
        <v>453</v>
      </c>
      <c r="D102" s="158" t="n">
        <v>3926.36546748828</v>
      </c>
      <c r="E102" s="353" t="n">
        <v>3632.37751520715</v>
      </c>
      <c r="F102" s="353" t="n">
        <v>293.987952281131</v>
      </c>
      <c r="G102" s="353" t="n">
        <v>1476.12701820934</v>
      </c>
      <c r="H102" s="353" t="n">
        <v>272.952398229683</v>
      </c>
      <c r="I102" s="353" t="n">
        <v>1115.20682875711</v>
      </c>
      <c r="J102" s="353" t="n">
        <v>15.3651932933135</v>
      </c>
      <c r="K102" s="353" t="n">
        <v>321.101000574045</v>
      </c>
      <c r="L102" s="353" t="n">
        <v>719.942667666646</v>
      </c>
      <c r="M102" s="353" t="n">
        <v>0.197446965039707</v>
      </c>
      <c r="N102" s="353" t="n">
        <v>1.39027843554248</v>
      </c>
      <c r="O102" s="353" t="n">
        <v>4.08263535755254</v>
      </c>
      <c r="P102" s="354" t="n">
        <v>87</v>
      </c>
      <c r="Q102" s="333"/>
      <c r="R102" s="355"/>
      <c r="S102" s="355"/>
      <c r="T102" s="355"/>
      <c r="U102" s="355"/>
      <c r="V102" s="355"/>
    </row>
    <row r="103" customFormat="false" ht="12.75" hidden="false" customHeight="false" outlineLevel="0" collapsed="false">
      <c r="A103" s="266"/>
      <c r="B103" s="264"/>
      <c r="C103" s="233"/>
      <c r="D103" s="158"/>
      <c r="E103" s="353"/>
      <c r="F103" s="353"/>
      <c r="G103" s="353"/>
      <c r="H103" s="353"/>
      <c r="I103" s="353"/>
      <c r="J103" s="353"/>
      <c r="K103" s="353"/>
      <c r="L103" s="353"/>
      <c r="M103" s="353"/>
      <c r="N103" s="353"/>
      <c r="O103" s="353"/>
      <c r="P103" s="354"/>
      <c r="Q103" s="333"/>
      <c r="R103" s="355"/>
      <c r="S103" s="355"/>
      <c r="T103" s="355"/>
      <c r="U103" s="355"/>
      <c r="V103" s="355"/>
    </row>
    <row r="104" customFormat="false" ht="12.75" hidden="false" customHeight="false" outlineLevel="0" collapsed="false">
      <c r="A104" s="60" t="n">
        <v>88</v>
      </c>
      <c r="B104" s="267"/>
      <c r="C104" s="268" t="s">
        <v>454</v>
      </c>
      <c r="D104" s="148" t="n">
        <v>73971.6705526895</v>
      </c>
      <c r="E104" s="356" t="n">
        <v>68115.5221401825</v>
      </c>
      <c r="F104" s="356" t="n">
        <v>5856.148412507</v>
      </c>
      <c r="G104" s="356" t="n">
        <v>13486.1462524291</v>
      </c>
      <c r="H104" s="356" t="n">
        <v>5200.26018549773</v>
      </c>
      <c r="I104" s="356" t="n">
        <v>14602.9145870753</v>
      </c>
      <c r="J104" s="356" t="n">
        <v>498.440955273783</v>
      </c>
      <c r="K104" s="356" t="n">
        <v>14178.8479744544</v>
      </c>
      <c r="L104" s="356" t="n">
        <v>25847.6133262238</v>
      </c>
      <c r="M104" s="356" t="n">
        <v>21.8781086067844</v>
      </c>
      <c r="N104" s="356" t="n">
        <v>33.9145588526302</v>
      </c>
      <c r="O104" s="356" t="n">
        <v>101.654604276068</v>
      </c>
      <c r="P104" s="354" t="n">
        <v>88</v>
      </c>
      <c r="Q104" s="333"/>
      <c r="R104" s="355"/>
      <c r="S104" s="355"/>
      <c r="T104" s="355"/>
      <c r="U104" s="355"/>
      <c r="V104" s="355"/>
    </row>
    <row r="105" customFormat="false" ht="12.75" hidden="false" customHeight="false" outlineLevel="0" collapsed="false">
      <c r="A105" s="266" t="n">
        <v>89</v>
      </c>
      <c r="B105" s="271"/>
      <c r="C105" s="272" t="s">
        <v>537</v>
      </c>
      <c r="D105" s="158" t="n">
        <v>98215.9090740647</v>
      </c>
      <c r="E105" s="353" t="n">
        <v>29861.4406102163</v>
      </c>
      <c r="F105" s="353" t="n">
        <v>68354.4684638483</v>
      </c>
      <c r="G105" s="353" t="n">
        <v>24278.8857692635</v>
      </c>
      <c r="H105" s="353" t="n">
        <v>66807.067871684</v>
      </c>
      <c r="I105" s="353" t="n">
        <v>3451.17479473007</v>
      </c>
      <c r="J105" s="353" t="n">
        <v>147.383033307555</v>
      </c>
      <c r="K105" s="353" t="n">
        <v>718.916578455817</v>
      </c>
      <c r="L105" s="353" t="n">
        <v>1412.46346776694</v>
      </c>
      <c r="M105" s="353" t="n">
        <v>0.0932269504792779</v>
      </c>
      <c r="N105" s="353" t="n">
        <v>1373.71392196743</v>
      </c>
      <c r="O105" s="353" t="n">
        <v>26.2104099388438</v>
      </c>
      <c r="P105" s="354" t="n">
        <v>89</v>
      </c>
      <c r="Q105" s="333"/>
      <c r="R105" s="355"/>
      <c r="S105" s="355"/>
      <c r="T105" s="355"/>
      <c r="U105" s="355"/>
      <c r="V105" s="355"/>
    </row>
    <row r="106" customFormat="false" ht="12.75" hidden="false" customHeight="false" outlineLevel="0" collapsed="false">
      <c r="A106" s="60" t="n">
        <v>90</v>
      </c>
      <c r="B106" s="271"/>
      <c r="C106" s="268" t="s">
        <v>484</v>
      </c>
      <c r="D106" s="148" t="n">
        <v>172187.579626754</v>
      </c>
      <c r="E106" s="356" t="n">
        <v>97976.9627503988</v>
      </c>
      <c r="F106" s="356" t="n">
        <v>74210.6168763553</v>
      </c>
      <c r="G106" s="356" t="n">
        <v>37765.0320216926</v>
      </c>
      <c r="H106" s="356" t="n">
        <v>72007.3280571818</v>
      </c>
      <c r="I106" s="356" t="n">
        <v>18054.0893818053</v>
      </c>
      <c r="J106" s="356" t="n">
        <v>645.823988581338</v>
      </c>
      <c r="K106" s="356" t="n">
        <v>14897.7645529102</v>
      </c>
      <c r="L106" s="356" t="n">
        <v>27260.0767939907</v>
      </c>
      <c r="M106" s="356" t="n">
        <v>21.9713355572637</v>
      </c>
      <c r="N106" s="356" t="n">
        <v>1407.62848082006</v>
      </c>
      <c r="O106" s="356" t="n">
        <v>127.865014214912</v>
      </c>
      <c r="P106" s="354" t="n">
        <v>90</v>
      </c>
      <c r="Q106" s="333"/>
      <c r="R106" s="355"/>
      <c r="S106" s="355"/>
      <c r="T106" s="355"/>
      <c r="U106" s="355"/>
      <c r="V106" s="355"/>
    </row>
    <row r="107" customFormat="false" ht="12.75" hidden="false" customHeight="false" outlineLevel="0" collapsed="false">
      <c r="A107" s="266" t="n">
        <v>91</v>
      </c>
      <c r="B107" s="271"/>
      <c r="C107" s="272" t="s">
        <v>570</v>
      </c>
      <c r="D107" s="357" t="n">
        <v>-16201.3964744632</v>
      </c>
      <c r="E107" s="358" t="n">
        <v>-7980.00139510432</v>
      </c>
      <c r="F107" s="358" t="n">
        <v>-8221.39507935892</v>
      </c>
      <c r="G107" s="358" t="n">
        <v>-3449.64579241237</v>
      </c>
      <c r="H107" s="358" t="n">
        <v>-8221.39507935892</v>
      </c>
      <c r="I107" s="358" t="n">
        <v>-1228.96256651581</v>
      </c>
      <c r="J107" s="353" t="n">
        <v>0</v>
      </c>
      <c r="K107" s="358" t="n">
        <v>-3301.39303617614</v>
      </c>
      <c r="L107" s="353" t="n">
        <v>0</v>
      </c>
      <c r="M107" s="353" t="n">
        <v>0</v>
      </c>
      <c r="N107" s="353" t="n">
        <v>0</v>
      </c>
      <c r="O107" s="353" t="n">
        <v>0</v>
      </c>
      <c r="P107" s="354" t="n">
        <v>91</v>
      </c>
      <c r="Q107" s="333"/>
      <c r="R107" s="355"/>
      <c r="S107" s="355"/>
      <c r="T107" s="355"/>
      <c r="U107" s="355"/>
      <c r="V107" s="355"/>
    </row>
    <row r="108" customFormat="false" ht="12.75" hidden="false" customHeight="false" outlineLevel="0" collapsed="false">
      <c r="A108" s="60" t="n">
        <v>92</v>
      </c>
      <c r="B108" s="271"/>
      <c r="C108" s="268" t="s">
        <v>536</v>
      </c>
      <c r="D108" s="148" t="n">
        <v>155986.183152291</v>
      </c>
      <c r="E108" s="356" t="n">
        <v>89996.9613552945</v>
      </c>
      <c r="F108" s="356" t="n">
        <v>65989.2217969964</v>
      </c>
      <c r="G108" s="356" t="n">
        <v>34315.3862292802</v>
      </c>
      <c r="H108" s="356" t="n">
        <v>63785.9329778229</v>
      </c>
      <c r="I108" s="356" t="n">
        <v>16825.1268152895</v>
      </c>
      <c r="J108" s="356" t="n">
        <v>645.823988581338</v>
      </c>
      <c r="K108" s="356" t="n">
        <v>11596.371516734</v>
      </c>
      <c r="L108" s="356" t="n">
        <v>27260.0767939907</v>
      </c>
      <c r="M108" s="356" t="n">
        <v>21.9713355572637</v>
      </c>
      <c r="N108" s="356" t="n">
        <v>1407.62848082006</v>
      </c>
      <c r="O108" s="356" t="n">
        <v>127.865014214912</v>
      </c>
      <c r="P108" s="354" t="n">
        <v>92</v>
      </c>
      <c r="Q108" s="333"/>
      <c r="R108" s="355"/>
      <c r="S108" s="355"/>
      <c r="T108" s="355"/>
      <c r="U108" s="355"/>
      <c r="V108" s="355"/>
    </row>
    <row r="109" customFormat="false" ht="12.75" hidden="false" customHeight="false" outlineLevel="0" collapsed="false">
      <c r="A109" s="60"/>
      <c r="B109" s="271"/>
      <c r="C109" s="361"/>
      <c r="D109" s="362"/>
      <c r="E109" s="363"/>
      <c r="F109" s="363"/>
      <c r="G109" s="363"/>
      <c r="H109" s="363"/>
      <c r="I109" s="363"/>
      <c r="J109" s="363"/>
      <c r="K109" s="363"/>
      <c r="L109" s="363"/>
      <c r="M109" s="363"/>
      <c r="N109" s="363"/>
      <c r="O109" s="363"/>
      <c r="P109" s="354"/>
      <c r="Q109" s="333"/>
      <c r="R109" s="355"/>
      <c r="S109" s="355"/>
      <c r="T109" s="355"/>
      <c r="U109" s="355"/>
      <c r="V109" s="355"/>
    </row>
    <row r="110" customFormat="false" ht="19.5" hidden="false" customHeight="true" outlineLevel="0" collapsed="false">
      <c r="A110" s="295"/>
      <c r="B110" s="271"/>
      <c r="C110" s="297"/>
      <c r="D110" s="298" t="n">
        <v>2008</v>
      </c>
      <c r="E110" s="360"/>
      <c r="F110" s="360"/>
      <c r="G110" s="298"/>
      <c r="H110" s="360"/>
      <c r="J110" s="360"/>
      <c r="K110" s="360"/>
      <c r="L110" s="360"/>
      <c r="M110" s="360"/>
      <c r="N110" s="360"/>
      <c r="O110" s="360"/>
      <c r="P110" s="354"/>
      <c r="Q110" s="333"/>
      <c r="R110" s="355"/>
      <c r="S110" s="355"/>
      <c r="T110" s="355"/>
      <c r="U110" s="355"/>
      <c r="V110" s="355"/>
    </row>
    <row r="111" customFormat="false" ht="12.75" hidden="false" customHeight="false" outlineLevel="0" collapsed="false">
      <c r="A111" s="60" t="n">
        <v>93</v>
      </c>
      <c r="B111" s="261" t="s">
        <v>346</v>
      </c>
      <c r="C111" s="262" t="s">
        <v>474</v>
      </c>
      <c r="D111" s="158" t="n">
        <v>3854.50219376342</v>
      </c>
      <c r="E111" s="353" t="n">
        <v>3779.04409095605</v>
      </c>
      <c r="F111" s="353" t="n">
        <v>75.4581028073716</v>
      </c>
      <c r="G111" s="353" t="n">
        <v>84.6199190343372</v>
      </c>
      <c r="H111" s="353" t="n">
        <v>53.1580916535602</v>
      </c>
      <c r="I111" s="353" t="n">
        <v>178.297392478713</v>
      </c>
      <c r="J111" s="353" t="n">
        <v>3.52242808272521</v>
      </c>
      <c r="K111" s="353" t="n">
        <v>78.7116199808706</v>
      </c>
      <c r="L111" s="353" t="n">
        <v>3437.41515946213</v>
      </c>
      <c r="M111" s="353" t="n">
        <v>15.7839821194346</v>
      </c>
      <c r="N111" s="353" t="n">
        <v>1.03982558017346</v>
      </c>
      <c r="O111" s="353" t="n">
        <v>1.95377537147809</v>
      </c>
      <c r="P111" s="354" t="n">
        <v>93</v>
      </c>
      <c r="Q111" s="333"/>
      <c r="R111" s="355"/>
      <c r="S111" s="355"/>
      <c r="T111" s="355"/>
      <c r="U111" s="355"/>
      <c r="V111" s="355"/>
    </row>
    <row r="112" customFormat="false" ht="12.75" hidden="false" customHeight="false" outlineLevel="0" collapsed="false">
      <c r="A112" s="266" t="n">
        <v>94</v>
      </c>
      <c r="B112" s="261" t="s">
        <v>354</v>
      </c>
      <c r="C112" s="262" t="s">
        <v>475</v>
      </c>
      <c r="D112" s="158" t="n">
        <v>205.12837531169</v>
      </c>
      <c r="E112" s="353" t="n">
        <v>194.177909205722</v>
      </c>
      <c r="F112" s="353" t="n">
        <v>10.9504661059685</v>
      </c>
      <c r="G112" s="353" t="n">
        <v>36.1800998781132</v>
      </c>
      <c r="H112" s="353" t="n">
        <v>9.61676019946385</v>
      </c>
      <c r="I112" s="353" t="n">
        <v>37.4773503773756</v>
      </c>
      <c r="J112" s="353" t="n">
        <v>0.89384104451988</v>
      </c>
      <c r="K112" s="353" t="n">
        <v>49.1811795794038</v>
      </c>
      <c r="L112" s="353" t="n">
        <v>71.3392793708293</v>
      </c>
      <c r="M112" s="353" t="n">
        <v>0.00732465213800776</v>
      </c>
      <c r="N112" s="353" t="n">
        <v>0.0312081508971764</v>
      </c>
      <c r="O112" s="353" t="n">
        <v>0.401332058949542</v>
      </c>
      <c r="P112" s="354" t="n">
        <v>94</v>
      </c>
      <c r="Q112" s="333"/>
      <c r="R112" s="355"/>
      <c r="S112" s="355"/>
      <c r="T112" s="355"/>
      <c r="U112" s="355"/>
      <c r="V112" s="355"/>
    </row>
    <row r="113" customFormat="false" ht="12.75" hidden="false" customHeight="false" outlineLevel="0" collapsed="false">
      <c r="A113" s="60" t="n">
        <v>95</v>
      </c>
      <c r="B113" s="261" t="s">
        <v>362</v>
      </c>
      <c r="C113" s="262" t="s">
        <v>363</v>
      </c>
      <c r="D113" s="158" t="n">
        <v>5165.89946072498</v>
      </c>
      <c r="E113" s="353" t="n">
        <v>4436.38573508004</v>
      </c>
      <c r="F113" s="353" t="n">
        <v>729.513725644934</v>
      </c>
      <c r="G113" s="353" t="n">
        <v>2020.59843161083</v>
      </c>
      <c r="H113" s="353" t="n">
        <v>696.978574547855</v>
      </c>
      <c r="I113" s="353" t="n">
        <v>1083.22614287663</v>
      </c>
      <c r="J113" s="353" t="n">
        <v>26.1250967250714</v>
      </c>
      <c r="K113" s="353" t="n">
        <v>536.555746242072</v>
      </c>
      <c r="L113" s="353" t="n">
        <v>796.005414350509</v>
      </c>
      <c r="M113" s="353" t="n">
        <v>0.184424165807809</v>
      </c>
      <c r="N113" s="353" t="n">
        <v>1.81280020860865</v>
      </c>
      <c r="O113" s="353" t="n">
        <v>4.41282999759084</v>
      </c>
      <c r="P113" s="354" t="n">
        <v>95</v>
      </c>
      <c r="Q113" s="333"/>
      <c r="R113" s="355"/>
      <c r="S113" s="355"/>
      <c r="T113" s="355"/>
      <c r="U113" s="355"/>
      <c r="V113" s="355"/>
    </row>
    <row r="114" customFormat="false" ht="12.75" hidden="false" customHeight="false" outlineLevel="0" collapsed="false">
      <c r="A114" s="266" t="n">
        <v>96</v>
      </c>
      <c r="B114" s="261" t="s">
        <v>476</v>
      </c>
      <c r="C114" s="262" t="s">
        <v>477</v>
      </c>
      <c r="D114" s="158" t="n">
        <v>364.279338111285</v>
      </c>
      <c r="E114" s="353" t="n">
        <v>308.523918624352</v>
      </c>
      <c r="F114" s="353" t="n">
        <v>55.7554194869325</v>
      </c>
      <c r="G114" s="353" t="n">
        <v>83.3198971251289</v>
      </c>
      <c r="H114" s="353" t="n">
        <v>43.5402585473502</v>
      </c>
      <c r="I114" s="353" t="n">
        <v>158.657238028873</v>
      </c>
      <c r="J114" s="353" t="n">
        <v>10.8856415944</v>
      </c>
      <c r="K114" s="353" t="n">
        <v>8.91433758463034</v>
      </c>
      <c r="L114" s="353" t="n">
        <v>57.6324458857203</v>
      </c>
      <c r="M114" s="353" t="n">
        <v>0.0179952053394581</v>
      </c>
      <c r="N114" s="353" t="n">
        <v>0.0432170208769434</v>
      </c>
      <c r="O114" s="353" t="n">
        <v>1.26830711896594</v>
      </c>
      <c r="P114" s="354" t="n">
        <v>96</v>
      </c>
      <c r="Q114" s="333"/>
      <c r="R114" s="355"/>
      <c r="S114" s="355"/>
      <c r="T114" s="355"/>
      <c r="U114" s="355"/>
      <c r="V114" s="355"/>
    </row>
    <row r="115" customFormat="false" ht="12.75" hidden="false" customHeight="false" outlineLevel="0" collapsed="false">
      <c r="A115" s="60" t="n">
        <v>97</v>
      </c>
      <c r="B115" s="261" t="s">
        <v>406</v>
      </c>
      <c r="C115" s="262" t="s">
        <v>478</v>
      </c>
      <c r="D115" s="158" t="n">
        <v>5352.62865455092</v>
      </c>
      <c r="E115" s="353" t="n">
        <v>5099.037899414</v>
      </c>
      <c r="F115" s="353" t="n">
        <v>253.590755136918</v>
      </c>
      <c r="G115" s="353" t="n">
        <v>730.319263862445</v>
      </c>
      <c r="H115" s="353" t="n">
        <v>237.920408630881</v>
      </c>
      <c r="I115" s="353" t="n">
        <v>528.058634830287</v>
      </c>
      <c r="J115" s="353" t="n">
        <v>11.5038813932836</v>
      </c>
      <c r="K115" s="353" t="n">
        <v>1646.95558146039</v>
      </c>
      <c r="L115" s="353" t="n">
        <v>2193.70441926089</v>
      </c>
      <c r="M115" s="353" t="n">
        <v>0.0723687377026082</v>
      </c>
      <c r="N115" s="353" t="n">
        <v>1.05532160525018</v>
      </c>
      <c r="O115" s="353" t="n">
        <v>3.03877476980098</v>
      </c>
      <c r="P115" s="354" t="n">
        <v>97</v>
      </c>
      <c r="Q115" s="333"/>
      <c r="R115" s="355"/>
      <c r="S115" s="355"/>
      <c r="T115" s="355"/>
      <c r="U115" s="355"/>
      <c r="V115" s="355"/>
    </row>
    <row r="116" customFormat="false" ht="12.75" hidden="false" customHeight="false" outlineLevel="0" collapsed="false">
      <c r="A116" s="266" t="n">
        <v>98</v>
      </c>
      <c r="B116" s="261" t="s">
        <v>414</v>
      </c>
      <c r="C116" s="262" t="s">
        <v>415</v>
      </c>
      <c r="D116" s="158" t="n">
        <v>3565.05537426181</v>
      </c>
      <c r="E116" s="353" t="n">
        <v>3345.17903087697</v>
      </c>
      <c r="F116" s="353" t="n">
        <v>219.87634338484</v>
      </c>
      <c r="G116" s="353" t="n">
        <v>692.048188643123</v>
      </c>
      <c r="H116" s="353" t="n">
        <v>187.556754797338</v>
      </c>
      <c r="I116" s="353" t="n">
        <v>1494.66244804108</v>
      </c>
      <c r="J116" s="353" t="n">
        <v>26.8260495071541</v>
      </c>
      <c r="K116" s="353" t="n">
        <v>464.354918228014</v>
      </c>
      <c r="L116" s="353" t="n">
        <v>694.113475964748</v>
      </c>
      <c r="M116" s="353" t="n">
        <v>0.1226325221977</v>
      </c>
      <c r="N116" s="353" t="n">
        <v>1.01649759107341</v>
      </c>
      <c r="O116" s="353" t="n">
        <v>4.35440896707736</v>
      </c>
      <c r="P116" s="354" t="n">
        <v>98</v>
      </c>
      <c r="Q116" s="333"/>
      <c r="R116" s="355"/>
      <c r="S116" s="355"/>
      <c r="T116" s="355"/>
      <c r="U116" s="355"/>
      <c r="V116" s="355"/>
    </row>
    <row r="117" customFormat="false" ht="12.75" hidden="false" customHeight="false" outlineLevel="0" collapsed="false">
      <c r="A117" s="60" t="n">
        <v>99</v>
      </c>
      <c r="B117" s="261" t="s">
        <v>419</v>
      </c>
      <c r="C117" s="262" t="s">
        <v>420</v>
      </c>
      <c r="D117" s="158" t="n">
        <v>10350.6014757979</v>
      </c>
      <c r="E117" s="353" t="n">
        <v>9165.02221818028</v>
      </c>
      <c r="F117" s="353" t="n">
        <v>1185.57925761765</v>
      </c>
      <c r="G117" s="353" t="n">
        <v>2056.51968955649</v>
      </c>
      <c r="H117" s="353" t="n">
        <v>1084.22768914372</v>
      </c>
      <c r="I117" s="353" t="n">
        <v>2674.8892972233</v>
      </c>
      <c r="J117" s="353" t="n">
        <v>86.1055397604254</v>
      </c>
      <c r="K117" s="353" t="n">
        <v>1861.72697056852</v>
      </c>
      <c r="L117" s="353" t="n">
        <v>2571.88626083197</v>
      </c>
      <c r="M117" s="353" t="n">
        <v>0.114699926264981</v>
      </c>
      <c r="N117" s="353" t="n">
        <v>6.76833068300548</v>
      </c>
      <c r="O117" s="353" t="n">
        <v>8.36299810423576</v>
      </c>
      <c r="P117" s="354" t="n">
        <v>99</v>
      </c>
      <c r="Q117" s="333"/>
      <c r="R117" s="355"/>
      <c r="S117" s="355"/>
      <c r="T117" s="355"/>
      <c r="U117" s="355"/>
      <c r="V117" s="355"/>
    </row>
    <row r="118" customFormat="false" ht="12.75" hidden="false" customHeight="false" outlineLevel="0" collapsed="false">
      <c r="A118" s="266" t="n">
        <v>100</v>
      </c>
      <c r="B118" s="261" t="s">
        <v>424</v>
      </c>
      <c r="C118" s="262" t="s">
        <v>425</v>
      </c>
      <c r="D118" s="158" t="n">
        <v>26710.316465253</v>
      </c>
      <c r="E118" s="353" t="n">
        <v>26410.6946079903</v>
      </c>
      <c r="F118" s="353" t="n">
        <v>299.621857262684</v>
      </c>
      <c r="G118" s="353" t="n">
        <v>1402.85013725575</v>
      </c>
      <c r="H118" s="353" t="n">
        <v>169.143021398733</v>
      </c>
      <c r="I118" s="353" t="n">
        <v>3970.70005883952</v>
      </c>
      <c r="J118" s="353" t="n">
        <v>125.839039668744</v>
      </c>
      <c r="K118" s="353" t="n">
        <v>8516.36232827433</v>
      </c>
      <c r="L118" s="353" t="n">
        <v>12520.7820836207</v>
      </c>
      <c r="M118" s="353" t="n">
        <v>0.472838901157245</v>
      </c>
      <c r="N118" s="353" t="n">
        <v>1.14192697735161</v>
      </c>
      <c r="O118" s="353" t="n">
        <v>3.02503031669874</v>
      </c>
      <c r="P118" s="354" t="n">
        <v>100</v>
      </c>
      <c r="Q118" s="333"/>
      <c r="R118" s="355"/>
      <c r="S118" s="355"/>
      <c r="T118" s="355"/>
      <c r="U118" s="355"/>
      <c r="V118" s="355"/>
    </row>
    <row r="119" customFormat="false" ht="12.75" hidden="false" customHeight="false" outlineLevel="0" collapsed="false">
      <c r="A119" s="60" t="n">
        <v>101</v>
      </c>
      <c r="B119" s="261" t="s">
        <v>434</v>
      </c>
      <c r="C119" s="262" t="s">
        <v>479</v>
      </c>
      <c r="D119" s="158" t="n">
        <v>268.784031430357</v>
      </c>
      <c r="E119" s="353" t="n">
        <v>177.125551478132</v>
      </c>
      <c r="F119" s="353" t="n">
        <v>91.6584799522252</v>
      </c>
      <c r="G119" s="353" t="n">
        <v>95.5991653574117</v>
      </c>
      <c r="H119" s="353" t="n">
        <v>87.9250188397644</v>
      </c>
      <c r="I119" s="353" t="n">
        <v>57.1790604561757</v>
      </c>
      <c r="J119" s="353" t="n">
        <v>3.2784924947779</v>
      </c>
      <c r="K119" s="353" t="n">
        <v>7.23391595469486</v>
      </c>
      <c r="L119" s="353" t="n">
        <v>17.1134097098496</v>
      </c>
      <c r="M119" s="353" t="n">
        <v>0.0235619137382538</v>
      </c>
      <c r="N119" s="353" t="n">
        <v>0.288708202569202</v>
      </c>
      <c r="O119" s="353" t="n">
        <v>0.142698501375438</v>
      </c>
      <c r="P119" s="354" t="n">
        <v>101</v>
      </c>
      <c r="Q119" s="333"/>
      <c r="R119" s="355"/>
      <c r="S119" s="355"/>
      <c r="T119" s="355"/>
      <c r="U119" s="355"/>
      <c r="V119" s="355"/>
    </row>
    <row r="120" customFormat="false" ht="12.75" hidden="false" customHeight="false" outlineLevel="0" collapsed="false">
      <c r="A120" s="266" t="n">
        <v>102</v>
      </c>
      <c r="B120" s="261" t="s">
        <v>436</v>
      </c>
      <c r="C120" s="262" t="s">
        <v>437</v>
      </c>
      <c r="D120" s="158" t="n">
        <v>3015.71047518425</v>
      </c>
      <c r="E120" s="353" t="n">
        <v>2753.79253730484</v>
      </c>
      <c r="F120" s="353" t="n">
        <v>261.917937879411</v>
      </c>
      <c r="G120" s="353" t="n">
        <v>727.919024507301</v>
      </c>
      <c r="H120" s="353" t="n">
        <v>246.463664978183</v>
      </c>
      <c r="I120" s="353" t="n">
        <v>554.469769620782</v>
      </c>
      <c r="J120" s="353" t="n">
        <v>10.6769941383311</v>
      </c>
      <c r="K120" s="353" t="n">
        <v>490.029112712732</v>
      </c>
      <c r="L120" s="353" t="n">
        <v>981.374630464027</v>
      </c>
      <c r="M120" s="353" t="n">
        <v>0.141730376626659</v>
      </c>
      <c r="N120" s="353" t="n">
        <v>1.2502878998363</v>
      </c>
      <c r="O120" s="353" t="n">
        <v>3.38526048643453</v>
      </c>
      <c r="P120" s="354" t="n">
        <v>102</v>
      </c>
      <c r="Q120" s="333"/>
      <c r="R120" s="355"/>
      <c r="S120" s="355"/>
      <c r="T120" s="355"/>
      <c r="U120" s="355"/>
      <c r="V120" s="355"/>
    </row>
    <row r="121" customFormat="false" ht="12.75" hidden="false" customHeight="false" outlineLevel="0" collapsed="false">
      <c r="A121" s="60" t="n">
        <v>103</v>
      </c>
      <c r="B121" s="261" t="s">
        <v>438</v>
      </c>
      <c r="C121" s="262" t="s">
        <v>439</v>
      </c>
      <c r="D121" s="158" t="n">
        <v>278.405898339571</v>
      </c>
      <c r="E121" s="353" t="n">
        <v>221.603467753888</v>
      </c>
      <c r="F121" s="353" t="n">
        <v>56.8024305856832</v>
      </c>
      <c r="G121" s="353" t="n">
        <v>180.475477029249</v>
      </c>
      <c r="H121" s="353" t="n">
        <v>55.9308112013131</v>
      </c>
      <c r="I121" s="353" t="n">
        <v>12.7876469770969</v>
      </c>
      <c r="J121" s="353" t="n">
        <v>0.593671803695877</v>
      </c>
      <c r="K121" s="353" t="n">
        <v>10.74462165131</v>
      </c>
      <c r="L121" s="353" t="n">
        <v>17.5957220962328</v>
      </c>
      <c r="M121" s="353" t="n">
        <v>0.00650760637328019</v>
      </c>
      <c r="N121" s="353" t="n">
        <v>0.153487825038747</v>
      </c>
      <c r="O121" s="353" t="n">
        <v>0.117952149262211</v>
      </c>
      <c r="P121" s="354" t="n">
        <v>103</v>
      </c>
      <c r="Q121" s="333"/>
      <c r="R121" s="355"/>
      <c r="S121" s="355"/>
      <c r="T121" s="355"/>
      <c r="U121" s="355"/>
      <c r="V121" s="355"/>
    </row>
    <row r="122" customFormat="false" ht="12.75" hidden="false" customHeight="false" outlineLevel="0" collapsed="false">
      <c r="A122" s="266" t="n">
        <v>104</v>
      </c>
      <c r="B122" s="261" t="s">
        <v>440</v>
      </c>
      <c r="C122" s="262" t="s">
        <v>480</v>
      </c>
      <c r="D122" s="158" t="n">
        <v>850.470916663972</v>
      </c>
      <c r="E122" s="353" t="n">
        <v>693.294680574788</v>
      </c>
      <c r="F122" s="353" t="n">
        <v>157.176236089185</v>
      </c>
      <c r="G122" s="353" t="n">
        <v>332.527801833807</v>
      </c>
      <c r="H122" s="353" t="n">
        <v>150.468527552928</v>
      </c>
      <c r="I122" s="353" t="n">
        <v>187.89001580211</v>
      </c>
      <c r="J122" s="353" t="n">
        <v>4.78929601036092</v>
      </c>
      <c r="K122" s="353" t="n">
        <v>55.678477762108</v>
      </c>
      <c r="L122" s="353" t="n">
        <v>117.198385176762</v>
      </c>
      <c r="M122" s="353" t="n">
        <v>0.0318749746611948</v>
      </c>
      <c r="N122" s="353" t="n">
        <v>0.669381587674621</v>
      </c>
      <c r="O122" s="353" t="n">
        <v>1.21715596355996</v>
      </c>
      <c r="P122" s="354" t="n">
        <v>104</v>
      </c>
      <c r="Q122" s="333"/>
      <c r="R122" s="355"/>
      <c r="S122" s="355"/>
      <c r="T122" s="355"/>
      <c r="U122" s="355"/>
      <c r="V122" s="355"/>
    </row>
    <row r="123" customFormat="false" ht="12.75" hidden="false" customHeight="false" outlineLevel="0" collapsed="false">
      <c r="A123" s="60" t="n">
        <v>105</v>
      </c>
      <c r="B123" s="261" t="s">
        <v>442</v>
      </c>
      <c r="C123" s="262" t="s">
        <v>443</v>
      </c>
      <c r="D123" s="158" t="n">
        <v>6897.29925751479</v>
      </c>
      <c r="E123" s="353" t="n">
        <v>5364.28222657071</v>
      </c>
      <c r="F123" s="353" t="n">
        <v>1533.01703094408</v>
      </c>
      <c r="G123" s="353" t="n">
        <v>2600.90190949267</v>
      </c>
      <c r="H123" s="353" t="n">
        <v>1440.82531612986</v>
      </c>
      <c r="I123" s="353" t="n">
        <v>1865.45751558244</v>
      </c>
      <c r="J123" s="353" t="n">
        <v>66.3312447859054</v>
      </c>
      <c r="K123" s="353" t="n">
        <v>174.628946275857</v>
      </c>
      <c r="L123" s="353" t="n">
        <v>723.293855219748</v>
      </c>
      <c r="M123" s="353" t="n">
        <v>0.27154545786289</v>
      </c>
      <c r="N123" s="353" t="n">
        <v>6.89387394091806</v>
      </c>
      <c r="O123" s="353" t="n">
        <v>18.6950506295283</v>
      </c>
      <c r="P123" s="354" t="n">
        <v>105</v>
      </c>
      <c r="Q123" s="333"/>
      <c r="R123" s="355"/>
      <c r="S123" s="355"/>
      <c r="T123" s="355"/>
      <c r="U123" s="355"/>
      <c r="V123" s="355"/>
    </row>
    <row r="124" customFormat="false" ht="12.75" hidden="false" customHeight="false" outlineLevel="0" collapsed="false">
      <c r="A124" s="266" t="n">
        <v>106</v>
      </c>
      <c r="B124" s="261" t="s">
        <v>444</v>
      </c>
      <c r="C124" s="262" t="s">
        <v>445</v>
      </c>
      <c r="D124" s="158" t="n">
        <v>600.731483898828</v>
      </c>
      <c r="E124" s="353" t="n">
        <v>528.650720457895</v>
      </c>
      <c r="F124" s="353" t="n">
        <v>72.080763440933</v>
      </c>
      <c r="G124" s="353" t="n">
        <v>170.956314634279</v>
      </c>
      <c r="H124" s="353" t="n">
        <v>67.5842452611139</v>
      </c>
      <c r="I124" s="353" t="n">
        <v>127.451004111434</v>
      </c>
      <c r="J124" s="353" t="n">
        <v>3.18589862997228</v>
      </c>
      <c r="K124" s="353" t="n">
        <v>80.2224307439325</v>
      </c>
      <c r="L124" s="353" t="n">
        <v>150.02097096825</v>
      </c>
      <c r="M124" s="353" t="n">
        <v>0.0730256383508637</v>
      </c>
      <c r="N124" s="353" t="n">
        <v>0.331600923084422</v>
      </c>
      <c r="O124" s="353" t="n">
        <v>0.90599298841149</v>
      </c>
      <c r="P124" s="354" t="n">
        <v>106</v>
      </c>
      <c r="Q124" s="333"/>
      <c r="R124" s="355"/>
      <c r="S124" s="355"/>
      <c r="T124" s="355"/>
      <c r="U124" s="355"/>
      <c r="V124" s="355"/>
    </row>
    <row r="125" customFormat="false" ht="12.75" hidden="false" customHeight="false" outlineLevel="0" collapsed="false">
      <c r="A125" s="60" t="n">
        <v>107</v>
      </c>
      <c r="B125" s="261" t="s">
        <v>446</v>
      </c>
      <c r="C125" s="262" t="s">
        <v>481</v>
      </c>
      <c r="D125" s="158" t="n">
        <v>1683.2580858099</v>
      </c>
      <c r="E125" s="353" t="n">
        <v>1479.48989465938</v>
      </c>
      <c r="F125" s="353" t="n">
        <v>203.76819115052</v>
      </c>
      <c r="G125" s="353" t="n">
        <v>302.933898014321</v>
      </c>
      <c r="H125" s="353" t="n">
        <v>142.25811452413</v>
      </c>
      <c r="I125" s="353" t="n">
        <v>371.855615028671</v>
      </c>
      <c r="J125" s="353" t="n">
        <v>20.5304132197992</v>
      </c>
      <c r="K125" s="353" t="n">
        <v>16.3475638410753</v>
      </c>
      <c r="L125" s="353" t="n">
        <v>788.352817775312</v>
      </c>
      <c r="M125" s="353" t="n">
        <v>0.315988050115023</v>
      </c>
      <c r="N125" s="353" t="n">
        <v>1.55833900675388</v>
      </c>
      <c r="O125" s="353" t="n">
        <v>39.1053363497218</v>
      </c>
      <c r="P125" s="354" t="n">
        <v>107</v>
      </c>
      <c r="Q125" s="333"/>
      <c r="R125" s="355"/>
      <c r="S125" s="355"/>
      <c r="T125" s="355"/>
      <c r="U125" s="355"/>
      <c r="V125" s="355"/>
    </row>
    <row r="126" customFormat="false" ht="12.75" hidden="false" customHeight="false" outlineLevel="0" collapsed="false">
      <c r="A126" s="266" t="n">
        <v>108</v>
      </c>
      <c r="B126" s="261" t="s">
        <v>448</v>
      </c>
      <c r="C126" s="262" t="s">
        <v>449</v>
      </c>
      <c r="D126" s="158" t="n">
        <v>142.637448553382</v>
      </c>
      <c r="E126" s="353" t="n">
        <v>122.74151791805</v>
      </c>
      <c r="F126" s="353" t="n">
        <v>19.8959306353317</v>
      </c>
      <c r="G126" s="353" t="n">
        <v>53.5718269380432</v>
      </c>
      <c r="H126" s="353" t="n">
        <v>18.4097550003786</v>
      </c>
      <c r="I126" s="353" t="n">
        <v>27.8544167116555</v>
      </c>
      <c r="J126" s="353" t="n">
        <v>0.76390787619364</v>
      </c>
      <c r="K126" s="353" t="n">
        <v>15.0959311593101</v>
      </c>
      <c r="L126" s="353" t="n">
        <v>26.2193431090414</v>
      </c>
      <c r="M126" s="353" t="n">
        <v>0.00415478739003885</v>
      </c>
      <c r="N126" s="353" t="n">
        <v>0.542520016186507</v>
      </c>
      <c r="O126" s="353" t="n">
        <v>0.175592955182986</v>
      </c>
      <c r="P126" s="354" t="n">
        <v>108</v>
      </c>
      <c r="Q126" s="333"/>
      <c r="R126" s="355"/>
      <c r="S126" s="355"/>
      <c r="T126" s="355"/>
      <c r="U126" s="355"/>
      <c r="V126" s="355"/>
    </row>
    <row r="127" customFormat="false" ht="12.75" hidden="false" customHeight="false" outlineLevel="0" collapsed="false">
      <c r="A127" s="60" t="n">
        <v>109</v>
      </c>
      <c r="B127" s="261" t="s">
        <v>450</v>
      </c>
      <c r="C127" s="262" t="s">
        <v>482</v>
      </c>
      <c r="D127" s="158" t="n">
        <v>622.726804205681</v>
      </c>
      <c r="E127" s="353" t="n">
        <v>426.497554831743</v>
      </c>
      <c r="F127" s="353" t="n">
        <v>196.229249373937</v>
      </c>
      <c r="G127" s="353" t="n">
        <v>313.322953546822</v>
      </c>
      <c r="H127" s="353" t="n">
        <v>191.296457479961</v>
      </c>
      <c r="I127" s="353" t="n">
        <v>64.2287563679206</v>
      </c>
      <c r="J127" s="353" t="n">
        <v>3.1499245068703</v>
      </c>
      <c r="K127" s="353" t="n">
        <v>9.5641338687527</v>
      </c>
      <c r="L127" s="353" t="n">
        <v>39.3817110482477</v>
      </c>
      <c r="M127" s="353" t="n">
        <v>0.0210866484352966</v>
      </c>
      <c r="N127" s="353" t="n">
        <v>0.70119051110033</v>
      </c>
      <c r="O127" s="353" t="n">
        <v>1.06059022757061</v>
      </c>
      <c r="P127" s="354" t="n">
        <v>109</v>
      </c>
      <c r="Q127" s="333"/>
      <c r="R127" s="355"/>
      <c r="S127" s="355"/>
      <c r="T127" s="355"/>
      <c r="U127" s="355"/>
      <c r="V127" s="355"/>
    </row>
    <row r="128" customFormat="false" ht="12.75" hidden="false" customHeight="false" outlineLevel="0" collapsed="false">
      <c r="A128" s="266" t="n">
        <v>110</v>
      </c>
      <c r="B128" s="261" t="s">
        <v>452</v>
      </c>
      <c r="C128" s="262" t="s">
        <v>453</v>
      </c>
      <c r="D128" s="158" t="n">
        <v>4132.70873665324</v>
      </c>
      <c r="E128" s="353" t="n">
        <v>3825.9271435721</v>
      </c>
      <c r="F128" s="353" t="n">
        <v>306.781593081141</v>
      </c>
      <c r="G128" s="353" t="n">
        <v>1627.16732668278</v>
      </c>
      <c r="H128" s="353" t="n">
        <v>287.949734448532</v>
      </c>
      <c r="I128" s="353" t="n">
        <v>1184.01066188566</v>
      </c>
      <c r="J128" s="353" t="n">
        <v>13.4756660555808</v>
      </c>
      <c r="K128" s="353" t="n">
        <v>314.652398872215</v>
      </c>
      <c r="L128" s="353" t="n">
        <v>700.096756131449</v>
      </c>
      <c r="M128" s="353" t="n">
        <v>0.166263736591433</v>
      </c>
      <c r="N128" s="353" t="n">
        <v>1.37949263198672</v>
      </c>
      <c r="O128" s="353" t="n">
        <v>3.81043620845025</v>
      </c>
      <c r="P128" s="354" t="n">
        <v>110</v>
      </c>
      <c r="Q128" s="333"/>
      <c r="R128" s="355"/>
      <c r="S128" s="355"/>
      <c r="T128" s="355"/>
      <c r="U128" s="355"/>
      <c r="V128" s="355"/>
    </row>
    <row r="129" customFormat="false" ht="12.75" hidden="false" customHeight="false" outlineLevel="0" collapsed="false">
      <c r="A129" s="266"/>
      <c r="B129" s="264"/>
      <c r="C129" s="233"/>
      <c r="D129" s="158"/>
      <c r="E129" s="353"/>
      <c r="F129" s="353"/>
      <c r="G129" s="353"/>
      <c r="H129" s="353"/>
      <c r="I129" s="353"/>
      <c r="J129" s="353"/>
      <c r="K129" s="353"/>
      <c r="L129" s="353"/>
      <c r="M129" s="353"/>
      <c r="N129" s="353"/>
      <c r="O129" s="353"/>
      <c r="P129" s="354"/>
      <c r="Q129" s="333"/>
      <c r="R129" s="355"/>
      <c r="S129" s="355"/>
      <c r="T129" s="355"/>
      <c r="U129" s="355"/>
      <c r="V129" s="355"/>
    </row>
    <row r="130" customFormat="false" ht="12.75" hidden="false" customHeight="false" outlineLevel="0" collapsed="false">
      <c r="A130" s="60" t="n">
        <v>111</v>
      </c>
      <c r="B130" s="267"/>
      <c r="C130" s="268" t="s">
        <v>454</v>
      </c>
      <c r="D130" s="148" t="n">
        <v>74061.144476029</v>
      </c>
      <c r="E130" s="356" t="n">
        <v>68331.4707054492</v>
      </c>
      <c r="F130" s="356" t="n">
        <v>5729.67377057975</v>
      </c>
      <c r="G130" s="356" t="n">
        <v>13511.8313250029</v>
      </c>
      <c r="H130" s="356" t="n">
        <v>5171.25320433507</v>
      </c>
      <c r="I130" s="356" t="n">
        <v>14579.1530252397</v>
      </c>
      <c r="J130" s="356" t="n">
        <v>418.477027297811</v>
      </c>
      <c r="K130" s="356" t="n">
        <v>14336.9602147602</v>
      </c>
      <c r="L130" s="356" t="n">
        <v>25903.5261404464</v>
      </c>
      <c r="M130" s="356" t="n">
        <v>17.8320054201874</v>
      </c>
      <c r="N130" s="356" t="n">
        <v>26.6780103623857</v>
      </c>
      <c r="O130" s="356" t="n">
        <v>95.4335231642949</v>
      </c>
      <c r="P130" s="354" t="n">
        <v>111</v>
      </c>
      <c r="Q130" s="333"/>
      <c r="R130" s="355"/>
      <c r="S130" s="355"/>
      <c r="T130" s="355"/>
      <c r="U130" s="355"/>
      <c r="V130" s="355"/>
    </row>
    <row r="131" customFormat="false" ht="12.75" hidden="false" customHeight="false" outlineLevel="0" collapsed="false">
      <c r="A131" s="266" t="n">
        <v>112</v>
      </c>
      <c r="B131" s="271"/>
      <c r="C131" s="272" t="s">
        <v>537</v>
      </c>
      <c r="D131" s="158" t="n">
        <v>96393.8570232254</v>
      </c>
      <c r="E131" s="353" t="n">
        <v>29236.3263940633</v>
      </c>
      <c r="F131" s="353" t="n">
        <v>67157.5306291621</v>
      </c>
      <c r="G131" s="353" t="n">
        <v>24238.6428239844</v>
      </c>
      <c r="H131" s="353" t="n">
        <v>65599.6719426349</v>
      </c>
      <c r="I131" s="353" t="n">
        <v>3286.08404221132</v>
      </c>
      <c r="J131" s="353" t="n">
        <v>120.049139620836</v>
      </c>
      <c r="K131" s="353" t="n">
        <v>546.720176714868</v>
      </c>
      <c r="L131" s="353" t="n">
        <v>1164.87935115267</v>
      </c>
      <c r="M131" s="353" t="n">
        <v>0.0849167148885982</v>
      </c>
      <c r="N131" s="353" t="n">
        <v>1415.14740360242</v>
      </c>
      <c r="O131" s="353" t="n">
        <v>22.5772265890638</v>
      </c>
      <c r="P131" s="354" t="n">
        <v>112</v>
      </c>
      <c r="Q131" s="333"/>
      <c r="R131" s="355"/>
      <c r="S131" s="355"/>
      <c r="T131" s="355"/>
      <c r="U131" s="355"/>
      <c r="V131" s="355"/>
    </row>
    <row r="132" customFormat="false" ht="12.75" hidden="false" customHeight="false" outlineLevel="0" collapsed="false">
      <c r="A132" s="60" t="n">
        <v>113</v>
      </c>
      <c r="B132" s="271"/>
      <c r="C132" s="268" t="s">
        <v>484</v>
      </c>
      <c r="D132" s="148" t="n">
        <v>170455.001499254</v>
      </c>
      <c r="E132" s="356" t="n">
        <v>97567.7970995125</v>
      </c>
      <c r="F132" s="356" t="n">
        <v>72887.2043997419</v>
      </c>
      <c r="G132" s="356" t="n">
        <v>37750.4741489873</v>
      </c>
      <c r="H132" s="356" t="n">
        <v>70770.92514697</v>
      </c>
      <c r="I132" s="356" t="n">
        <v>17865.237067451</v>
      </c>
      <c r="J132" s="356" t="n">
        <v>538.526166918647</v>
      </c>
      <c r="K132" s="356" t="n">
        <v>14883.6803914751</v>
      </c>
      <c r="L132" s="356" t="n">
        <v>27068.4054915991</v>
      </c>
      <c r="M132" s="356" t="n">
        <v>17.916922135076</v>
      </c>
      <c r="N132" s="356" t="n">
        <v>1441.82541396481</v>
      </c>
      <c r="O132" s="356" t="n">
        <v>118.010749753359</v>
      </c>
      <c r="P132" s="354" t="n">
        <v>113</v>
      </c>
      <c r="Q132" s="333"/>
      <c r="R132" s="355"/>
      <c r="S132" s="355"/>
      <c r="T132" s="355"/>
      <c r="U132" s="355"/>
      <c r="V132" s="355"/>
    </row>
    <row r="133" customFormat="false" ht="12.75" hidden="false" customHeight="false" outlineLevel="0" collapsed="false">
      <c r="A133" s="266" t="n">
        <v>114</v>
      </c>
      <c r="B133" s="271"/>
      <c r="C133" s="272" t="s">
        <v>570</v>
      </c>
      <c r="D133" s="357" t="n">
        <v>-16789.4509230411</v>
      </c>
      <c r="E133" s="358" t="n">
        <v>-7882.63546362822</v>
      </c>
      <c r="F133" s="358" t="n">
        <v>-8906.81545941289</v>
      </c>
      <c r="G133" s="358" t="n">
        <v>-3184.29777218919</v>
      </c>
      <c r="H133" s="358" t="n">
        <v>-8906.81545941289</v>
      </c>
      <c r="I133" s="358" t="n">
        <v>-1167.21882926798</v>
      </c>
      <c r="J133" s="353" t="n">
        <v>0</v>
      </c>
      <c r="K133" s="358" t="n">
        <v>-3531.11886217105</v>
      </c>
      <c r="L133" s="353" t="n">
        <v>0</v>
      </c>
      <c r="M133" s="353" t="n">
        <v>0</v>
      </c>
      <c r="N133" s="353" t="n">
        <v>0</v>
      </c>
      <c r="O133" s="353" t="n">
        <v>0</v>
      </c>
      <c r="P133" s="354" t="n">
        <v>114</v>
      </c>
      <c r="Q133" s="333"/>
      <c r="R133" s="355"/>
      <c r="S133" s="355"/>
      <c r="T133" s="355"/>
      <c r="U133" s="355"/>
      <c r="V133" s="355"/>
    </row>
    <row r="134" customFormat="false" ht="12.75" hidden="false" customHeight="false" outlineLevel="0" collapsed="false">
      <c r="A134" s="60" t="n">
        <v>115</v>
      </c>
      <c r="B134" s="271"/>
      <c r="C134" s="268" t="s">
        <v>536</v>
      </c>
      <c r="D134" s="148" t="n">
        <v>153665.550576213</v>
      </c>
      <c r="E134" s="356" t="n">
        <v>89685.1616358843</v>
      </c>
      <c r="F134" s="356" t="n">
        <v>63980.388940329</v>
      </c>
      <c r="G134" s="356" t="n">
        <v>34566.1763767982</v>
      </c>
      <c r="H134" s="356" t="n">
        <v>61864.1096875571</v>
      </c>
      <c r="I134" s="356" t="n">
        <v>16698.0182381831</v>
      </c>
      <c r="J134" s="356" t="n">
        <v>538.526166918647</v>
      </c>
      <c r="K134" s="356" t="n">
        <v>11352.561529304</v>
      </c>
      <c r="L134" s="356" t="n">
        <v>27068.4054915991</v>
      </c>
      <c r="M134" s="356" t="n">
        <v>17.916922135076</v>
      </c>
      <c r="N134" s="356" t="n">
        <v>1441.82541396481</v>
      </c>
      <c r="O134" s="356" t="n">
        <v>118.010749753359</v>
      </c>
      <c r="P134" s="354" t="n">
        <v>115</v>
      </c>
      <c r="Q134" s="333"/>
      <c r="R134" s="355"/>
      <c r="S134" s="355"/>
      <c r="T134" s="355"/>
      <c r="U134" s="355"/>
      <c r="V134" s="355"/>
    </row>
    <row r="135" customFormat="false" ht="12.75" hidden="false" customHeight="false" outlineLevel="0" collapsed="false">
      <c r="A135" s="60"/>
      <c r="B135" s="271"/>
      <c r="C135" s="268"/>
      <c r="D135" s="148"/>
      <c r="E135" s="359"/>
      <c r="F135" s="359"/>
      <c r="G135" s="359"/>
      <c r="H135" s="359"/>
      <c r="I135" s="359"/>
      <c r="J135" s="359"/>
      <c r="K135" s="359"/>
      <c r="L135" s="359"/>
      <c r="M135" s="359"/>
      <c r="N135" s="359"/>
      <c r="O135" s="359"/>
      <c r="P135" s="354"/>
      <c r="Q135" s="333"/>
      <c r="R135" s="355"/>
      <c r="S135" s="355"/>
      <c r="T135" s="355"/>
      <c r="U135" s="355"/>
      <c r="V135" s="355"/>
    </row>
    <row r="136" customFormat="false" ht="19.5" hidden="false" customHeight="true" outlineLevel="0" collapsed="false">
      <c r="A136" s="295"/>
      <c r="B136" s="271"/>
      <c r="C136" s="297"/>
      <c r="D136" s="298" t="n">
        <v>2009</v>
      </c>
      <c r="E136" s="360"/>
      <c r="F136" s="360"/>
      <c r="G136" s="298"/>
      <c r="H136" s="360"/>
      <c r="J136" s="360"/>
      <c r="K136" s="360"/>
      <c r="L136" s="360"/>
      <c r="M136" s="360"/>
      <c r="N136" s="360"/>
      <c r="O136" s="360"/>
      <c r="P136" s="354"/>
      <c r="Q136" s="333"/>
      <c r="R136" s="355"/>
      <c r="S136" s="355"/>
      <c r="T136" s="355"/>
      <c r="U136" s="355"/>
      <c r="V136" s="355"/>
    </row>
    <row r="137" customFormat="false" ht="12.75" hidden="false" customHeight="false" outlineLevel="0" collapsed="false">
      <c r="A137" s="60" t="n">
        <v>116</v>
      </c>
      <c r="B137" s="261" t="s">
        <v>346</v>
      </c>
      <c r="C137" s="262" t="s">
        <v>474</v>
      </c>
      <c r="D137" s="158" t="n">
        <v>4075.9363541205</v>
      </c>
      <c r="E137" s="353" t="n">
        <v>4003.3695205565</v>
      </c>
      <c r="F137" s="353" t="n">
        <v>72.5668335640012</v>
      </c>
      <c r="G137" s="353" t="n">
        <v>78.6986274033271</v>
      </c>
      <c r="H137" s="353" t="n">
        <v>44.5529066612573</v>
      </c>
      <c r="I137" s="353" t="n">
        <v>188.572263165778</v>
      </c>
      <c r="J137" s="353" t="n">
        <v>2.96663553606543</v>
      </c>
      <c r="K137" s="353" t="n">
        <v>94.7289992351695</v>
      </c>
      <c r="L137" s="353" t="n">
        <v>3641.36963075222</v>
      </c>
      <c r="M137" s="353" t="n">
        <v>21.9918336910256</v>
      </c>
      <c r="N137" s="353" t="n">
        <v>0.969207529773825</v>
      </c>
      <c r="O137" s="353" t="n">
        <v>2.08625014587898</v>
      </c>
      <c r="P137" s="354" t="n">
        <v>116</v>
      </c>
      <c r="Q137" s="333"/>
      <c r="R137" s="355"/>
      <c r="S137" s="355"/>
      <c r="T137" s="355"/>
      <c r="U137" s="355"/>
      <c r="V137" s="355"/>
    </row>
    <row r="138" customFormat="false" ht="12.75" hidden="false" customHeight="false" outlineLevel="0" collapsed="false">
      <c r="A138" s="266" t="n">
        <v>117</v>
      </c>
      <c r="B138" s="261" t="s">
        <v>354</v>
      </c>
      <c r="C138" s="262" t="s">
        <v>475</v>
      </c>
      <c r="D138" s="158" t="n">
        <v>182.906500912027</v>
      </c>
      <c r="E138" s="353" t="n">
        <v>173.866006197439</v>
      </c>
      <c r="F138" s="353" t="n">
        <v>9.04049471458817</v>
      </c>
      <c r="G138" s="353" t="n">
        <v>33.0043065725378</v>
      </c>
      <c r="H138" s="353" t="n">
        <v>7.88000090018321</v>
      </c>
      <c r="I138" s="353" t="n">
        <v>37.8944269633474</v>
      </c>
      <c r="J138" s="353" t="n">
        <v>0.746597358562215</v>
      </c>
      <c r="K138" s="353" t="n">
        <v>41.5237263734339</v>
      </c>
      <c r="L138" s="353" t="n">
        <v>61.4435462881202</v>
      </c>
      <c r="M138" s="353" t="n">
        <v>0.00990889184796325</v>
      </c>
      <c r="N138" s="353" t="n">
        <v>0.0278377682378787</v>
      </c>
      <c r="O138" s="353" t="n">
        <v>0.376149795756904</v>
      </c>
      <c r="P138" s="354" t="n">
        <v>117</v>
      </c>
      <c r="Q138" s="333"/>
      <c r="R138" s="355"/>
      <c r="S138" s="355"/>
      <c r="T138" s="355"/>
      <c r="U138" s="355"/>
      <c r="V138" s="355"/>
    </row>
    <row r="139" customFormat="false" ht="12.75" hidden="false" customHeight="false" outlineLevel="0" collapsed="false">
      <c r="A139" s="60" t="n">
        <v>118</v>
      </c>
      <c r="B139" s="261" t="s">
        <v>362</v>
      </c>
      <c r="C139" s="262" t="s">
        <v>363</v>
      </c>
      <c r="D139" s="158" t="n">
        <v>5166.5789424551</v>
      </c>
      <c r="E139" s="353" t="n">
        <v>4464.00787052219</v>
      </c>
      <c r="F139" s="353" t="n">
        <v>702.571071932912</v>
      </c>
      <c r="G139" s="353" t="n">
        <v>2113.39118166406</v>
      </c>
      <c r="H139" s="353" t="n">
        <v>672.915894604775</v>
      </c>
      <c r="I139" s="353" t="n">
        <v>1116.48385102022</v>
      </c>
      <c r="J139" s="353" t="n">
        <v>23.553101447756</v>
      </c>
      <c r="K139" s="353" t="n">
        <v>492.457901797415</v>
      </c>
      <c r="L139" s="353" t="n">
        <v>741.674936040494</v>
      </c>
      <c r="M139" s="353" t="n">
        <v>0.253425739390306</v>
      </c>
      <c r="N139" s="353" t="n">
        <v>1.78277838649439</v>
      </c>
      <c r="O139" s="353" t="n">
        <v>4.06587175449648</v>
      </c>
      <c r="P139" s="354" t="n">
        <v>118</v>
      </c>
      <c r="Q139" s="333"/>
      <c r="R139" s="355"/>
      <c r="S139" s="355"/>
      <c r="T139" s="355"/>
      <c r="U139" s="355"/>
      <c r="V139" s="355"/>
    </row>
    <row r="140" customFormat="false" ht="12.75" hidden="false" customHeight="false" outlineLevel="0" collapsed="false">
      <c r="A140" s="266" t="n">
        <v>119</v>
      </c>
      <c r="B140" s="261" t="s">
        <v>476</v>
      </c>
      <c r="C140" s="262" t="s">
        <v>477</v>
      </c>
      <c r="D140" s="158" t="n">
        <v>335.221043168989</v>
      </c>
      <c r="E140" s="353" t="n">
        <v>287.15490034419</v>
      </c>
      <c r="F140" s="353" t="n">
        <v>48.0661428247988</v>
      </c>
      <c r="G140" s="353" t="n">
        <v>87.225398802466</v>
      </c>
      <c r="H140" s="353" t="n">
        <v>37.192569614691</v>
      </c>
      <c r="I140" s="353" t="n">
        <v>138.923994203789</v>
      </c>
      <c r="J140" s="353" t="n">
        <v>9.90042262104321</v>
      </c>
      <c r="K140" s="353" t="n">
        <v>12.4771550575865</v>
      </c>
      <c r="L140" s="353" t="n">
        <v>48.5283522803489</v>
      </c>
      <c r="M140" s="353" t="n">
        <v>0.0181025145177615</v>
      </c>
      <c r="N140" s="353" t="n">
        <v>0.045189183441258</v>
      </c>
      <c r="O140" s="353" t="n">
        <v>0.909858891105583</v>
      </c>
      <c r="P140" s="354" t="n">
        <v>119</v>
      </c>
      <c r="Q140" s="333"/>
      <c r="R140" s="355"/>
      <c r="S140" s="355"/>
      <c r="T140" s="355"/>
      <c r="U140" s="355"/>
      <c r="V140" s="355"/>
    </row>
    <row r="141" customFormat="false" ht="12.75" hidden="false" customHeight="false" outlineLevel="0" collapsed="false">
      <c r="A141" s="60" t="n">
        <v>120</v>
      </c>
      <c r="B141" s="261" t="s">
        <v>406</v>
      </c>
      <c r="C141" s="262" t="s">
        <v>478</v>
      </c>
      <c r="D141" s="158" t="n">
        <v>5053.87462865118</v>
      </c>
      <c r="E141" s="353" t="n">
        <v>4806.26969612551</v>
      </c>
      <c r="F141" s="353" t="n">
        <v>247.604932525668</v>
      </c>
      <c r="G141" s="353" t="n">
        <v>675.195080871571</v>
      </c>
      <c r="H141" s="353" t="n">
        <v>223.495568559169</v>
      </c>
      <c r="I141" s="353" t="n">
        <v>575.314770792814</v>
      </c>
      <c r="J141" s="353" t="n">
        <v>16.0000862794308</v>
      </c>
      <c r="K141" s="353" t="n">
        <v>1482.17960075692</v>
      </c>
      <c r="L141" s="353" t="n">
        <v>2073.58024370421</v>
      </c>
      <c r="M141" s="353" t="n">
        <v>0.0949373598610557</v>
      </c>
      <c r="N141" s="353" t="n">
        <v>0.92842264195356</v>
      </c>
      <c r="O141" s="353" t="n">
        <v>7.08591768525381</v>
      </c>
      <c r="P141" s="354" t="n">
        <v>120</v>
      </c>
      <c r="Q141" s="333"/>
      <c r="R141" s="355"/>
      <c r="S141" s="355"/>
      <c r="T141" s="355"/>
      <c r="U141" s="355"/>
      <c r="V141" s="355"/>
    </row>
    <row r="142" customFormat="false" ht="12.75" hidden="false" customHeight="false" outlineLevel="0" collapsed="false">
      <c r="A142" s="266" t="n">
        <v>121</v>
      </c>
      <c r="B142" s="261" t="s">
        <v>414</v>
      </c>
      <c r="C142" s="262" t="s">
        <v>415</v>
      </c>
      <c r="D142" s="158" t="n">
        <v>3467.99766669655</v>
      </c>
      <c r="E142" s="353" t="n">
        <v>3267.16095853648</v>
      </c>
      <c r="F142" s="353" t="n">
        <v>200.836708160073</v>
      </c>
      <c r="G142" s="353" t="n">
        <v>693.106637743732</v>
      </c>
      <c r="H142" s="353" t="n">
        <v>170.39989998164</v>
      </c>
      <c r="I142" s="353" t="n">
        <v>1525.75185675243</v>
      </c>
      <c r="J142" s="353" t="n">
        <v>24.8846633618055</v>
      </c>
      <c r="K142" s="353" t="n">
        <v>415.089946560364</v>
      </c>
      <c r="L142" s="353" t="n">
        <v>633.212517479953</v>
      </c>
      <c r="M142" s="353" t="n">
        <v>0.166254477575753</v>
      </c>
      <c r="N142" s="353" t="n">
        <v>1.0348339277997</v>
      </c>
      <c r="O142" s="353" t="n">
        <v>4.35105641125119</v>
      </c>
      <c r="P142" s="354" t="n">
        <v>121</v>
      </c>
      <c r="Q142" s="333"/>
      <c r="R142" s="355"/>
      <c r="S142" s="355"/>
      <c r="T142" s="355"/>
      <c r="U142" s="355"/>
      <c r="V142" s="355"/>
    </row>
    <row r="143" customFormat="false" ht="12.75" hidden="false" customHeight="false" outlineLevel="0" collapsed="false">
      <c r="A143" s="60" t="n">
        <v>122</v>
      </c>
      <c r="B143" s="261" t="s">
        <v>419</v>
      </c>
      <c r="C143" s="262" t="s">
        <v>420</v>
      </c>
      <c r="D143" s="158" t="n">
        <v>9223.07159436389</v>
      </c>
      <c r="E143" s="353" t="n">
        <v>7896.63681755567</v>
      </c>
      <c r="F143" s="353" t="n">
        <v>1326.43477680823</v>
      </c>
      <c r="G143" s="353" t="n">
        <v>1851.19156793182</v>
      </c>
      <c r="H143" s="353" t="n">
        <v>1213.79826960446</v>
      </c>
      <c r="I143" s="353" t="n">
        <v>2580.69151382354</v>
      </c>
      <c r="J143" s="353" t="n">
        <v>94.7101694850433</v>
      </c>
      <c r="K143" s="353" t="n">
        <v>1431.58285015033</v>
      </c>
      <c r="L143" s="353" t="n">
        <v>2033.17088564998</v>
      </c>
      <c r="M143" s="353" t="n">
        <v>0.147182667123584</v>
      </c>
      <c r="N143" s="353" t="n">
        <v>7.24374740024749</v>
      </c>
      <c r="O143" s="353" t="n">
        <v>10.5354076513548</v>
      </c>
      <c r="P143" s="354" t="n">
        <v>122</v>
      </c>
      <c r="Q143" s="333"/>
      <c r="R143" s="355"/>
      <c r="S143" s="355"/>
      <c r="T143" s="355"/>
      <c r="U143" s="355"/>
      <c r="V143" s="355"/>
    </row>
    <row r="144" customFormat="false" ht="12.75" hidden="false" customHeight="false" outlineLevel="0" collapsed="false">
      <c r="A144" s="266" t="n">
        <v>123</v>
      </c>
      <c r="B144" s="261" t="s">
        <v>424</v>
      </c>
      <c r="C144" s="262" t="s">
        <v>425</v>
      </c>
      <c r="D144" s="158" t="n">
        <v>25934.0465561318</v>
      </c>
      <c r="E144" s="353" t="n">
        <v>25632.6230263934</v>
      </c>
      <c r="F144" s="353" t="n">
        <v>301.423529738423</v>
      </c>
      <c r="G144" s="353" t="n">
        <v>1270.3150629196</v>
      </c>
      <c r="H144" s="353" t="n">
        <v>174.309641661933</v>
      </c>
      <c r="I144" s="353" t="n">
        <v>3773.91024053093</v>
      </c>
      <c r="J144" s="353" t="n">
        <v>122.01699930743</v>
      </c>
      <c r="K144" s="353" t="n">
        <v>8192.6089974414</v>
      </c>
      <c r="L144" s="353" t="n">
        <v>12395.7887255015</v>
      </c>
      <c r="M144" s="353" t="n">
        <v>0.605658182137145</v>
      </c>
      <c r="N144" s="353" t="n">
        <v>1.34618087883316</v>
      </c>
      <c r="O144" s="353" t="n">
        <v>3.14504970808997</v>
      </c>
      <c r="P144" s="354" t="n">
        <v>123</v>
      </c>
      <c r="Q144" s="333"/>
      <c r="R144" s="355"/>
      <c r="S144" s="355"/>
      <c r="T144" s="355"/>
      <c r="U144" s="355"/>
      <c r="V144" s="355"/>
    </row>
    <row r="145" customFormat="false" ht="12.75" hidden="false" customHeight="false" outlineLevel="0" collapsed="false">
      <c r="A145" s="60" t="n">
        <v>124</v>
      </c>
      <c r="B145" s="261" t="s">
        <v>434</v>
      </c>
      <c r="C145" s="262" t="s">
        <v>479</v>
      </c>
      <c r="D145" s="158" t="n">
        <v>279.147279584559</v>
      </c>
      <c r="E145" s="353" t="n">
        <v>188.378734903528</v>
      </c>
      <c r="F145" s="353" t="n">
        <v>90.7685446810307</v>
      </c>
      <c r="G145" s="353" t="n">
        <v>102.995998073565</v>
      </c>
      <c r="H145" s="353" t="n">
        <v>86.9634051971669</v>
      </c>
      <c r="I145" s="353" t="n">
        <v>60.3217609939635</v>
      </c>
      <c r="J145" s="353" t="n">
        <v>3.33172306156618</v>
      </c>
      <c r="K145" s="353" t="n">
        <v>7.17570971179825</v>
      </c>
      <c r="L145" s="353" t="n">
        <v>17.8852661242018</v>
      </c>
      <c r="M145" s="353" t="n">
        <v>0.0326680131861654</v>
      </c>
      <c r="N145" s="353" t="n">
        <v>0.291501667555577</v>
      </c>
      <c r="O145" s="353" t="n">
        <v>0.149246741555904</v>
      </c>
      <c r="P145" s="354" t="n">
        <v>124</v>
      </c>
      <c r="Q145" s="333"/>
      <c r="R145" s="355"/>
      <c r="S145" s="355"/>
      <c r="T145" s="355"/>
      <c r="U145" s="355"/>
      <c r="V145" s="355"/>
    </row>
    <row r="146" customFormat="false" ht="12.75" hidden="false" customHeight="false" outlineLevel="0" collapsed="false">
      <c r="A146" s="266" t="n">
        <v>125</v>
      </c>
      <c r="B146" s="261" t="s">
        <v>436</v>
      </c>
      <c r="C146" s="262" t="s">
        <v>437</v>
      </c>
      <c r="D146" s="158" t="n">
        <v>2501.83869770199</v>
      </c>
      <c r="E146" s="353" t="n">
        <v>2273.47788943868</v>
      </c>
      <c r="F146" s="353" t="n">
        <v>228.360808263308</v>
      </c>
      <c r="G146" s="353" t="n">
        <v>708.483541499081</v>
      </c>
      <c r="H146" s="353" t="n">
        <v>214.907538507748</v>
      </c>
      <c r="I146" s="353" t="n">
        <v>463.103917640807</v>
      </c>
      <c r="J146" s="353" t="n">
        <v>10.0857295321277</v>
      </c>
      <c r="K146" s="353" t="n">
        <v>446.077634308567</v>
      </c>
      <c r="L146" s="353" t="n">
        <v>655.812795990229</v>
      </c>
      <c r="M146" s="353" t="n">
        <v>0.0614304568195237</v>
      </c>
      <c r="N146" s="353" t="n">
        <v>0.943548863073958</v>
      </c>
      <c r="O146" s="353" t="n">
        <v>2.36256090353905</v>
      </c>
      <c r="P146" s="354" t="n">
        <v>125</v>
      </c>
      <c r="Q146" s="333"/>
      <c r="R146" s="355"/>
      <c r="S146" s="355"/>
      <c r="T146" s="355"/>
      <c r="U146" s="355"/>
      <c r="V146" s="355"/>
    </row>
    <row r="147" customFormat="false" ht="12.75" hidden="false" customHeight="false" outlineLevel="0" collapsed="false">
      <c r="A147" s="60" t="n">
        <v>126</v>
      </c>
      <c r="B147" s="261" t="s">
        <v>438</v>
      </c>
      <c r="C147" s="262" t="s">
        <v>439</v>
      </c>
      <c r="D147" s="158" t="n">
        <v>287.801731388314</v>
      </c>
      <c r="E147" s="353" t="n">
        <v>230.783194266456</v>
      </c>
      <c r="F147" s="353" t="n">
        <v>57.0185371218583</v>
      </c>
      <c r="G147" s="353" t="n">
        <v>201.243604010644</v>
      </c>
      <c r="H147" s="353" t="n">
        <v>56.1427993496272</v>
      </c>
      <c r="I147" s="353" t="n">
        <v>12.3117152930843</v>
      </c>
      <c r="J147" s="353" t="n">
        <v>0.63594724033375</v>
      </c>
      <c r="K147" s="353" t="n">
        <v>6.63429454926772</v>
      </c>
      <c r="L147" s="353" t="n">
        <v>10.5935804134598</v>
      </c>
      <c r="M147" s="353" t="n">
        <v>0.00829323752561998</v>
      </c>
      <c r="N147" s="353" t="n">
        <v>0.152314302369586</v>
      </c>
      <c r="O147" s="353" t="n">
        <v>0.0791829920021795</v>
      </c>
      <c r="P147" s="354" t="n">
        <v>126</v>
      </c>
      <c r="Q147" s="333"/>
      <c r="R147" s="355"/>
      <c r="S147" s="355"/>
      <c r="T147" s="355"/>
      <c r="U147" s="355"/>
      <c r="V147" s="355"/>
    </row>
    <row r="148" customFormat="false" ht="12.75" hidden="false" customHeight="false" outlineLevel="0" collapsed="false">
      <c r="A148" s="266" t="n">
        <v>127</v>
      </c>
      <c r="B148" s="261" t="s">
        <v>440</v>
      </c>
      <c r="C148" s="262" t="s">
        <v>480</v>
      </c>
      <c r="D148" s="158" t="n">
        <v>977.80529869392</v>
      </c>
      <c r="E148" s="353" t="n">
        <v>824.5434280685</v>
      </c>
      <c r="F148" s="353" t="n">
        <v>153.26187062542</v>
      </c>
      <c r="G148" s="353" t="n">
        <v>365.115357329411</v>
      </c>
      <c r="H148" s="353" t="n">
        <v>144.239009786021</v>
      </c>
      <c r="I148" s="353" t="n">
        <v>270.265379865084</v>
      </c>
      <c r="J148" s="353" t="n">
        <v>6.73192443182573</v>
      </c>
      <c r="K148" s="353" t="n">
        <v>53.5196738891019</v>
      </c>
      <c r="L148" s="353" t="n">
        <v>135.643016984903</v>
      </c>
      <c r="M148" s="353" t="n">
        <v>0.044863337841102</v>
      </c>
      <c r="N148" s="353" t="n">
        <v>0.669619616925794</v>
      </c>
      <c r="O148" s="353" t="n">
        <v>1.5764534528066</v>
      </c>
      <c r="P148" s="354" t="n">
        <v>127</v>
      </c>
      <c r="Q148" s="333"/>
      <c r="R148" s="355"/>
      <c r="S148" s="355"/>
      <c r="T148" s="355"/>
      <c r="U148" s="355"/>
      <c r="V148" s="355"/>
    </row>
    <row r="149" customFormat="false" ht="12.75" hidden="false" customHeight="false" outlineLevel="0" collapsed="false">
      <c r="A149" s="60" t="n">
        <v>128</v>
      </c>
      <c r="B149" s="261" t="s">
        <v>442</v>
      </c>
      <c r="C149" s="262" t="s">
        <v>443</v>
      </c>
      <c r="D149" s="158" t="n">
        <v>7027.71350521874</v>
      </c>
      <c r="E149" s="353" t="n">
        <v>5723.63048010232</v>
      </c>
      <c r="F149" s="353" t="n">
        <v>1304.08302511642</v>
      </c>
      <c r="G149" s="353" t="n">
        <v>2795.76434979744</v>
      </c>
      <c r="H149" s="353" t="n">
        <v>1226.80402038557</v>
      </c>
      <c r="I149" s="353" t="n">
        <v>2084.01794759744</v>
      </c>
      <c r="J149" s="353" t="n">
        <v>57.4132859764846</v>
      </c>
      <c r="K149" s="353" t="n">
        <v>156.915345753432</v>
      </c>
      <c r="L149" s="353" t="n">
        <v>686.932836954001</v>
      </c>
      <c r="M149" s="353" t="n">
        <v>0.333409347991966</v>
      </c>
      <c r="N149" s="353" t="n">
        <v>5.84955425362884</v>
      </c>
      <c r="O149" s="353" t="n">
        <v>13.6827551527383</v>
      </c>
      <c r="P149" s="354" t="n">
        <v>128</v>
      </c>
      <c r="Q149" s="333"/>
      <c r="R149" s="355"/>
      <c r="S149" s="355"/>
      <c r="T149" s="355"/>
      <c r="U149" s="355"/>
      <c r="V149" s="355"/>
    </row>
    <row r="150" customFormat="false" ht="12.75" hidden="false" customHeight="false" outlineLevel="0" collapsed="false">
      <c r="A150" s="266" t="n">
        <v>129</v>
      </c>
      <c r="B150" s="261" t="s">
        <v>444</v>
      </c>
      <c r="C150" s="262" t="s">
        <v>445</v>
      </c>
      <c r="D150" s="158" t="n">
        <v>484.472631799818</v>
      </c>
      <c r="E150" s="353" t="n">
        <v>425.202257222108</v>
      </c>
      <c r="F150" s="353" t="n">
        <v>59.2703745777099</v>
      </c>
      <c r="G150" s="353" t="n">
        <v>129.489191590904</v>
      </c>
      <c r="H150" s="353" t="n">
        <v>56.2995080305787</v>
      </c>
      <c r="I150" s="353" t="n">
        <v>82.8468455572709</v>
      </c>
      <c r="J150" s="353" t="n">
        <v>2.20170433786998</v>
      </c>
      <c r="K150" s="353" t="n">
        <v>79.1909774073404</v>
      </c>
      <c r="L150" s="353" t="n">
        <v>133.675242666593</v>
      </c>
      <c r="M150" s="353" t="n">
        <v>0.0953923013955986</v>
      </c>
      <c r="N150" s="353" t="n">
        <v>0.235761282754041</v>
      </c>
      <c r="O150" s="353" t="n">
        <v>0.438008625111636</v>
      </c>
      <c r="P150" s="354" t="n">
        <v>129</v>
      </c>
      <c r="Q150" s="333"/>
      <c r="R150" s="355"/>
      <c r="S150" s="355"/>
      <c r="T150" s="355"/>
      <c r="U150" s="355"/>
      <c r="V150" s="355"/>
    </row>
    <row r="151" customFormat="false" ht="12.75" hidden="false" customHeight="false" outlineLevel="0" collapsed="false">
      <c r="A151" s="60" t="n">
        <v>130</v>
      </c>
      <c r="B151" s="261" t="s">
        <v>446</v>
      </c>
      <c r="C151" s="262" t="s">
        <v>481</v>
      </c>
      <c r="D151" s="158" t="n">
        <v>1741.48517994241</v>
      </c>
      <c r="E151" s="353" t="n">
        <v>1540.14878956425</v>
      </c>
      <c r="F151" s="353" t="n">
        <v>201.336390378163</v>
      </c>
      <c r="G151" s="353" t="n">
        <v>320.198593801619</v>
      </c>
      <c r="H151" s="353" t="n">
        <v>141.651424422461</v>
      </c>
      <c r="I151" s="353" t="n">
        <v>394.570514985654</v>
      </c>
      <c r="J151" s="353" t="n">
        <v>20.0116201801138</v>
      </c>
      <c r="K151" s="353" t="n">
        <v>17.585506748886</v>
      </c>
      <c r="L151" s="353" t="n">
        <v>807.794174028087</v>
      </c>
      <c r="M151" s="353" t="n">
        <v>0.429994521339822</v>
      </c>
      <c r="N151" s="353" t="n">
        <v>1.55265960633302</v>
      </c>
      <c r="O151" s="353" t="n">
        <v>37.6906916479152</v>
      </c>
      <c r="P151" s="354" t="n">
        <v>130</v>
      </c>
      <c r="Q151" s="333"/>
      <c r="R151" s="355"/>
      <c r="S151" s="355"/>
      <c r="T151" s="355"/>
      <c r="U151" s="355"/>
      <c r="V151" s="355"/>
    </row>
    <row r="152" customFormat="false" ht="12.75" hidden="false" customHeight="false" outlineLevel="0" collapsed="false">
      <c r="A152" s="266" t="n">
        <v>132</v>
      </c>
      <c r="B152" s="261" t="s">
        <v>448</v>
      </c>
      <c r="C152" s="262" t="s">
        <v>449</v>
      </c>
      <c r="D152" s="158" t="n">
        <v>131.801748247824</v>
      </c>
      <c r="E152" s="353" t="n">
        <v>112.044359309192</v>
      </c>
      <c r="F152" s="353" t="n">
        <v>19.7573889386325</v>
      </c>
      <c r="G152" s="353" t="n">
        <v>53.7233767248816</v>
      </c>
      <c r="H152" s="353" t="n">
        <v>18.2868962809529</v>
      </c>
      <c r="I152" s="353" t="n">
        <v>25.8473721166111</v>
      </c>
      <c r="J152" s="353" t="n">
        <v>0.719485943830902</v>
      </c>
      <c r="K152" s="353" t="n">
        <v>11.4544429205274</v>
      </c>
      <c r="L152" s="353" t="n">
        <v>21.0191675471715</v>
      </c>
      <c r="M152" s="353" t="n">
        <v>0.00502931559329608</v>
      </c>
      <c r="N152" s="353" t="n">
        <v>0.600731501752607</v>
      </c>
      <c r="O152" s="353" t="n">
        <v>0.145245896502746</v>
      </c>
      <c r="P152" s="354" t="n">
        <v>131</v>
      </c>
      <c r="Q152" s="333"/>
      <c r="R152" s="355"/>
      <c r="S152" s="355"/>
      <c r="T152" s="355"/>
      <c r="U152" s="355"/>
      <c r="V152" s="355"/>
    </row>
    <row r="153" customFormat="false" ht="12.75" hidden="false" customHeight="false" outlineLevel="0" collapsed="false">
      <c r="A153" s="60" t="n">
        <v>132</v>
      </c>
      <c r="B153" s="261" t="s">
        <v>450</v>
      </c>
      <c r="C153" s="262" t="s">
        <v>482</v>
      </c>
      <c r="D153" s="158" t="n">
        <v>708.199918349974</v>
      </c>
      <c r="E153" s="353" t="n">
        <v>487.095853712675</v>
      </c>
      <c r="F153" s="353" t="n">
        <v>221.104064637298</v>
      </c>
      <c r="G153" s="353" t="n">
        <v>357.857406285238</v>
      </c>
      <c r="H153" s="353" t="n">
        <v>215.280951707464</v>
      </c>
      <c r="I153" s="353" t="n">
        <v>77.1153588911052</v>
      </c>
      <c r="J153" s="353" t="n">
        <v>3.87094627174394</v>
      </c>
      <c r="K153" s="353" t="n">
        <v>8.80958017018258</v>
      </c>
      <c r="L153" s="353" t="n">
        <v>43.3135083661496</v>
      </c>
      <c r="M153" s="353" t="n">
        <v>0.0282741830628565</v>
      </c>
      <c r="N153" s="353" t="n">
        <v>0.706946912045024</v>
      </c>
      <c r="O153" s="353" t="n">
        <v>1.21694556298258</v>
      </c>
      <c r="P153" s="354" t="n">
        <v>132</v>
      </c>
      <c r="Q153" s="333"/>
      <c r="R153" s="355"/>
      <c r="S153" s="355"/>
      <c r="T153" s="355"/>
      <c r="U153" s="355"/>
      <c r="V153" s="355"/>
    </row>
    <row r="154" customFormat="false" ht="12.75" hidden="false" customHeight="false" outlineLevel="0" collapsed="false">
      <c r="A154" s="266" t="n">
        <v>133</v>
      </c>
      <c r="B154" s="261" t="s">
        <v>452</v>
      </c>
      <c r="C154" s="262" t="s">
        <v>453</v>
      </c>
      <c r="D154" s="158" t="n">
        <v>3979.23740478051</v>
      </c>
      <c r="E154" s="353" t="n">
        <v>3657.50020355233</v>
      </c>
      <c r="F154" s="353" t="n">
        <v>321.737201228179</v>
      </c>
      <c r="G154" s="353" t="n">
        <v>1587.03528535283</v>
      </c>
      <c r="H154" s="353" t="n">
        <v>302.147294818229</v>
      </c>
      <c r="I154" s="353" t="n">
        <v>1168.45377083116</v>
      </c>
      <c r="J154" s="353" t="n">
        <v>13.9343259016642</v>
      </c>
      <c r="K154" s="353" t="n">
        <v>275.186030482688</v>
      </c>
      <c r="L154" s="353" t="n">
        <v>626.825116885659</v>
      </c>
      <c r="M154" s="353" t="n">
        <v>0.205942498541221</v>
      </c>
      <c r="N154" s="353" t="n">
        <v>2.10072473731297</v>
      </c>
      <c r="O154" s="353" t="n">
        <v>3.34891327243182</v>
      </c>
      <c r="P154" s="354" t="n">
        <v>133</v>
      </c>
      <c r="Q154" s="333"/>
      <c r="R154" s="355"/>
      <c r="S154" s="355"/>
      <c r="T154" s="355"/>
      <c r="U154" s="355"/>
      <c r="V154" s="355"/>
    </row>
    <row r="155" customFormat="false" ht="12.75" hidden="false" customHeight="true" outlineLevel="0" collapsed="false">
      <c r="A155" s="266"/>
      <c r="B155" s="264"/>
      <c r="C155" s="233"/>
      <c r="D155" s="158"/>
      <c r="E155" s="353"/>
      <c r="F155" s="353"/>
      <c r="G155" s="353"/>
      <c r="H155" s="353"/>
      <c r="I155" s="353"/>
      <c r="J155" s="353"/>
      <c r="K155" s="353"/>
      <c r="L155" s="353"/>
      <c r="M155" s="353"/>
      <c r="N155" s="353"/>
      <c r="O155" s="353"/>
      <c r="P155" s="354"/>
      <c r="Q155" s="333"/>
      <c r="R155" s="355"/>
      <c r="S155" s="355"/>
      <c r="T155" s="355"/>
      <c r="U155" s="355"/>
      <c r="V155" s="355"/>
    </row>
    <row r="156" customFormat="false" ht="12.75" hidden="false" customHeight="false" outlineLevel="0" collapsed="false">
      <c r="A156" s="60" t="n">
        <v>134</v>
      </c>
      <c r="B156" s="267"/>
      <c r="C156" s="268" t="s">
        <v>454</v>
      </c>
      <c r="D156" s="148" t="n">
        <v>71559.1366822082</v>
      </c>
      <c r="E156" s="356" t="n">
        <v>65993.8939863714</v>
      </c>
      <c r="F156" s="356" t="n">
        <v>5565.24269583671</v>
      </c>
      <c r="G156" s="356" t="n">
        <v>13424.0345683747</v>
      </c>
      <c r="H156" s="356" t="n">
        <v>5007.26760007393</v>
      </c>
      <c r="I156" s="356" t="n">
        <v>14576.397501025</v>
      </c>
      <c r="J156" s="356" t="n">
        <v>413.715368274697</v>
      </c>
      <c r="K156" s="356" t="n">
        <v>13225.1983733144</v>
      </c>
      <c r="L156" s="356" t="n">
        <v>24768.2635436573</v>
      </c>
      <c r="M156" s="356" t="n">
        <v>24.5326007367763</v>
      </c>
      <c r="N156" s="356" t="n">
        <v>26.4815604605327</v>
      </c>
      <c r="O156" s="356" t="n">
        <v>93.2455662907737</v>
      </c>
      <c r="P156" s="354" t="n">
        <v>134</v>
      </c>
      <c r="Q156" s="333"/>
      <c r="R156" s="355"/>
      <c r="S156" s="355"/>
      <c r="T156" s="355"/>
      <c r="U156" s="355"/>
      <c r="V156" s="355"/>
    </row>
    <row r="157" customFormat="false" ht="12.75" hidden="false" customHeight="false" outlineLevel="0" collapsed="false">
      <c r="A157" s="266" t="n">
        <v>135</v>
      </c>
      <c r="B157" s="271"/>
      <c r="C157" s="272" t="s">
        <v>537</v>
      </c>
      <c r="D157" s="158" t="n">
        <v>97617.1342273409</v>
      </c>
      <c r="E157" s="353" t="n">
        <v>30479.1218061575</v>
      </c>
      <c r="F157" s="353" t="n">
        <v>67138.0124211833</v>
      </c>
      <c r="G157" s="353" t="n">
        <v>26031.7045579115</v>
      </c>
      <c r="H157" s="353" t="n">
        <v>65549.9971991251</v>
      </c>
      <c r="I157" s="353" t="n">
        <v>2978.78484113092</v>
      </c>
      <c r="J157" s="353" t="n">
        <v>115.049576261654</v>
      </c>
      <c r="K157" s="353" t="n">
        <v>465.039046272791</v>
      </c>
      <c r="L157" s="353" t="n">
        <v>1003.59336084235</v>
      </c>
      <c r="M157" s="353" t="n">
        <v>0.0642217274808488</v>
      </c>
      <c r="N157" s="353" t="n">
        <v>1453.86369933097</v>
      </c>
      <c r="O157" s="353" t="n">
        <v>19.037724738166</v>
      </c>
      <c r="P157" s="354" t="n">
        <v>135</v>
      </c>
      <c r="Q157" s="333"/>
      <c r="R157" s="355"/>
      <c r="S157" s="355"/>
      <c r="T157" s="355"/>
      <c r="U157" s="355"/>
      <c r="V157" s="355"/>
    </row>
    <row r="158" customFormat="false" ht="12.75" hidden="false" customHeight="false" outlineLevel="0" collapsed="false">
      <c r="A158" s="60" t="n">
        <v>136</v>
      </c>
      <c r="B158" s="271"/>
      <c r="C158" s="268" t="s">
        <v>484</v>
      </c>
      <c r="D158" s="148" t="n">
        <v>169176.270909549</v>
      </c>
      <c r="E158" s="356" t="n">
        <v>96473.015792529</v>
      </c>
      <c r="F158" s="356" t="n">
        <v>72703.25511702</v>
      </c>
      <c r="G158" s="356" t="n">
        <v>39455.7391262862</v>
      </c>
      <c r="H158" s="356" t="n">
        <v>70557.264799199</v>
      </c>
      <c r="I158" s="356" t="n">
        <v>17555.1823421559</v>
      </c>
      <c r="J158" s="356" t="n">
        <v>528.764944536351</v>
      </c>
      <c r="K158" s="356" t="n">
        <v>13690.2374195872</v>
      </c>
      <c r="L158" s="356" t="n">
        <v>25771.8569044996</v>
      </c>
      <c r="M158" s="356" t="n">
        <v>24.5968224642572</v>
      </c>
      <c r="N158" s="356" t="n">
        <v>1480.3452597915</v>
      </c>
      <c r="O158" s="356" t="n">
        <v>112.28329102894</v>
      </c>
      <c r="P158" s="354" t="n">
        <v>136</v>
      </c>
      <c r="Q158" s="333"/>
      <c r="R158" s="355"/>
      <c r="S158" s="355"/>
      <c r="T158" s="355"/>
      <c r="U158" s="355"/>
      <c r="V158" s="355"/>
    </row>
    <row r="159" customFormat="false" ht="12.75" hidden="false" customHeight="false" outlineLevel="0" collapsed="false">
      <c r="A159" s="266" t="n">
        <v>137</v>
      </c>
      <c r="B159" s="271"/>
      <c r="C159" s="272" t="s">
        <v>570</v>
      </c>
      <c r="D159" s="357" t="n">
        <v>-17140.1567585145</v>
      </c>
      <c r="E159" s="358" t="n">
        <v>-7722.67798916644</v>
      </c>
      <c r="F159" s="358" t="n">
        <v>-9417.4787693481</v>
      </c>
      <c r="G159" s="358" t="n">
        <v>-3184.34575933736</v>
      </c>
      <c r="H159" s="358" t="n">
        <v>-9417.4787693481</v>
      </c>
      <c r="I159" s="358" t="n">
        <v>-1555.77666802387</v>
      </c>
      <c r="J159" s="353" t="n">
        <v>0</v>
      </c>
      <c r="K159" s="358" t="n">
        <v>-2982.5555618052</v>
      </c>
      <c r="L159" s="353" t="n">
        <v>0</v>
      </c>
      <c r="M159" s="353" t="n">
        <v>0</v>
      </c>
      <c r="N159" s="353" t="n">
        <v>0</v>
      </c>
      <c r="O159" s="353" t="n">
        <v>0</v>
      </c>
      <c r="P159" s="354" t="n">
        <v>137</v>
      </c>
      <c r="Q159" s="333"/>
      <c r="R159" s="355"/>
      <c r="S159" s="355"/>
      <c r="T159" s="355"/>
      <c r="U159" s="355"/>
      <c r="V159" s="355"/>
    </row>
    <row r="160" customFormat="false" ht="12.75" hidden="false" customHeight="false" outlineLevel="0" collapsed="false">
      <c r="A160" s="60" t="n">
        <v>138</v>
      </c>
      <c r="B160" s="271"/>
      <c r="C160" s="268" t="s">
        <v>536</v>
      </c>
      <c r="D160" s="148" t="n">
        <v>152036.114151034</v>
      </c>
      <c r="E160" s="356" t="n">
        <v>88750.3378033625</v>
      </c>
      <c r="F160" s="356" t="n">
        <v>63285.7763476719</v>
      </c>
      <c r="G160" s="356" t="n">
        <v>36271.3933669488</v>
      </c>
      <c r="H160" s="356" t="n">
        <v>61139.7860298509</v>
      </c>
      <c r="I160" s="356" t="n">
        <v>15999.4056741321</v>
      </c>
      <c r="J160" s="356" t="n">
        <v>528.764944536351</v>
      </c>
      <c r="K160" s="356" t="n">
        <v>10707.681857782</v>
      </c>
      <c r="L160" s="356" t="n">
        <v>25771.8569044996</v>
      </c>
      <c r="M160" s="356" t="n">
        <v>24.5968224642572</v>
      </c>
      <c r="N160" s="356" t="n">
        <v>1480.3452597915</v>
      </c>
      <c r="O160" s="356" t="n">
        <v>112.28329102894</v>
      </c>
      <c r="P160" s="354" t="n">
        <v>138</v>
      </c>
      <c r="Q160" s="333"/>
      <c r="R160" s="355"/>
      <c r="S160" s="355"/>
      <c r="T160" s="355"/>
      <c r="U160" s="355"/>
      <c r="V160" s="355"/>
    </row>
    <row r="161" customFormat="false" ht="12.75" hidden="false" customHeight="false" outlineLevel="0" collapsed="false">
      <c r="A161" s="60"/>
      <c r="B161" s="271"/>
      <c r="C161" s="361"/>
      <c r="D161" s="362"/>
      <c r="E161" s="363"/>
      <c r="F161" s="363"/>
      <c r="G161" s="363"/>
      <c r="H161" s="363"/>
      <c r="I161" s="363"/>
      <c r="J161" s="363"/>
      <c r="K161" s="363"/>
      <c r="L161" s="363"/>
      <c r="M161" s="363"/>
      <c r="N161" s="363"/>
      <c r="O161" s="363"/>
      <c r="P161" s="354"/>
      <c r="Q161" s="333"/>
      <c r="R161" s="355"/>
      <c r="S161" s="355"/>
      <c r="T161" s="355"/>
      <c r="U161" s="355"/>
      <c r="V161" s="355"/>
    </row>
    <row r="162" customFormat="false" ht="19.5" hidden="false" customHeight="true" outlineLevel="0" collapsed="false">
      <c r="A162" s="295"/>
      <c r="B162" s="271"/>
      <c r="C162" s="297"/>
      <c r="D162" s="298" t="n">
        <v>2010</v>
      </c>
      <c r="E162" s="360"/>
      <c r="F162" s="360"/>
      <c r="G162" s="298"/>
      <c r="H162" s="360"/>
      <c r="J162" s="360"/>
      <c r="K162" s="360"/>
      <c r="L162" s="360"/>
      <c r="M162" s="360"/>
      <c r="N162" s="360"/>
      <c r="O162" s="360"/>
      <c r="P162" s="354"/>
      <c r="Q162" s="333"/>
      <c r="R162" s="355"/>
      <c r="S162" s="355"/>
      <c r="T162" s="355"/>
      <c r="U162" s="355"/>
      <c r="V162" s="355"/>
    </row>
    <row r="163" customFormat="false" ht="12.75" hidden="false" customHeight="false" outlineLevel="0" collapsed="false">
      <c r="A163" s="60" t="n">
        <v>139</v>
      </c>
      <c r="B163" s="261" t="s">
        <v>346</v>
      </c>
      <c r="C163" s="262" t="s">
        <v>474</v>
      </c>
      <c r="D163" s="158" t="n">
        <v>4147.40348309484</v>
      </c>
      <c r="E163" s="353" t="n">
        <v>4075.66230760386</v>
      </c>
      <c r="F163" s="353" t="n">
        <v>71.7411754909773</v>
      </c>
      <c r="G163" s="353" t="n">
        <v>81.647856551457</v>
      </c>
      <c r="H163" s="353" t="n">
        <v>43.4372539444315</v>
      </c>
      <c r="I163" s="353" t="n">
        <v>190.859538489718</v>
      </c>
      <c r="J163" s="353" t="n">
        <v>2.88365429565317</v>
      </c>
      <c r="K163" s="353" t="n">
        <v>87.539490366099</v>
      </c>
      <c r="L163" s="353" t="n">
        <v>3715.61542219659</v>
      </c>
      <c r="M163" s="353" t="n">
        <v>22.4873782434653</v>
      </c>
      <c r="N163" s="353" t="n">
        <v>0.977548907011925</v>
      </c>
      <c r="O163" s="353" t="n">
        <v>1.95534010041543</v>
      </c>
      <c r="P163" s="354" t="n">
        <v>139</v>
      </c>
      <c r="Q163" s="333"/>
      <c r="R163" s="355"/>
      <c r="S163" s="355"/>
      <c r="T163" s="355"/>
      <c r="U163" s="355"/>
      <c r="V163" s="355"/>
    </row>
    <row r="164" customFormat="false" ht="12.75" hidden="false" customHeight="false" outlineLevel="0" collapsed="false">
      <c r="A164" s="266" t="n">
        <v>140</v>
      </c>
      <c r="B164" s="261" t="s">
        <v>354</v>
      </c>
      <c r="C164" s="262" t="s">
        <v>475</v>
      </c>
      <c r="D164" s="158" t="n">
        <v>188.106084240185</v>
      </c>
      <c r="E164" s="353" t="n">
        <v>179.714713154745</v>
      </c>
      <c r="F164" s="353" t="n">
        <v>8.39137108543973</v>
      </c>
      <c r="G164" s="353" t="n">
        <v>32.4856846817116</v>
      </c>
      <c r="H164" s="353" t="n">
        <v>7.34999675513554</v>
      </c>
      <c r="I164" s="353" t="n">
        <v>36.6977285351935</v>
      </c>
      <c r="J164" s="353" t="n">
        <v>0.650625512350776</v>
      </c>
      <c r="K164" s="353" t="n">
        <v>43.9274092865317</v>
      </c>
      <c r="L164" s="353" t="n">
        <v>66.6038906513087</v>
      </c>
      <c r="M164" s="353" t="n">
        <v>0.0101246831153704</v>
      </c>
      <c r="N164" s="353" t="n">
        <v>0.028077350906405</v>
      </c>
      <c r="O164" s="353" t="n">
        <v>0.352546783931639</v>
      </c>
      <c r="P164" s="354" t="n">
        <v>140</v>
      </c>
      <c r="Q164" s="333"/>
      <c r="R164" s="355"/>
      <c r="S164" s="355"/>
      <c r="T164" s="355"/>
      <c r="U164" s="355"/>
      <c r="V164" s="355"/>
    </row>
    <row r="165" customFormat="false" ht="12.75" hidden="false" customHeight="false" outlineLevel="0" collapsed="false">
      <c r="A165" s="60" t="n">
        <v>141</v>
      </c>
      <c r="B165" s="261" t="s">
        <v>362</v>
      </c>
      <c r="C165" s="262" t="s">
        <v>363</v>
      </c>
      <c r="D165" s="158" t="n">
        <v>5466.25173343233</v>
      </c>
      <c r="E165" s="353" t="n">
        <v>4724.76031281872</v>
      </c>
      <c r="F165" s="353" t="n">
        <v>741.491420613608</v>
      </c>
      <c r="G165" s="353" t="n">
        <v>2231.69685044541</v>
      </c>
      <c r="H165" s="353" t="n">
        <v>712.988340749789</v>
      </c>
      <c r="I165" s="353" t="n">
        <v>1185.01049279109</v>
      </c>
      <c r="J165" s="353" t="n">
        <v>22.6349335720892</v>
      </c>
      <c r="K165" s="353" t="n">
        <v>513.411515111415</v>
      </c>
      <c r="L165" s="353" t="n">
        <v>794.641454470798</v>
      </c>
      <c r="M165" s="353" t="n">
        <v>0.259282126209619</v>
      </c>
      <c r="N165" s="353" t="n">
        <v>1.79812167118509</v>
      </c>
      <c r="O165" s="353" t="n">
        <v>3.81074249433489</v>
      </c>
      <c r="P165" s="354" t="n">
        <v>141</v>
      </c>
      <c r="Q165" s="333"/>
      <c r="R165" s="355"/>
      <c r="S165" s="355"/>
      <c r="T165" s="355"/>
      <c r="U165" s="355"/>
      <c r="V165" s="355"/>
    </row>
    <row r="166" customFormat="false" ht="12.75" hidden="false" customHeight="false" outlineLevel="0" collapsed="false">
      <c r="A166" s="266" t="n">
        <v>142</v>
      </c>
      <c r="B166" s="261" t="s">
        <v>476</v>
      </c>
      <c r="C166" s="262" t="s">
        <v>477</v>
      </c>
      <c r="D166" s="158" t="n">
        <v>385.250085291631</v>
      </c>
      <c r="E166" s="353" t="n">
        <v>331.862609810077</v>
      </c>
      <c r="F166" s="353" t="n">
        <v>53.3874754815543</v>
      </c>
      <c r="G166" s="353" t="n">
        <v>102.197769867737</v>
      </c>
      <c r="H166" s="353" t="n">
        <v>41.6490667518054</v>
      </c>
      <c r="I166" s="353" t="n">
        <v>167.016030531507</v>
      </c>
      <c r="J166" s="353" t="n">
        <v>10.8219309383379</v>
      </c>
      <c r="K166" s="353" t="n">
        <v>12.4920474006144</v>
      </c>
      <c r="L166" s="353" t="n">
        <v>50.1567620102186</v>
      </c>
      <c r="M166" s="353" t="n">
        <v>0.0181335083989859</v>
      </c>
      <c r="N166" s="353" t="n">
        <v>0.0455780991425765</v>
      </c>
      <c r="O166" s="353" t="n">
        <v>0.85276618386943</v>
      </c>
      <c r="P166" s="354" t="n">
        <v>142</v>
      </c>
      <c r="Q166" s="333"/>
      <c r="R166" s="355"/>
      <c r="S166" s="355"/>
      <c r="T166" s="355"/>
      <c r="U166" s="355"/>
      <c r="V166" s="355"/>
    </row>
    <row r="167" customFormat="false" ht="12.75" hidden="false" customHeight="false" outlineLevel="0" collapsed="false">
      <c r="A167" s="60" t="n">
        <v>143</v>
      </c>
      <c r="B167" s="261" t="s">
        <v>406</v>
      </c>
      <c r="C167" s="262" t="s">
        <v>478</v>
      </c>
      <c r="D167" s="158" t="n">
        <v>4762.41315154903</v>
      </c>
      <c r="E167" s="353" t="n">
        <v>4527.5232484609</v>
      </c>
      <c r="F167" s="353" t="n">
        <v>234.889903088132</v>
      </c>
      <c r="G167" s="353" t="n">
        <v>664.383037365078</v>
      </c>
      <c r="H167" s="353" t="n">
        <v>212.100028332442</v>
      </c>
      <c r="I167" s="353" t="n">
        <v>574.480335752968</v>
      </c>
      <c r="J167" s="353" t="n">
        <v>15.1194360769196</v>
      </c>
      <c r="K167" s="353" t="n">
        <v>1339.81686951968</v>
      </c>
      <c r="L167" s="353" t="n">
        <v>1948.84300582317</v>
      </c>
      <c r="M167" s="353" t="n">
        <v>0.092742013207273</v>
      </c>
      <c r="N167" s="353" t="n">
        <v>0.936413008572705</v>
      </c>
      <c r="O167" s="353" t="n">
        <v>6.64128365699027</v>
      </c>
      <c r="P167" s="354" t="n">
        <v>143</v>
      </c>
      <c r="Q167" s="333"/>
      <c r="R167" s="355"/>
      <c r="S167" s="355"/>
      <c r="T167" s="355"/>
      <c r="U167" s="355"/>
      <c r="V167" s="355"/>
    </row>
    <row r="168" customFormat="false" ht="12.75" hidden="false" customHeight="false" outlineLevel="0" collapsed="false">
      <c r="A168" s="266" t="n">
        <v>144</v>
      </c>
      <c r="B168" s="261" t="s">
        <v>414</v>
      </c>
      <c r="C168" s="262" t="s">
        <v>415</v>
      </c>
      <c r="D168" s="158" t="n">
        <v>3616.13307732285</v>
      </c>
      <c r="E168" s="353" t="n">
        <v>3411.73372349897</v>
      </c>
      <c r="F168" s="353" t="n">
        <v>204.399353823878</v>
      </c>
      <c r="G168" s="353" t="n">
        <v>757.868139099808</v>
      </c>
      <c r="H168" s="353" t="n">
        <v>174.854852760951</v>
      </c>
      <c r="I168" s="353" t="n">
        <v>1617.15765932404</v>
      </c>
      <c r="J168" s="353" t="n">
        <v>24.2531223805033</v>
      </c>
      <c r="K168" s="353" t="n">
        <v>402.358931771878</v>
      </c>
      <c r="L168" s="353" t="n">
        <v>634.348993303243</v>
      </c>
      <c r="M168" s="353" t="n">
        <v>0.169606463121744</v>
      </c>
      <c r="N168" s="353" t="n">
        <v>1.04374011136244</v>
      </c>
      <c r="O168" s="353" t="n">
        <v>4.07803210794004</v>
      </c>
      <c r="P168" s="354" t="n">
        <v>144</v>
      </c>
      <c r="Q168" s="333"/>
      <c r="R168" s="355"/>
      <c r="S168" s="355"/>
      <c r="T168" s="355"/>
      <c r="U168" s="355"/>
      <c r="V168" s="355"/>
    </row>
    <row r="169" customFormat="false" ht="12.75" hidden="false" customHeight="false" outlineLevel="0" collapsed="false">
      <c r="A169" s="60" t="n">
        <v>145</v>
      </c>
      <c r="B169" s="261" t="s">
        <v>419</v>
      </c>
      <c r="C169" s="262" t="s">
        <v>420</v>
      </c>
      <c r="D169" s="158" t="n">
        <v>9732.36018749126</v>
      </c>
      <c r="E169" s="353" t="n">
        <v>8338.22171699664</v>
      </c>
      <c r="F169" s="353" t="n">
        <v>1394.13847049463</v>
      </c>
      <c r="G169" s="353" t="n">
        <v>1960.54845129247</v>
      </c>
      <c r="H169" s="353" t="n">
        <v>1284.52942636388</v>
      </c>
      <c r="I169" s="353" t="n">
        <v>2708.78335460457</v>
      </c>
      <c r="J169" s="353" t="n">
        <v>92.2826584960794</v>
      </c>
      <c r="K169" s="353" t="n">
        <v>1494.6724883252</v>
      </c>
      <c r="L169" s="353" t="n">
        <v>2174.2174227744</v>
      </c>
      <c r="M169" s="353" t="n">
        <v>0.145974040286956</v>
      </c>
      <c r="N169" s="353" t="n">
        <v>7.30608990979967</v>
      </c>
      <c r="O169" s="353" t="n">
        <v>9.8743216845831</v>
      </c>
      <c r="P169" s="354" t="n">
        <v>145</v>
      </c>
      <c r="Q169" s="333"/>
      <c r="R169" s="355"/>
      <c r="S169" s="355"/>
      <c r="T169" s="355"/>
      <c r="U169" s="355"/>
      <c r="V169" s="355"/>
    </row>
    <row r="170" customFormat="false" ht="12.75" hidden="false" customHeight="false" outlineLevel="0" collapsed="false">
      <c r="A170" s="266" t="n">
        <v>146</v>
      </c>
      <c r="B170" s="261" t="s">
        <v>424</v>
      </c>
      <c r="C170" s="262" t="s">
        <v>425</v>
      </c>
      <c r="D170" s="158" t="n">
        <v>27093.6812599534</v>
      </c>
      <c r="E170" s="353" t="n">
        <v>26793.510682844</v>
      </c>
      <c r="F170" s="353" t="n">
        <v>300.170577109431</v>
      </c>
      <c r="G170" s="353" t="n">
        <v>1343.64757997147</v>
      </c>
      <c r="H170" s="353" t="n">
        <v>176.057836739643</v>
      </c>
      <c r="I170" s="353" t="n">
        <v>3962.0683560097</v>
      </c>
      <c r="J170" s="353" t="n">
        <v>119.250072062222</v>
      </c>
      <c r="K170" s="353" t="n">
        <v>8488.97196989732</v>
      </c>
      <c r="L170" s="353" t="n">
        <v>12998.8227769655</v>
      </c>
      <c r="M170" s="353" t="n">
        <v>0.557200590272288</v>
      </c>
      <c r="N170" s="353" t="n">
        <v>1.35776663543957</v>
      </c>
      <c r="O170" s="353" t="n">
        <v>2.94770108185525</v>
      </c>
      <c r="P170" s="354" t="n">
        <v>146</v>
      </c>
      <c r="Q170" s="333"/>
      <c r="R170" s="355"/>
      <c r="S170" s="355"/>
      <c r="T170" s="355"/>
      <c r="U170" s="355"/>
      <c r="V170" s="355"/>
    </row>
    <row r="171" customFormat="false" ht="12.75" hidden="false" customHeight="false" outlineLevel="0" collapsed="false">
      <c r="A171" s="60" t="n">
        <v>147</v>
      </c>
      <c r="B171" s="261" t="s">
        <v>434</v>
      </c>
      <c r="C171" s="262" t="s">
        <v>479</v>
      </c>
      <c r="D171" s="158" t="n">
        <v>460.133968864363</v>
      </c>
      <c r="E171" s="353" t="n">
        <v>365.837077339417</v>
      </c>
      <c r="F171" s="353" t="n">
        <v>94.296891524946</v>
      </c>
      <c r="G171" s="353" t="n">
        <v>152.613554288897</v>
      </c>
      <c r="H171" s="353" t="n">
        <v>90.457222759567</v>
      </c>
      <c r="I171" s="353" t="n">
        <v>106.205379214261</v>
      </c>
      <c r="J171" s="353" t="n">
        <v>3.37247598619392</v>
      </c>
      <c r="K171" s="353" t="n">
        <v>48.0219316388386</v>
      </c>
      <c r="L171" s="353" t="n">
        <v>58.9962121974197</v>
      </c>
      <c r="M171" s="353" t="n">
        <v>0.0333006724039132</v>
      </c>
      <c r="N171" s="353" t="n">
        <v>0.294010444365414</v>
      </c>
      <c r="O171" s="353" t="n">
        <v>0.139881662415723</v>
      </c>
      <c r="P171" s="354" t="n">
        <v>147</v>
      </c>
      <c r="Q171" s="333"/>
      <c r="R171" s="355"/>
      <c r="S171" s="355"/>
      <c r="T171" s="355"/>
      <c r="U171" s="355"/>
      <c r="V171" s="355"/>
    </row>
    <row r="172" customFormat="false" ht="12.75" hidden="false" customHeight="false" outlineLevel="0" collapsed="false">
      <c r="A172" s="266" t="n">
        <v>148</v>
      </c>
      <c r="B172" s="261" t="s">
        <v>436</v>
      </c>
      <c r="C172" s="262" t="s">
        <v>437</v>
      </c>
      <c r="D172" s="158" t="n">
        <v>2300.64752219189</v>
      </c>
      <c r="E172" s="353" t="n">
        <v>2070.56332661513</v>
      </c>
      <c r="F172" s="353" t="n">
        <v>230.084195576757</v>
      </c>
      <c r="G172" s="353" t="n">
        <v>713.11361505108</v>
      </c>
      <c r="H172" s="353" t="n">
        <v>217.309746969329</v>
      </c>
      <c r="I172" s="353" t="n">
        <v>422.593155793594</v>
      </c>
      <c r="J172" s="353" t="n">
        <v>9.54877434461693</v>
      </c>
      <c r="K172" s="353" t="n">
        <v>361.448608185071</v>
      </c>
      <c r="L172" s="353" t="n">
        <v>573.407947585387</v>
      </c>
      <c r="M172" s="353" t="n">
        <v>0.0596922080276773</v>
      </c>
      <c r="N172" s="353" t="n">
        <v>0.951669411839522</v>
      </c>
      <c r="O172" s="353" t="n">
        <v>2.21431264294401</v>
      </c>
      <c r="P172" s="354" t="n">
        <v>148</v>
      </c>
      <c r="Q172" s="333"/>
      <c r="R172" s="355"/>
      <c r="S172" s="355"/>
      <c r="T172" s="355"/>
      <c r="U172" s="355"/>
      <c r="V172" s="355"/>
    </row>
    <row r="173" customFormat="false" ht="12.75" hidden="false" customHeight="false" outlineLevel="0" collapsed="false">
      <c r="A173" s="60" t="n">
        <v>149</v>
      </c>
      <c r="B173" s="261" t="s">
        <v>438</v>
      </c>
      <c r="C173" s="262" t="s">
        <v>439</v>
      </c>
      <c r="D173" s="158" t="n">
        <v>349.908421093078</v>
      </c>
      <c r="E173" s="353" t="n">
        <v>288.244583554889</v>
      </c>
      <c r="F173" s="353" t="n">
        <v>61.6638375381896</v>
      </c>
      <c r="G173" s="353" t="n">
        <v>231.088600128131</v>
      </c>
      <c r="H173" s="353" t="n">
        <v>60.7588624311413</v>
      </c>
      <c r="I173" s="353" t="n">
        <v>23.0272982263082</v>
      </c>
      <c r="J173" s="353" t="n">
        <v>0.668738563312937</v>
      </c>
      <c r="K173" s="353" t="n">
        <v>15.1054302083365</v>
      </c>
      <c r="L173" s="353" t="n">
        <v>19.0232549921136</v>
      </c>
      <c r="M173" s="353" t="n">
        <v>0.00839702429370144</v>
      </c>
      <c r="N173" s="353" t="n">
        <v>0.153625178539852</v>
      </c>
      <c r="O173" s="353" t="n">
        <v>0.0742143409018206</v>
      </c>
      <c r="P173" s="354" t="n">
        <v>149</v>
      </c>
      <c r="Q173" s="333"/>
      <c r="R173" s="355"/>
      <c r="S173" s="355"/>
      <c r="T173" s="355"/>
      <c r="U173" s="355"/>
      <c r="V173" s="355"/>
    </row>
    <row r="174" customFormat="false" ht="12.75" hidden="false" customHeight="false" outlineLevel="0" collapsed="false">
      <c r="A174" s="266" t="n">
        <v>150</v>
      </c>
      <c r="B174" s="261" t="s">
        <v>440</v>
      </c>
      <c r="C174" s="262" t="s">
        <v>480</v>
      </c>
      <c r="D174" s="158" t="n">
        <v>1235.83132379674</v>
      </c>
      <c r="E174" s="353" t="n">
        <v>1079.4539419298</v>
      </c>
      <c r="F174" s="353" t="n">
        <v>156.377381866948</v>
      </c>
      <c r="G174" s="353" t="n">
        <v>432.569332040736</v>
      </c>
      <c r="H174" s="353" t="n">
        <v>147.308788124826</v>
      </c>
      <c r="I174" s="353" t="n">
        <v>337.525724496485</v>
      </c>
      <c r="J174" s="353" t="n">
        <v>6.87214844481053</v>
      </c>
      <c r="K174" s="353" t="n">
        <v>113.314739097497</v>
      </c>
      <c r="L174" s="353" t="n">
        <v>196.044146295077</v>
      </c>
      <c r="M174" s="353" t="n">
        <v>0.0435300491638436</v>
      </c>
      <c r="N174" s="353" t="n">
        <v>0.675382623979726</v>
      </c>
      <c r="O174" s="353" t="n">
        <v>1.47753262416784</v>
      </c>
      <c r="P174" s="354" t="n">
        <v>150</v>
      </c>
      <c r="Q174" s="333"/>
      <c r="R174" s="355"/>
      <c r="S174" s="355"/>
      <c r="T174" s="355"/>
      <c r="U174" s="355"/>
      <c r="V174" s="355"/>
    </row>
    <row r="175" customFormat="false" ht="12.75" hidden="false" customHeight="false" outlineLevel="0" collapsed="false">
      <c r="A175" s="60" t="n">
        <v>151</v>
      </c>
      <c r="B175" s="261" t="s">
        <v>442</v>
      </c>
      <c r="C175" s="262" t="s">
        <v>443</v>
      </c>
      <c r="D175" s="158" t="n">
        <v>6627.28501075576</v>
      </c>
      <c r="E175" s="353" t="n">
        <v>5370.79278446691</v>
      </c>
      <c r="F175" s="353" t="n">
        <v>1256.49222628884</v>
      </c>
      <c r="G175" s="353" t="n">
        <v>2690.89036528662</v>
      </c>
      <c r="H175" s="353" t="n">
        <v>1183.45028445164</v>
      </c>
      <c r="I175" s="353" t="n">
        <v>1994.56059905166</v>
      </c>
      <c r="J175" s="353" t="n">
        <v>53.9936109494104</v>
      </c>
      <c r="K175" s="353" t="n">
        <v>83.1261242490033</v>
      </c>
      <c r="L175" s="353" t="n">
        <v>602.215695879629</v>
      </c>
      <c r="M175" s="353" t="n">
        <v>0.324256717907948</v>
      </c>
      <c r="N175" s="353" t="n">
        <v>5.89989779431062</v>
      </c>
      <c r="O175" s="353" t="n">
        <v>12.824176375572</v>
      </c>
      <c r="P175" s="354" t="n">
        <v>151</v>
      </c>
      <c r="Q175" s="333"/>
      <c r="R175" s="355"/>
      <c r="S175" s="355"/>
      <c r="T175" s="355"/>
      <c r="U175" s="355"/>
      <c r="V175" s="355"/>
    </row>
    <row r="176" customFormat="false" ht="12.75" hidden="false" customHeight="false" outlineLevel="0" collapsed="false">
      <c r="A176" s="266" t="n">
        <v>152</v>
      </c>
      <c r="B176" s="261" t="s">
        <v>444</v>
      </c>
      <c r="C176" s="262" t="s">
        <v>445</v>
      </c>
      <c r="D176" s="158" t="n">
        <v>556.147406025898</v>
      </c>
      <c r="E176" s="353" t="n">
        <v>491.259026365855</v>
      </c>
      <c r="F176" s="353" t="n">
        <v>64.888379660043</v>
      </c>
      <c r="G176" s="353" t="n">
        <v>159.26804035345</v>
      </c>
      <c r="H176" s="353" t="n">
        <v>61.7095422921453</v>
      </c>
      <c r="I176" s="353" t="n">
        <v>102.183489845314</v>
      </c>
      <c r="J176" s="353" t="n">
        <v>2.43313893566161</v>
      </c>
      <c r="K176" s="353" t="n">
        <v>84.447526976733</v>
      </c>
      <c r="L176" s="353" t="n">
        <v>145.359969190359</v>
      </c>
      <c r="M176" s="353" t="n">
        <v>0.097384060590489</v>
      </c>
      <c r="N176" s="353" t="n">
        <v>0.237790336116893</v>
      </c>
      <c r="O176" s="353" t="n">
        <v>0.410524035528715</v>
      </c>
      <c r="P176" s="354" t="n">
        <v>152</v>
      </c>
      <c r="Q176" s="333"/>
      <c r="R176" s="355"/>
      <c r="S176" s="355"/>
      <c r="T176" s="355"/>
      <c r="U176" s="355"/>
      <c r="V176" s="355"/>
    </row>
    <row r="177" customFormat="false" ht="12.75" hidden="false" customHeight="false" outlineLevel="0" collapsed="false">
      <c r="A177" s="60" t="n">
        <v>153</v>
      </c>
      <c r="B177" s="261" t="s">
        <v>446</v>
      </c>
      <c r="C177" s="262" t="s">
        <v>481</v>
      </c>
      <c r="D177" s="158" t="n">
        <v>1742.88110736243</v>
      </c>
      <c r="E177" s="353" t="n">
        <v>1553.08706742956</v>
      </c>
      <c r="F177" s="353" t="n">
        <v>189.79403993287</v>
      </c>
      <c r="G177" s="353" t="n">
        <v>338.465236289328</v>
      </c>
      <c r="H177" s="353" t="n">
        <v>132.395409759612</v>
      </c>
      <c r="I177" s="353" t="n">
        <v>397.726021885145</v>
      </c>
      <c r="J177" s="353" t="n">
        <v>20.0695054325681</v>
      </c>
      <c r="K177" s="353" t="n">
        <v>9.36971673125114</v>
      </c>
      <c r="L177" s="353" t="n">
        <v>807.526092523838</v>
      </c>
      <c r="M177" s="353" t="n">
        <v>0.43746273053027</v>
      </c>
      <c r="N177" s="353" t="n">
        <v>1.56602239923436</v>
      </c>
      <c r="O177" s="353" t="n">
        <v>35.3256396109254</v>
      </c>
      <c r="P177" s="354" t="n">
        <v>153</v>
      </c>
      <c r="Q177" s="333"/>
      <c r="R177" s="355"/>
      <c r="S177" s="355"/>
      <c r="T177" s="355"/>
      <c r="U177" s="355"/>
      <c r="V177" s="355"/>
    </row>
    <row r="178" customFormat="false" ht="12.75" hidden="false" customHeight="false" outlineLevel="0" collapsed="false">
      <c r="A178" s="266" t="n">
        <v>154</v>
      </c>
      <c r="B178" s="261" t="s">
        <v>448</v>
      </c>
      <c r="C178" s="262" t="s">
        <v>449</v>
      </c>
      <c r="D178" s="158" t="n">
        <v>159.816411018524</v>
      </c>
      <c r="E178" s="353" t="n">
        <v>139.221236438765</v>
      </c>
      <c r="F178" s="353" t="n">
        <v>20.5951745797586</v>
      </c>
      <c r="G178" s="353" t="n">
        <v>64.6840460361638</v>
      </c>
      <c r="H178" s="353" t="n">
        <v>19.1164165213329</v>
      </c>
      <c r="I178" s="353" t="n">
        <v>32.1842311369129</v>
      </c>
      <c r="J178" s="353" t="n">
        <v>0.731699829337393</v>
      </c>
      <c r="K178" s="353" t="n">
        <v>16.2022461426923</v>
      </c>
      <c r="L178" s="353" t="n">
        <v>26.1507131229963</v>
      </c>
      <c r="M178" s="353" t="n">
        <v>0.00502473194944006</v>
      </c>
      <c r="N178" s="353" t="n">
        <v>0.605901630874589</v>
      </c>
      <c r="O178" s="353" t="n">
        <v>0.136131866264269</v>
      </c>
      <c r="P178" s="354" t="n">
        <v>154</v>
      </c>
      <c r="Q178" s="333"/>
      <c r="R178" s="355"/>
      <c r="S178" s="355"/>
      <c r="T178" s="355"/>
      <c r="U178" s="355"/>
      <c r="V178" s="355"/>
    </row>
    <row r="179" customFormat="false" ht="12.75" hidden="false" customHeight="false" outlineLevel="0" collapsed="false">
      <c r="A179" s="60" t="n">
        <v>155</v>
      </c>
      <c r="B179" s="261" t="s">
        <v>450</v>
      </c>
      <c r="C179" s="262" t="s">
        <v>482</v>
      </c>
      <c r="D179" s="158" t="n">
        <v>960.683648545781</v>
      </c>
      <c r="E179" s="353" t="n">
        <v>722.067144246615</v>
      </c>
      <c r="F179" s="353" t="n">
        <v>238.616504299166</v>
      </c>
      <c r="G179" s="353" t="n">
        <v>449.852357535104</v>
      </c>
      <c r="H179" s="353" t="n">
        <v>232.646302600784</v>
      </c>
      <c r="I179" s="353" t="n">
        <v>129.724318290587</v>
      </c>
      <c r="J179" s="353" t="n">
        <v>4.08810879569004</v>
      </c>
      <c r="K179" s="353" t="n">
        <v>53.8587920420028</v>
      </c>
      <c r="L179" s="353" t="n">
        <v>88.6316763789208</v>
      </c>
      <c r="M179" s="353" t="n">
        <v>0.0284782466311047</v>
      </c>
      <c r="N179" s="353" t="n">
        <v>0.713031172329355</v>
      </c>
      <c r="O179" s="353" t="n">
        <v>1.14058348373172</v>
      </c>
      <c r="P179" s="354" t="n">
        <v>155</v>
      </c>
      <c r="Q179" s="333"/>
      <c r="R179" s="355"/>
      <c r="S179" s="355"/>
      <c r="T179" s="355"/>
      <c r="U179" s="355"/>
      <c r="V179" s="355"/>
    </row>
    <row r="180" customFormat="false" ht="12.75" hidden="false" customHeight="false" outlineLevel="0" collapsed="false">
      <c r="A180" s="266" t="n">
        <v>156</v>
      </c>
      <c r="B180" s="261" t="s">
        <v>452</v>
      </c>
      <c r="C180" s="262" t="s">
        <v>453</v>
      </c>
      <c r="D180" s="158" t="n">
        <v>3731.75285692868</v>
      </c>
      <c r="E180" s="353" t="n">
        <v>3425.30154978298</v>
      </c>
      <c r="F180" s="353" t="n">
        <v>306.451307145703</v>
      </c>
      <c r="G180" s="353" t="n">
        <v>1511.53252648714</v>
      </c>
      <c r="H180" s="353" t="n">
        <v>287.822596413221</v>
      </c>
      <c r="I180" s="353" t="n">
        <v>1121.19738376259</v>
      </c>
      <c r="J180" s="353" t="n">
        <v>13.1698036294392</v>
      </c>
      <c r="K180" s="353" t="n">
        <v>221.627251891874</v>
      </c>
      <c r="L180" s="353" t="n">
        <v>570.944387641378</v>
      </c>
      <c r="M180" s="353" t="n">
        <v>0.20133029324859</v>
      </c>
      <c r="N180" s="353" t="n">
        <v>2.11880439205051</v>
      </c>
      <c r="O180" s="353" t="n">
        <v>3.13877241774403</v>
      </c>
      <c r="P180" s="354" t="n">
        <v>156</v>
      </c>
      <c r="Q180" s="333"/>
      <c r="R180" s="355"/>
      <c r="S180" s="355"/>
      <c r="T180" s="355"/>
      <c r="U180" s="355"/>
      <c r="V180" s="355"/>
    </row>
    <row r="181" customFormat="false" ht="12.75" hidden="false" customHeight="true" outlineLevel="0" collapsed="false">
      <c r="A181" s="266"/>
      <c r="B181" s="264"/>
      <c r="C181" s="233"/>
      <c r="D181" s="158"/>
      <c r="E181" s="353"/>
      <c r="F181" s="353"/>
      <c r="G181" s="353"/>
      <c r="H181" s="353"/>
      <c r="I181" s="353"/>
      <c r="J181" s="353"/>
      <c r="K181" s="353"/>
      <c r="L181" s="353"/>
      <c r="M181" s="353"/>
      <c r="N181" s="353"/>
      <c r="O181" s="353"/>
      <c r="P181" s="354"/>
      <c r="Q181" s="333"/>
      <c r="R181" s="355"/>
      <c r="S181" s="355"/>
      <c r="T181" s="355"/>
      <c r="U181" s="355"/>
      <c r="V181" s="355"/>
    </row>
    <row r="182" customFormat="false" ht="12.75" hidden="false" customHeight="false" outlineLevel="0" collapsed="false">
      <c r="A182" s="60" t="n">
        <v>158</v>
      </c>
      <c r="B182" s="267"/>
      <c r="C182" s="268" t="s">
        <v>454</v>
      </c>
      <c r="D182" s="148" t="n">
        <v>73516.6867389587</v>
      </c>
      <c r="E182" s="356" t="n">
        <v>67888.8170533578</v>
      </c>
      <c r="F182" s="356" t="n">
        <v>5627.86968560087</v>
      </c>
      <c r="G182" s="356" t="n">
        <v>13918.5530427718</v>
      </c>
      <c r="H182" s="356" t="n">
        <v>5085.94197472167</v>
      </c>
      <c r="I182" s="356" t="n">
        <v>15109.0010977416</v>
      </c>
      <c r="J182" s="356" t="n">
        <v>402.844438245196</v>
      </c>
      <c r="K182" s="356" t="n">
        <v>13389.713088842</v>
      </c>
      <c r="L182" s="356" t="n">
        <v>25471.5498240024</v>
      </c>
      <c r="M182" s="356" t="n">
        <v>24.9792984028246</v>
      </c>
      <c r="N182" s="356" t="n">
        <v>26.7094710770612</v>
      </c>
      <c r="O182" s="356" t="n">
        <v>87.3945031541156</v>
      </c>
      <c r="P182" s="354" t="n">
        <v>157</v>
      </c>
      <c r="Q182" s="333"/>
      <c r="R182" s="355"/>
      <c r="S182" s="355"/>
      <c r="T182" s="355"/>
      <c r="U182" s="355"/>
      <c r="V182" s="355"/>
    </row>
    <row r="183" customFormat="false" ht="12.75" hidden="false" customHeight="false" outlineLevel="0" collapsed="false">
      <c r="A183" s="266" t="n">
        <v>158</v>
      </c>
      <c r="B183" s="271"/>
      <c r="C183" s="272" t="s">
        <v>537</v>
      </c>
      <c r="D183" s="158" t="n">
        <v>103162.407652509</v>
      </c>
      <c r="E183" s="353" t="n">
        <v>37229.805272317</v>
      </c>
      <c r="F183" s="353" t="n">
        <v>65932.6023801924</v>
      </c>
      <c r="G183" s="353" t="n">
        <v>29043.2311091464</v>
      </c>
      <c r="H183" s="353" t="n">
        <v>64336.1169262359</v>
      </c>
      <c r="I183" s="353" t="n">
        <v>4284.79206493267</v>
      </c>
      <c r="J183" s="353" t="n">
        <v>112.209415408218</v>
      </c>
      <c r="K183" s="353" t="n">
        <v>1678.48392</v>
      </c>
      <c r="L183" s="353" t="n">
        <v>2223.29817823796</v>
      </c>
      <c r="M183" s="353" t="n">
        <v>0.0566952039938937</v>
      </c>
      <c r="N183" s="353" t="n">
        <v>1466.37621620311</v>
      </c>
      <c r="O183" s="353" t="n">
        <v>17.8431271411718</v>
      </c>
      <c r="P183" s="354" t="n">
        <v>158</v>
      </c>
      <c r="Q183" s="333"/>
      <c r="R183" s="355"/>
      <c r="S183" s="355"/>
      <c r="T183" s="355"/>
      <c r="U183" s="355"/>
      <c r="V183" s="355"/>
    </row>
    <row r="184" customFormat="false" ht="12.75" hidden="false" customHeight="false" outlineLevel="0" collapsed="false">
      <c r="A184" s="60" t="n">
        <v>159</v>
      </c>
      <c r="B184" s="271"/>
      <c r="C184" s="268" t="s">
        <v>484</v>
      </c>
      <c r="D184" s="148" t="n">
        <v>176679.094391468</v>
      </c>
      <c r="E184" s="356" t="n">
        <v>105118.622325675</v>
      </c>
      <c r="F184" s="356" t="n">
        <v>71560.4720657933</v>
      </c>
      <c r="G184" s="356" t="n">
        <v>42961.7841519182</v>
      </c>
      <c r="H184" s="356" t="n">
        <v>69422.0589009576</v>
      </c>
      <c r="I184" s="356" t="n">
        <v>19393.7931626743</v>
      </c>
      <c r="J184" s="356" t="n">
        <v>515.053853653413</v>
      </c>
      <c r="K184" s="356" t="n">
        <v>15068.197008842</v>
      </c>
      <c r="L184" s="356" t="n">
        <v>27694.8480022403</v>
      </c>
      <c r="M184" s="356" t="n">
        <v>25.0359936068185</v>
      </c>
      <c r="N184" s="356" t="n">
        <v>1493.08568728017</v>
      </c>
      <c r="O184" s="356" t="n">
        <v>105.237630295287</v>
      </c>
      <c r="P184" s="354" t="n">
        <v>159</v>
      </c>
      <c r="Q184" s="333"/>
      <c r="R184" s="355"/>
      <c r="S184" s="355"/>
      <c r="T184" s="355"/>
      <c r="U184" s="355"/>
      <c r="V184" s="355"/>
    </row>
    <row r="185" customFormat="false" ht="12.75" hidden="false" customHeight="false" outlineLevel="0" collapsed="false">
      <c r="A185" s="266" t="n">
        <v>160</v>
      </c>
      <c r="B185" s="271"/>
      <c r="C185" s="272" t="s">
        <v>570</v>
      </c>
      <c r="D185" s="357" t="n">
        <v>-17553.3696716305</v>
      </c>
      <c r="E185" s="358" t="n">
        <v>-7258.96480216411</v>
      </c>
      <c r="F185" s="358" t="n">
        <v>-10294.4048694664</v>
      </c>
      <c r="G185" s="358" t="n">
        <v>-2918.91702838063</v>
      </c>
      <c r="H185" s="358" t="n">
        <v>-10294.4048694664</v>
      </c>
      <c r="I185" s="358" t="n">
        <v>-1350.25011534063</v>
      </c>
      <c r="J185" s="353" t="n">
        <v>0</v>
      </c>
      <c r="K185" s="358" t="n">
        <v>-2989.79765844284</v>
      </c>
      <c r="L185" s="353" t="n">
        <v>0</v>
      </c>
      <c r="M185" s="353" t="n">
        <v>0</v>
      </c>
      <c r="N185" s="353" t="n">
        <v>0</v>
      </c>
      <c r="O185" s="353" t="n">
        <v>0</v>
      </c>
      <c r="P185" s="354" t="n">
        <v>160</v>
      </c>
      <c r="Q185" s="333"/>
      <c r="R185" s="355"/>
      <c r="S185" s="355"/>
      <c r="T185" s="355"/>
      <c r="U185" s="355"/>
      <c r="V185" s="355"/>
    </row>
    <row r="186" customFormat="false" ht="12.75" hidden="false" customHeight="false" outlineLevel="0" collapsed="false">
      <c r="A186" s="60" t="n">
        <v>161</v>
      </c>
      <c r="B186" s="271"/>
      <c r="C186" s="268" t="s">
        <v>536</v>
      </c>
      <c r="D186" s="148" t="n">
        <v>159125.724719838</v>
      </c>
      <c r="E186" s="356" t="n">
        <v>97859.6575235108</v>
      </c>
      <c r="F186" s="356" t="n">
        <v>61266.0671963269</v>
      </c>
      <c r="G186" s="356" t="n">
        <v>40042.8671235376</v>
      </c>
      <c r="H186" s="356" t="n">
        <v>59127.6540314912</v>
      </c>
      <c r="I186" s="356" t="n">
        <v>18043.5430473337</v>
      </c>
      <c r="J186" s="356" t="n">
        <v>515.053853653413</v>
      </c>
      <c r="K186" s="356" t="n">
        <v>12078.3993503992</v>
      </c>
      <c r="L186" s="356" t="n">
        <v>27694.8480022403</v>
      </c>
      <c r="M186" s="356" t="n">
        <v>25.0359936068185</v>
      </c>
      <c r="N186" s="356" t="n">
        <v>1493.08568728017</v>
      </c>
      <c r="O186" s="356" t="n">
        <v>105.237630295287</v>
      </c>
      <c r="P186" s="354" t="n">
        <v>161</v>
      </c>
      <c r="Q186" s="333"/>
      <c r="R186" s="355"/>
      <c r="S186" s="355"/>
      <c r="T186" s="355"/>
      <c r="U186" s="355"/>
      <c r="V186" s="355"/>
    </row>
    <row r="187" customFormat="false" ht="12.75" hidden="false" customHeight="false" outlineLevel="0" collapsed="false">
      <c r="A187" s="252" t="s">
        <v>538</v>
      </c>
      <c r="C187" s="241"/>
      <c r="D187" s="241"/>
      <c r="E187" s="360"/>
      <c r="F187" s="360"/>
      <c r="G187" s="360"/>
      <c r="H187" s="360"/>
      <c r="I187" s="360"/>
      <c r="J187" s="360"/>
      <c r="K187" s="360"/>
      <c r="L187" s="360"/>
      <c r="M187" s="360"/>
      <c r="N187" s="360"/>
      <c r="O187" s="360"/>
      <c r="Q187" s="333"/>
      <c r="R187" s="355"/>
      <c r="S187" s="355"/>
      <c r="T187" s="355"/>
      <c r="U187" s="355"/>
      <c r="V187" s="355"/>
    </row>
    <row r="188" customFormat="false" ht="12.75" hidden="false" customHeight="false" outlineLevel="0" collapsed="false">
      <c r="A188" s="240" t="s">
        <v>457</v>
      </c>
      <c r="Q188" s="333"/>
    </row>
    <row r="189" customFormat="false" ht="12.75" hidden="false" customHeight="false" outlineLevel="0" collapsed="false">
      <c r="A189" s="240" t="s">
        <v>571</v>
      </c>
      <c r="Q189" s="333"/>
    </row>
    <row r="190" customFormat="false" ht="12.75" hidden="false" customHeight="false" outlineLevel="0" collapsed="false">
      <c r="A190" s="240" t="s">
        <v>494</v>
      </c>
      <c r="Q190" s="333"/>
    </row>
    <row r="191" customFormat="false" ht="12.75" hidden="false" customHeight="false" outlineLevel="0" collapsed="false">
      <c r="A191" s="240" t="s">
        <v>495</v>
      </c>
      <c r="Q191" s="333"/>
    </row>
    <row r="192" customFormat="false" ht="12.75" hidden="false" customHeight="false" outlineLevel="0" collapsed="false">
      <c r="B192" s="240"/>
      <c r="Q192" s="333"/>
    </row>
  </sheetData>
  <mergeCells count="8">
    <mergeCell ref="A4:A5"/>
    <mergeCell ref="B4:B5"/>
    <mergeCell ref="C4:C5"/>
    <mergeCell ref="E4:F4"/>
    <mergeCell ref="G4:H4"/>
    <mergeCell ref="I4:J4"/>
    <mergeCell ref="L4:M4"/>
    <mergeCell ref="P4:P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MetaNormalLF-Roman,Regular"Teil 6</oddHeader>
    <oddFooter>&amp;L&amp;"MetaNormalLF-Roman,Regular"Statistisches Bundesamt, Umweltnutzung und Wirtschaft, Tabellenband,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5" width="3.7"/>
    <col collapsed="false" customWidth="true" hidden="false" outlineLevel="0" max="2" min="2" style="365" width="35.7"/>
    <col collapsed="false" customWidth="true" hidden="false" outlineLevel="0" max="7" min="3" style="365" width="11.7"/>
    <col collapsed="false" customWidth="false" hidden="false" outlineLevel="0" max="257" min="8" style="365" width="11.42"/>
  </cols>
  <sheetData>
    <row r="1" customFormat="false" ht="20.25" hidden="false" customHeight="false" outlineLevel="0" collapsed="false">
      <c r="A1" s="366" t="s">
        <v>572</v>
      </c>
    </row>
    <row r="2" customFormat="false" ht="15.75" hidden="false" customHeight="false" outlineLevel="0" collapsed="false">
      <c r="A2" s="367" t="s">
        <v>573</v>
      </c>
    </row>
    <row r="4" customFormat="false" ht="25.5" hidden="false" customHeight="false" outlineLevel="0" collapsed="false">
      <c r="A4" s="368" t="s">
        <v>228</v>
      </c>
      <c r="B4" s="369" t="s">
        <v>574</v>
      </c>
      <c r="C4" s="370" t="n">
        <v>1991</v>
      </c>
      <c r="D4" s="370" t="n">
        <v>1995</v>
      </c>
      <c r="E4" s="370" t="n">
        <v>1999</v>
      </c>
      <c r="F4" s="370" t="n">
        <v>2003</v>
      </c>
      <c r="G4" s="371" t="n">
        <v>2007</v>
      </c>
    </row>
    <row r="5" customFormat="false" ht="15" hidden="false" customHeight="true" outlineLevel="0" collapsed="false">
      <c r="A5" s="372" t="n">
        <v>1</v>
      </c>
      <c r="B5" s="373" t="s">
        <v>575</v>
      </c>
      <c r="C5" s="374" t="n">
        <v>111075</v>
      </c>
      <c r="D5" s="374" t="n">
        <v>108385</v>
      </c>
      <c r="E5" s="374" t="n">
        <v>114798</v>
      </c>
      <c r="F5" s="374" t="n">
        <v>122066</v>
      </c>
      <c r="G5" s="374" t="n">
        <v>112236</v>
      </c>
    </row>
    <row r="6" customFormat="false" ht="12.75" hidden="false" customHeight="false" outlineLevel="0" collapsed="false">
      <c r="A6" s="372" t="n">
        <v>2</v>
      </c>
      <c r="B6" s="375" t="s">
        <v>576</v>
      </c>
      <c r="C6" s="374" t="n">
        <v>77622</v>
      </c>
      <c r="D6" s="374" t="n">
        <v>79322</v>
      </c>
      <c r="E6" s="374" t="n">
        <v>83446</v>
      </c>
      <c r="F6" s="374" t="n">
        <v>90360</v>
      </c>
      <c r="G6" s="374" t="n">
        <v>79610</v>
      </c>
    </row>
    <row r="7" customFormat="false" ht="12.75" hidden="false" customHeight="false" outlineLevel="0" collapsed="false">
      <c r="A7" s="372" t="n">
        <v>3</v>
      </c>
      <c r="B7" s="376" t="s">
        <v>577</v>
      </c>
      <c r="C7" s="374" t="n">
        <v>23912</v>
      </c>
      <c r="D7" s="374" t="n">
        <v>27079</v>
      </c>
      <c r="E7" s="374" t="n">
        <v>28766</v>
      </c>
      <c r="F7" s="374" t="n">
        <v>34412</v>
      </c>
      <c r="G7" s="374" t="n">
        <v>32189</v>
      </c>
    </row>
    <row r="8" customFormat="false" ht="12.75" hidden="false" customHeight="false" outlineLevel="0" collapsed="false">
      <c r="A8" s="372" t="n">
        <v>4</v>
      </c>
      <c r="B8" s="376" t="s">
        <v>578</v>
      </c>
      <c r="C8" s="374" t="n">
        <v>781</v>
      </c>
      <c r="D8" s="374" t="n">
        <v>287</v>
      </c>
      <c r="E8" s="374" t="n">
        <v>1666</v>
      </c>
      <c r="F8" s="374" t="n">
        <v>1394</v>
      </c>
      <c r="G8" s="374" t="n">
        <v>77</v>
      </c>
    </row>
    <row r="9" customFormat="false" ht="12.75" hidden="false" customHeight="false" outlineLevel="0" collapsed="false">
      <c r="A9" s="372" t="n">
        <v>5</v>
      </c>
      <c r="B9" s="376" t="s">
        <v>579</v>
      </c>
      <c r="C9" s="374" t="n">
        <v>5088</v>
      </c>
      <c r="D9" s="374" t="n">
        <v>6533</v>
      </c>
      <c r="E9" s="374" t="n">
        <v>7084</v>
      </c>
      <c r="F9" s="374" t="n">
        <v>4183</v>
      </c>
      <c r="G9" s="374" t="n">
        <v>4915</v>
      </c>
    </row>
    <row r="10" customFormat="false" ht="12.75" hidden="false" customHeight="false" outlineLevel="0" collapsed="false">
      <c r="A10" s="372" t="n">
        <v>6</v>
      </c>
      <c r="B10" s="376" t="s">
        <v>580</v>
      </c>
      <c r="C10" s="374" t="n">
        <v>15663</v>
      </c>
      <c r="D10" s="374" t="n">
        <v>15383</v>
      </c>
      <c r="E10" s="374" t="n">
        <v>14333</v>
      </c>
      <c r="F10" s="374" t="n">
        <v>13000</v>
      </c>
      <c r="G10" s="374" t="n">
        <v>13396</v>
      </c>
    </row>
    <row r="11" customFormat="false" ht="12.75" hidden="false" customHeight="false" outlineLevel="0" collapsed="false">
      <c r="A11" s="372" t="n">
        <v>7</v>
      </c>
      <c r="B11" s="376" t="s">
        <v>581</v>
      </c>
      <c r="C11" s="374" t="n">
        <v>5099</v>
      </c>
      <c r="D11" s="374" t="n">
        <v>3537</v>
      </c>
      <c r="E11" s="374" t="n">
        <v>4381</v>
      </c>
      <c r="F11" s="374" t="n">
        <v>4520</v>
      </c>
      <c r="G11" s="374" t="n">
        <v>2727</v>
      </c>
    </row>
    <row r="12" customFormat="false" ht="12.75" hidden="false" customHeight="false" outlineLevel="0" collapsed="false">
      <c r="A12" s="372" t="n">
        <v>8</v>
      </c>
      <c r="B12" s="376" t="s">
        <v>582</v>
      </c>
      <c r="C12" s="374" t="n">
        <v>3622</v>
      </c>
      <c r="D12" s="374" t="n">
        <v>2928</v>
      </c>
      <c r="E12" s="374" t="n">
        <v>2670</v>
      </c>
      <c r="F12" s="374" t="n">
        <v>2404</v>
      </c>
      <c r="G12" s="374" t="n">
        <v>1601</v>
      </c>
    </row>
    <row r="13" customFormat="false" ht="12.75" hidden="false" customHeight="false" outlineLevel="0" collapsed="false">
      <c r="A13" s="372" t="n">
        <v>9</v>
      </c>
      <c r="B13" s="376" t="s">
        <v>583</v>
      </c>
      <c r="C13" s="374" t="n">
        <v>22397</v>
      </c>
      <c r="D13" s="374" t="n">
        <v>20632</v>
      </c>
      <c r="E13" s="374" t="n">
        <v>20687</v>
      </c>
      <c r="F13" s="374" t="n">
        <v>26092</v>
      </c>
      <c r="G13" s="374" t="n">
        <v>21544</v>
      </c>
    </row>
    <row r="14" customFormat="false" ht="12.75" hidden="false" customHeight="false" outlineLevel="0" collapsed="false">
      <c r="A14" s="372" t="n">
        <v>10</v>
      </c>
      <c r="B14" s="376" t="s">
        <v>584</v>
      </c>
      <c r="C14" s="374" t="n">
        <v>1059</v>
      </c>
      <c r="D14" s="374" t="n">
        <v>2943</v>
      </c>
      <c r="E14" s="374" t="n">
        <v>3859</v>
      </c>
      <c r="F14" s="374" t="n">
        <v>4354</v>
      </c>
      <c r="G14" s="374" t="n">
        <v>3160</v>
      </c>
    </row>
    <row r="15" customFormat="false" ht="12.75" hidden="false" customHeight="false" outlineLevel="0" collapsed="false">
      <c r="A15" s="372" t="n">
        <v>11</v>
      </c>
      <c r="B15" s="375" t="s">
        <v>585</v>
      </c>
      <c r="C15" s="374" t="n">
        <v>135</v>
      </c>
      <c r="D15" s="374" t="n">
        <v>345</v>
      </c>
      <c r="E15" s="374" t="n">
        <v>633</v>
      </c>
      <c r="F15" s="374" t="n">
        <v>614</v>
      </c>
      <c r="G15" s="374" t="n">
        <v>300</v>
      </c>
    </row>
    <row r="16" customFormat="false" ht="12.75" hidden="false" customHeight="false" outlineLevel="0" collapsed="false">
      <c r="A16" s="372" t="n">
        <v>12</v>
      </c>
      <c r="B16" s="375" t="s">
        <v>586</v>
      </c>
      <c r="C16" s="374" t="n">
        <v>20690</v>
      </c>
      <c r="D16" s="374" t="n">
        <v>16214</v>
      </c>
      <c r="E16" s="374" t="n">
        <v>18462</v>
      </c>
      <c r="F16" s="374" t="n">
        <v>18652</v>
      </c>
      <c r="G16" s="374" t="n">
        <v>21980</v>
      </c>
    </row>
    <row r="17" customFormat="false" ht="12.75" hidden="false" customHeight="false" outlineLevel="0" collapsed="false">
      <c r="A17" s="372" t="n">
        <v>13</v>
      </c>
      <c r="B17" s="376" t="s">
        <v>587</v>
      </c>
      <c r="C17" s="374" t="n">
        <v>19844</v>
      </c>
      <c r="D17" s="374" t="n">
        <v>14825</v>
      </c>
      <c r="E17" s="374" t="n">
        <v>17424</v>
      </c>
      <c r="F17" s="374" t="n">
        <v>17983</v>
      </c>
      <c r="G17" s="374" t="n">
        <v>20744</v>
      </c>
    </row>
    <row r="18" customFormat="false" ht="12.75" hidden="false" customHeight="false" outlineLevel="0" collapsed="false">
      <c r="A18" s="372" t="n">
        <v>14</v>
      </c>
      <c r="B18" s="376" t="s">
        <v>588</v>
      </c>
      <c r="C18" s="374" t="n">
        <v>537</v>
      </c>
      <c r="D18" s="374" t="n">
        <v>1389</v>
      </c>
      <c r="E18" s="374" t="n">
        <v>764</v>
      </c>
      <c r="F18" s="374" t="n">
        <v>356</v>
      </c>
      <c r="G18" s="374" t="n">
        <v>252</v>
      </c>
    </row>
    <row r="19" customFormat="false" ht="12.75" hidden="false" customHeight="false" outlineLevel="0" collapsed="false">
      <c r="A19" s="372" t="n">
        <v>15</v>
      </c>
      <c r="B19" s="376" t="s">
        <v>589</v>
      </c>
      <c r="C19" s="374" t="n">
        <v>309</v>
      </c>
      <c r="D19" s="374" t="n">
        <v>0</v>
      </c>
      <c r="E19" s="374" t="n">
        <v>274</v>
      </c>
      <c r="F19" s="374" t="n">
        <v>313</v>
      </c>
      <c r="G19" s="374" t="n">
        <v>984</v>
      </c>
    </row>
    <row r="20" customFormat="false" ht="12.75" hidden="false" customHeight="false" outlineLevel="0" collapsed="false">
      <c r="A20" s="372" t="n">
        <v>16</v>
      </c>
      <c r="B20" s="375" t="s">
        <v>590</v>
      </c>
      <c r="C20" s="374" t="n">
        <v>10245</v>
      </c>
      <c r="D20" s="374" t="n">
        <v>10070</v>
      </c>
      <c r="E20" s="374" t="n">
        <v>9485</v>
      </c>
      <c r="F20" s="374" t="n">
        <v>9205</v>
      </c>
      <c r="G20" s="374" t="n">
        <v>8089</v>
      </c>
    </row>
    <row r="21" customFormat="false" ht="12.75" hidden="false" customHeight="false" outlineLevel="0" collapsed="false">
      <c r="A21" s="372" t="n">
        <v>17</v>
      </c>
      <c r="B21" s="376" t="s">
        <v>591</v>
      </c>
      <c r="C21" s="374" t="n">
        <v>226</v>
      </c>
      <c r="D21" s="374" t="n">
        <v>208</v>
      </c>
      <c r="E21" s="374" t="n">
        <v>176</v>
      </c>
      <c r="F21" s="374" t="n">
        <v>167</v>
      </c>
      <c r="G21" s="374" t="n">
        <v>157</v>
      </c>
    </row>
    <row r="22" customFormat="false" ht="12.75" hidden="false" customHeight="false" outlineLevel="0" collapsed="false">
      <c r="A22" s="372" t="n">
        <v>18</v>
      </c>
      <c r="B22" s="376" t="s">
        <v>592</v>
      </c>
      <c r="C22" s="374" t="n">
        <v>3357</v>
      </c>
      <c r="D22" s="374" t="n">
        <v>3332</v>
      </c>
      <c r="E22" s="374" t="n">
        <v>3170</v>
      </c>
      <c r="F22" s="374" t="n">
        <v>3136</v>
      </c>
      <c r="G22" s="374" t="n">
        <v>2830</v>
      </c>
    </row>
    <row r="23" customFormat="false" ht="12.75" hidden="false" customHeight="false" outlineLevel="0" collapsed="false">
      <c r="A23" s="372" t="n">
        <v>19</v>
      </c>
      <c r="B23" s="376" t="s">
        <v>593</v>
      </c>
      <c r="C23" s="374" t="n">
        <v>6662</v>
      </c>
      <c r="D23" s="374" t="n">
        <v>6531</v>
      </c>
      <c r="E23" s="374" t="n">
        <v>6139</v>
      </c>
      <c r="F23" s="374" t="n">
        <v>5901</v>
      </c>
      <c r="G23" s="374" t="n">
        <v>5102</v>
      </c>
    </row>
    <row r="24" customFormat="false" ht="12.75" hidden="false" customHeight="false" outlineLevel="0" collapsed="false">
      <c r="A24" s="372" t="n">
        <v>20</v>
      </c>
      <c r="B24" s="375" t="s">
        <v>594</v>
      </c>
      <c r="C24" s="374" t="n">
        <v>1334</v>
      </c>
      <c r="D24" s="374" t="n">
        <v>1263</v>
      </c>
      <c r="E24" s="374" t="n">
        <v>1535</v>
      </c>
      <c r="F24" s="374" t="n">
        <v>1859</v>
      </c>
      <c r="G24" s="374" t="n">
        <v>1333</v>
      </c>
    </row>
    <row r="25" customFormat="false" ht="12.75" hidden="false" customHeight="false" outlineLevel="0" collapsed="false">
      <c r="A25" s="372" t="n">
        <v>21</v>
      </c>
      <c r="B25" s="375" t="s">
        <v>595</v>
      </c>
      <c r="C25" s="374" t="n">
        <v>360</v>
      </c>
      <c r="D25" s="374" t="n">
        <v>412</v>
      </c>
      <c r="E25" s="374" t="n">
        <v>629</v>
      </c>
      <c r="F25" s="374" t="n">
        <v>678</v>
      </c>
      <c r="G25" s="374" t="n">
        <v>287</v>
      </c>
    </row>
    <row r="26" customFormat="false" ht="12.75" hidden="false" customHeight="false" outlineLevel="0" collapsed="false">
      <c r="A26" s="372" t="n">
        <v>22</v>
      </c>
      <c r="B26" s="375" t="s">
        <v>596</v>
      </c>
      <c r="C26" s="374" t="n">
        <v>689</v>
      </c>
      <c r="D26" s="374" t="n">
        <v>758</v>
      </c>
      <c r="E26" s="374" t="n">
        <v>608</v>
      </c>
      <c r="F26" s="374" t="n">
        <v>698</v>
      </c>
      <c r="G26" s="374" t="n">
        <v>635</v>
      </c>
    </row>
    <row r="27" customFormat="false" ht="12.75" hidden="false" customHeight="false" outlineLevel="0" collapsed="false">
      <c r="A27" s="372" t="n">
        <v>23</v>
      </c>
      <c r="B27" s="373" t="s">
        <v>597</v>
      </c>
      <c r="C27" s="374" t="n">
        <v>1509</v>
      </c>
      <c r="D27" s="374" t="n">
        <v>479</v>
      </c>
      <c r="E27" s="374" t="n">
        <v>495</v>
      </c>
      <c r="F27" s="374" t="n">
        <v>810</v>
      </c>
      <c r="G27" s="374" t="n">
        <v>1101</v>
      </c>
    </row>
    <row r="28" customFormat="false" ht="12.75" hidden="false" customHeight="false" outlineLevel="0" collapsed="false">
      <c r="A28" s="372" t="n">
        <v>24</v>
      </c>
      <c r="B28" s="373" t="s">
        <v>598</v>
      </c>
      <c r="C28" s="374" t="n">
        <v>184324</v>
      </c>
      <c r="D28" s="374" t="n">
        <v>174540</v>
      </c>
      <c r="E28" s="374" t="n">
        <v>171475</v>
      </c>
      <c r="F28" s="374" t="n">
        <v>162235</v>
      </c>
      <c r="G28" s="374" t="n">
        <v>171250</v>
      </c>
    </row>
    <row r="29" customFormat="false" ht="12.75" hidden="false" customHeight="false" outlineLevel="0" collapsed="false">
      <c r="A29" s="372" t="n">
        <v>25</v>
      </c>
      <c r="B29" s="375" t="s">
        <v>599</v>
      </c>
      <c r="C29" s="374" t="n">
        <v>2253</v>
      </c>
      <c r="D29" s="374" t="n">
        <v>2062</v>
      </c>
      <c r="E29" s="374" t="n">
        <v>1769</v>
      </c>
      <c r="F29" s="374" t="n">
        <v>1416</v>
      </c>
      <c r="G29" s="374" t="n">
        <v>1792</v>
      </c>
    </row>
    <row r="30" customFormat="false" ht="12.75" hidden="false" customHeight="false" outlineLevel="0" collapsed="false">
      <c r="A30" s="372" t="n">
        <v>26</v>
      </c>
      <c r="B30" s="375" t="s">
        <v>600</v>
      </c>
      <c r="C30" s="374" t="n">
        <v>821</v>
      </c>
      <c r="D30" s="374" t="n">
        <v>413</v>
      </c>
      <c r="E30" s="374" t="n">
        <v>264</v>
      </c>
      <c r="F30" s="374" t="n">
        <v>200</v>
      </c>
      <c r="G30" s="374" t="n">
        <v>327</v>
      </c>
    </row>
    <row r="31" customFormat="false" ht="12.75" hidden="false" customHeight="false" outlineLevel="0" collapsed="false">
      <c r="A31" s="372" t="n">
        <v>27</v>
      </c>
      <c r="B31" s="375" t="s">
        <v>601</v>
      </c>
      <c r="C31" s="374" t="n">
        <v>9805</v>
      </c>
      <c r="D31" s="374" t="n">
        <v>8635</v>
      </c>
      <c r="E31" s="374" t="n">
        <v>8992</v>
      </c>
      <c r="F31" s="374" t="n">
        <v>7205</v>
      </c>
      <c r="G31" s="374" t="n">
        <v>11938</v>
      </c>
    </row>
    <row r="32" customFormat="false" ht="12.75" hidden="false" customHeight="false" outlineLevel="0" collapsed="false">
      <c r="A32" s="372" t="n">
        <v>28</v>
      </c>
      <c r="B32" s="375" t="s">
        <v>602</v>
      </c>
      <c r="C32" s="374" t="n">
        <v>60579</v>
      </c>
      <c r="D32" s="374" t="n">
        <v>57614</v>
      </c>
      <c r="E32" s="374" t="n">
        <v>54253</v>
      </c>
      <c r="F32" s="374" t="n">
        <v>50762</v>
      </c>
      <c r="G32" s="374" t="n">
        <v>60401</v>
      </c>
    </row>
    <row r="33" customFormat="false" ht="12.75" hidden="false" customHeight="false" outlineLevel="0" collapsed="false">
      <c r="A33" s="372" t="n">
        <v>29</v>
      </c>
      <c r="B33" s="375" t="s">
        <v>603</v>
      </c>
      <c r="C33" s="374" t="n">
        <v>3773</v>
      </c>
      <c r="D33" s="374" t="n">
        <v>1629</v>
      </c>
      <c r="E33" s="374" t="n">
        <v>735</v>
      </c>
      <c r="F33" s="374" t="n">
        <v>405</v>
      </c>
      <c r="G33" s="374" t="n">
        <v>4205</v>
      </c>
    </row>
    <row r="34" customFormat="false" ht="12.75" hidden="false" customHeight="false" outlineLevel="0" collapsed="false">
      <c r="A34" s="372" t="n">
        <v>30</v>
      </c>
      <c r="B34" s="375" t="s">
        <v>604</v>
      </c>
      <c r="C34" s="374" t="n">
        <v>67520</v>
      </c>
      <c r="D34" s="374" t="n">
        <v>68257</v>
      </c>
      <c r="E34" s="374" t="n">
        <v>72099</v>
      </c>
      <c r="F34" s="374" t="n">
        <v>71381</v>
      </c>
      <c r="G34" s="374" t="n">
        <v>32888</v>
      </c>
    </row>
    <row r="35" customFormat="false" ht="12.75" hidden="false" customHeight="false" outlineLevel="0" collapsed="false">
      <c r="A35" s="372" t="n">
        <v>31</v>
      </c>
      <c r="B35" s="375" t="s">
        <v>605</v>
      </c>
      <c r="C35" s="374" t="n">
        <v>37019</v>
      </c>
      <c r="D35" s="374" t="n">
        <v>32905</v>
      </c>
      <c r="E35" s="374" t="n">
        <v>30230</v>
      </c>
      <c r="F35" s="374" t="n">
        <v>27776</v>
      </c>
      <c r="G35" s="374" t="n">
        <v>53214</v>
      </c>
    </row>
    <row r="36" customFormat="false" ht="12.75" hidden="false" customHeight="false" outlineLevel="0" collapsed="false">
      <c r="A36" s="372" t="n">
        <v>32</v>
      </c>
      <c r="B36" s="375" t="s">
        <v>606</v>
      </c>
      <c r="C36" s="374" t="n">
        <v>2554</v>
      </c>
      <c r="D36" s="374" t="n">
        <v>3027</v>
      </c>
      <c r="E36" s="374" t="n">
        <v>3133</v>
      </c>
      <c r="F36" s="374" t="n">
        <v>3089</v>
      </c>
      <c r="G36" s="374" t="n">
        <v>6486</v>
      </c>
    </row>
    <row r="37" customFormat="false" ht="12.75" hidden="false" customHeight="false" outlineLevel="0" collapsed="false">
      <c r="A37" s="372" t="n">
        <v>33</v>
      </c>
      <c r="B37" s="373" t="s">
        <v>607</v>
      </c>
      <c r="C37" s="374" t="n">
        <v>0</v>
      </c>
      <c r="D37" s="374" t="n">
        <v>5148</v>
      </c>
      <c r="E37" s="374" t="n">
        <v>5025</v>
      </c>
      <c r="F37" s="374" t="n">
        <v>5299</v>
      </c>
      <c r="G37" s="374" t="n">
        <v>8483</v>
      </c>
    </row>
    <row r="38" customFormat="false" ht="12.75" hidden="false" customHeight="false" outlineLevel="0" collapsed="false">
      <c r="A38" s="372" t="n">
        <v>34</v>
      </c>
      <c r="B38" s="375" t="s">
        <v>608</v>
      </c>
      <c r="C38" s="374" t="n">
        <v>0</v>
      </c>
      <c r="D38" s="374" t="n">
        <v>5148</v>
      </c>
      <c r="E38" s="374" t="n">
        <v>5025</v>
      </c>
      <c r="F38" s="374" t="n">
        <v>5299</v>
      </c>
      <c r="G38" s="374" t="n">
        <v>8483</v>
      </c>
    </row>
    <row r="39" customFormat="false" ht="12.75" hidden="false" customHeight="false" outlineLevel="0" collapsed="false">
      <c r="A39" s="372" t="n">
        <v>35</v>
      </c>
      <c r="B39" s="375" t="s">
        <v>609</v>
      </c>
      <c r="C39" s="374" t="n">
        <v>0</v>
      </c>
      <c r="D39" s="374" t="n">
        <v>0</v>
      </c>
      <c r="E39" s="374" t="n">
        <v>0</v>
      </c>
      <c r="F39" s="374" t="n">
        <v>0</v>
      </c>
      <c r="G39" s="374" t="n">
        <v>0</v>
      </c>
    </row>
    <row r="40" customFormat="false" ht="12.75" hidden="false" customHeight="false" outlineLevel="0" collapsed="false">
      <c r="A40" s="372" t="n">
        <v>36</v>
      </c>
      <c r="B40" s="375" t="s">
        <v>610</v>
      </c>
      <c r="C40" s="374" t="n">
        <v>0</v>
      </c>
      <c r="D40" s="374" t="n">
        <v>0</v>
      </c>
      <c r="E40" s="374" t="n">
        <v>0</v>
      </c>
      <c r="F40" s="374" t="n">
        <v>0</v>
      </c>
      <c r="G40" s="374" t="n">
        <v>0</v>
      </c>
    </row>
    <row r="41" customFormat="false" ht="15" hidden="false" customHeight="true" outlineLevel="0" collapsed="false">
      <c r="A41" s="372" t="n">
        <v>37</v>
      </c>
      <c r="B41" s="373" t="s">
        <v>611</v>
      </c>
      <c r="C41" s="374" t="n">
        <v>281175</v>
      </c>
      <c r="D41" s="374" t="n">
        <v>272902</v>
      </c>
      <c r="E41" s="374" t="n">
        <v>275437</v>
      </c>
      <c r="F41" s="374" t="n">
        <v>269052</v>
      </c>
      <c r="G41" s="374" t="n">
        <v>260636</v>
      </c>
    </row>
    <row r="42" customFormat="false" ht="12.75" hidden="false" customHeight="false" outlineLevel="0" collapsed="false">
      <c r="A42" s="372" t="n">
        <v>38</v>
      </c>
      <c r="B42" s="375" t="s">
        <v>612</v>
      </c>
      <c r="C42" s="374" t="n">
        <v>87907</v>
      </c>
      <c r="D42" s="374" t="n">
        <v>93669</v>
      </c>
      <c r="E42" s="374" t="n">
        <v>90020</v>
      </c>
      <c r="F42" s="374" t="n">
        <v>86261</v>
      </c>
      <c r="G42" s="374" t="n">
        <v>80231</v>
      </c>
    </row>
    <row r="43" customFormat="false" ht="12.75" hidden="false" customHeight="false" outlineLevel="0" collapsed="false">
      <c r="A43" s="372" t="n">
        <v>39</v>
      </c>
      <c r="B43" s="375" t="s">
        <v>613</v>
      </c>
      <c r="C43" s="374" t="n">
        <v>62560</v>
      </c>
      <c r="D43" s="374" t="n">
        <v>56574</v>
      </c>
      <c r="E43" s="374" t="n">
        <v>54100</v>
      </c>
      <c r="F43" s="374" t="n">
        <v>49306</v>
      </c>
      <c r="G43" s="374" t="n">
        <v>44457</v>
      </c>
    </row>
    <row r="44" customFormat="false" ht="12.75" hidden="false" customHeight="false" outlineLevel="0" collapsed="false">
      <c r="A44" s="372" t="n">
        <v>40</v>
      </c>
      <c r="B44" s="376" t="s">
        <v>614</v>
      </c>
      <c r="C44" s="374" t="n">
        <v>483</v>
      </c>
      <c r="D44" s="374" t="n">
        <v>418</v>
      </c>
      <c r="E44" s="374" t="n">
        <v>303</v>
      </c>
      <c r="F44" s="374" t="n">
        <v>272</v>
      </c>
      <c r="G44" s="374" t="n">
        <v>219</v>
      </c>
    </row>
    <row r="45" customFormat="false" ht="12.75" hidden="false" customHeight="false" outlineLevel="0" collapsed="false">
      <c r="A45" s="372" t="n">
        <v>41</v>
      </c>
      <c r="B45" s="376" t="s">
        <v>615</v>
      </c>
      <c r="C45" s="374" t="n">
        <v>1168</v>
      </c>
      <c r="D45" s="374" t="n">
        <v>2804</v>
      </c>
      <c r="E45" s="374" t="n">
        <v>3447</v>
      </c>
      <c r="F45" s="374" t="n">
        <v>3287</v>
      </c>
      <c r="G45" s="374" t="n">
        <v>3110</v>
      </c>
    </row>
    <row r="46" customFormat="false" ht="12.75" hidden="false" customHeight="false" outlineLevel="0" collapsed="false">
      <c r="A46" s="372" t="n">
        <v>42</v>
      </c>
      <c r="B46" s="376" t="s">
        <v>616</v>
      </c>
      <c r="C46" s="374" t="n">
        <v>2092</v>
      </c>
      <c r="D46" s="374" t="n">
        <v>2102</v>
      </c>
      <c r="E46" s="374" t="n">
        <v>2068</v>
      </c>
      <c r="F46" s="374" t="n">
        <v>1837</v>
      </c>
      <c r="G46" s="374" t="n">
        <v>933</v>
      </c>
    </row>
    <row r="47" customFormat="false" ht="12.75" hidden="false" customHeight="false" outlineLevel="0" collapsed="false">
      <c r="A47" s="372" t="n">
        <v>43</v>
      </c>
      <c r="B47" s="376" t="s">
        <v>617</v>
      </c>
      <c r="C47" s="374" t="n">
        <v>308</v>
      </c>
      <c r="D47" s="374" t="n">
        <v>265</v>
      </c>
      <c r="E47" s="374" t="n">
        <v>238</v>
      </c>
      <c r="F47" s="374" t="n">
        <v>211</v>
      </c>
      <c r="G47" s="374" t="n">
        <v>933</v>
      </c>
    </row>
    <row r="48" customFormat="false" ht="12.75" hidden="false" customHeight="false" outlineLevel="0" collapsed="false">
      <c r="A48" s="372" t="n">
        <v>44</v>
      </c>
      <c r="B48" s="376" t="s">
        <v>618</v>
      </c>
      <c r="C48" s="374" t="n">
        <v>24082</v>
      </c>
      <c r="D48" s="374" t="n">
        <v>24053</v>
      </c>
      <c r="E48" s="374" t="n">
        <v>22605</v>
      </c>
      <c r="F48" s="374" t="n">
        <v>20182</v>
      </c>
      <c r="G48" s="374" t="n">
        <v>13140</v>
      </c>
    </row>
    <row r="49" customFormat="false" ht="12.75" hidden="false" customHeight="false" outlineLevel="0" collapsed="false">
      <c r="A49" s="372" t="n">
        <v>45</v>
      </c>
      <c r="B49" s="376" t="s">
        <v>619</v>
      </c>
      <c r="C49" s="374" t="n">
        <v>14143</v>
      </c>
      <c r="D49" s="374" t="n">
        <v>10430</v>
      </c>
      <c r="E49" s="374" t="n">
        <v>10556</v>
      </c>
      <c r="F49" s="374" t="n">
        <v>9424</v>
      </c>
      <c r="G49" s="374" t="n">
        <v>13267</v>
      </c>
    </row>
    <row r="50" customFormat="false" ht="12.75" hidden="false" customHeight="false" outlineLevel="0" collapsed="false">
      <c r="A50" s="372" t="n">
        <v>46</v>
      </c>
      <c r="B50" s="376" t="s">
        <v>620</v>
      </c>
      <c r="C50" s="374" t="n">
        <v>20284</v>
      </c>
      <c r="D50" s="374" t="n">
        <v>16503</v>
      </c>
      <c r="E50" s="374" t="n">
        <v>14884</v>
      </c>
      <c r="F50" s="374" t="n">
        <v>14092</v>
      </c>
      <c r="G50" s="374" t="n">
        <v>12854</v>
      </c>
    </row>
    <row r="51" customFormat="false" ht="12.75" hidden="false" customHeight="false" outlineLevel="0" collapsed="false">
      <c r="A51" s="372" t="n">
        <v>47</v>
      </c>
      <c r="B51" s="375" t="s">
        <v>621</v>
      </c>
      <c r="C51" s="374" t="n">
        <v>98450</v>
      </c>
      <c r="D51" s="374" t="n">
        <v>88579</v>
      </c>
      <c r="E51" s="374" t="n">
        <v>95612</v>
      </c>
      <c r="F51" s="374" t="n">
        <v>95501</v>
      </c>
      <c r="G51" s="374" t="n">
        <v>93877</v>
      </c>
    </row>
    <row r="52" customFormat="false" ht="12.75" hidden="false" customHeight="false" outlineLevel="0" collapsed="false">
      <c r="A52" s="372" t="n">
        <v>48</v>
      </c>
      <c r="B52" s="376" t="s">
        <v>622</v>
      </c>
      <c r="C52" s="374" t="n">
        <v>38401</v>
      </c>
      <c r="D52" s="374" t="n">
        <v>33426</v>
      </c>
      <c r="E52" s="374" t="n">
        <v>35111</v>
      </c>
      <c r="F52" s="374" t="n">
        <v>33865</v>
      </c>
      <c r="G52" s="374" t="n">
        <v>32115</v>
      </c>
    </row>
    <row r="53" customFormat="false" ht="12.75" hidden="false" customHeight="false" outlineLevel="0" collapsed="false">
      <c r="A53" s="372" t="n">
        <v>49</v>
      </c>
      <c r="B53" s="376" t="s">
        <v>623</v>
      </c>
      <c r="C53" s="374" t="n">
        <v>60048</v>
      </c>
      <c r="D53" s="374" t="n">
        <v>55153</v>
      </c>
      <c r="E53" s="374" t="n">
        <v>60501</v>
      </c>
      <c r="F53" s="374" t="n">
        <v>61636</v>
      </c>
      <c r="G53" s="374" t="n">
        <v>61762</v>
      </c>
    </row>
    <row r="54" customFormat="false" ht="12.75" hidden="false" customHeight="false" outlineLevel="0" collapsed="false">
      <c r="A54" s="372" t="n">
        <v>50</v>
      </c>
      <c r="B54" s="375" t="s">
        <v>624</v>
      </c>
      <c r="C54" s="374" t="n">
        <v>26804</v>
      </c>
      <c r="D54" s="374" t="n">
        <v>27604</v>
      </c>
      <c r="E54" s="374" t="n">
        <v>27989</v>
      </c>
      <c r="F54" s="374" t="n">
        <v>29597</v>
      </c>
      <c r="G54" s="374" t="n">
        <v>33779</v>
      </c>
    </row>
    <row r="55" customFormat="false" ht="12.75" hidden="false" customHeight="false" outlineLevel="0" collapsed="false">
      <c r="A55" s="372" t="n">
        <v>51</v>
      </c>
      <c r="B55" s="376" t="s">
        <v>625</v>
      </c>
      <c r="C55" s="374" t="n">
        <v>1988</v>
      </c>
      <c r="D55" s="374" t="n">
        <v>1548</v>
      </c>
      <c r="E55" s="374" t="n">
        <v>1436</v>
      </c>
      <c r="F55" s="374" t="n">
        <v>1254</v>
      </c>
      <c r="G55" s="374" t="n">
        <v>1347</v>
      </c>
    </row>
    <row r="56" customFormat="false" ht="12.75" hidden="false" customHeight="false" outlineLevel="0" collapsed="false">
      <c r="A56" s="372" t="n">
        <v>52</v>
      </c>
      <c r="B56" s="376" t="s">
        <v>626</v>
      </c>
      <c r="C56" s="374" t="n">
        <v>16248</v>
      </c>
      <c r="D56" s="374" t="n">
        <v>12707</v>
      </c>
      <c r="E56" s="374" t="n">
        <v>11651</v>
      </c>
      <c r="F56" s="374" t="n">
        <v>10345</v>
      </c>
      <c r="G56" s="374" t="n">
        <v>10957</v>
      </c>
    </row>
    <row r="57" customFormat="false" ht="12.75" hidden="false" customHeight="false" outlineLevel="0" collapsed="false">
      <c r="A57" s="372" t="n">
        <v>53</v>
      </c>
      <c r="B57" s="376" t="s">
        <v>627</v>
      </c>
      <c r="C57" s="374" t="n">
        <v>4674</v>
      </c>
      <c r="D57" s="374" t="n">
        <v>4638</v>
      </c>
      <c r="E57" s="374" t="n">
        <v>5475</v>
      </c>
      <c r="F57" s="374" t="n">
        <v>7089</v>
      </c>
      <c r="G57" s="374" t="n">
        <v>9509</v>
      </c>
    </row>
    <row r="58" customFormat="false" ht="12.75" hidden="false" customHeight="false" outlineLevel="0" collapsed="false">
      <c r="A58" s="372" t="n">
        <v>54</v>
      </c>
      <c r="B58" s="376" t="s">
        <v>628</v>
      </c>
      <c r="C58" s="374" t="n">
        <v>3894</v>
      </c>
      <c r="D58" s="374" t="n">
        <v>8710</v>
      </c>
      <c r="E58" s="374" t="n">
        <v>9426</v>
      </c>
      <c r="F58" s="374" t="n">
        <v>10910</v>
      </c>
      <c r="G58" s="374" t="n">
        <v>11965</v>
      </c>
    </row>
    <row r="59" customFormat="false" ht="12.75" hidden="false" customHeight="false" outlineLevel="0" collapsed="false">
      <c r="A59" s="372" t="n">
        <v>55</v>
      </c>
      <c r="B59" s="375" t="s">
        <v>629</v>
      </c>
      <c r="C59" s="374" t="n">
        <v>5455</v>
      </c>
      <c r="D59" s="374" t="n">
        <v>6476</v>
      </c>
      <c r="E59" s="374" t="n">
        <v>7718</v>
      </c>
      <c r="F59" s="374" t="n">
        <v>8387</v>
      </c>
      <c r="G59" s="374" t="n">
        <v>8293</v>
      </c>
    </row>
    <row r="60" customFormat="false" ht="12.75" hidden="false" customHeight="false" outlineLevel="0" collapsed="false">
      <c r="A60" s="372" t="n">
        <v>56</v>
      </c>
      <c r="B60" s="376" t="s">
        <v>630</v>
      </c>
      <c r="C60" s="374" t="n">
        <v>1161</v>
      </c>
      <c r="D60" s="374" t="n">
        <v>1155</v>
      </c>
      <c r="E60" s="374" t="n">
        <v>1130</v>
      </c>
      <c r="F60" s="374" t="n">
        <v>1114</v>
      </c>
      <c r="G60" s="374" t="n">
        <v>1043</v>
      </c>
    </row>
    <row r="61" customFormat="false" ht="12.75" hidden="false" customHeight="false" outlineLevel="0" collapsed="false">
      <c r="A61" s="372" t="n">
        <v>57</v>
      </c>
      <c r="B61" s="376" t="s">
        <v>631</v>
      </c>
      <c r="C61" s="374" t="n">
        <v>4294</v>
      </c>
      <c r="D61" s="374" t="n">
        <v>5321</v>
      </c>
      <c r="E61" s="374" t="n">
        <v>6587</v>
      </c>
      <c r="F61" s="374" t="n">
        <v>7273</v>
      </c>
      <c r="G61" s="374" t="n">
        <v>7251</v>
      </c>
    </row>
    <row r="62" customFormat="false" ht="12.75" hidden="false" customHeight="false" outlineLevel="0" collapsed="false">
      <c r="A62" s="372"/>
      <c r="B62" s="375"/>
      <c r="C62" s="374"/>
      <c r="D62" s="374"/>
      <c r="E62" s="374"/>
      <c r="F62" s="374"/>
      <c r="G62" s="377"/>
    </row>
    <row r="63" customFormat="false" ht="12.75" hidden="false" customHeight="false" outlineLevel="0" collapsed="false">
      <c r="A63" s="372" t="n">
        <v>58</v>
      </c>
      <c r="B63" s="378" t="s">
        <v>632</v>
      </c>
      <c r="C63" s="379" t="n">
        <v>578083</v>
      </c>
      <c r="D63" s="379" t="n">
        <v>561455</v>
      </c>
      <c r="E63" s="379" t="n">
        <v>567231</v>
      </c>
      <c r="F63" s="379" t="n">
        <v>559462</v>
      </c>
      <c r="G63" s="379" t="n">
        <v>553706</v>
      </c>
    </row>
    <row r="65" customFormat="false" ht="12.75" hidden="false" customHeight="false" outlineLevel="0" collapsed="false">
      <c r="B65" s="365" t="s">
        <v>633</v>
      </c>
      <c r="C65" s="380"/>
      <c r="D65" s="380"/>
      <c r="E65" s="380"/>
    </row>
    <row r="66" customFormat="false" ht="12.75" hidden="false" customHeight="false" outlineLevel="0" collapsed="false">
      <c r="B66" s="381" t="s">
        <v>634</v>
      </c>
      <c r="C66" s="381"/>
      <c r="D66" s="381"/>
      <c r="E66" s="381"/>
    </row>
  </sheetData>
  <mergeCells count="1">
    <mergeCell ref="B66:E66"/>
  </mergeCells>
  <printOptions headings="false" gridLines="false" gridLinesSet="true" horizontalCentered="false" verticalCentered="false"/>
  <pageMargins left="0.7875" right="0.7875" top="0.7875" bottom="0.590277777777778" header="0.315277777777778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eil 6</oddHeader>
    <oddFooter>&amp;LStatistisches Bundesamt, Umweltnutzung und Wirtschaft, Tabellenband,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5" width="3.7"/>
    <col collapsed="false" customWidth="true" hidden="false" outlineLevel="0" max="2" min="2" style="365" width="35.7"/>
    <col collapsed="false" customWidth="true" hidden="false" outlineLevel="0" max="7" min="3" style="365" width="11.7"/>
    <col collapsed="false" customWidth="false" hidden="false" outlineLevel="0" max="257" min="8" style="365" width="11.42"/>
  </cols>
  <sheetData>
    <row r="1" customFormat="false" ht="20.25" hidden="false" customHeight="false" outlineLevel="0" collapsed="false">
      <c r="A1" s="366" t="s">
        <v>635</v>
      </c>
    </row>
    <row r="2" customFormat="false" ht="15.75" hidden="false" customHeight="false" outlineLevel="0" collapsed="false">
      <c r="A2" s="367" t="s">
        <v>573</v>
      </c>
    </row>
    <row r="4" customFormat="false" ht="25.5" hidden="false" customHeight="false" outlineLevel="0" collapsed="false">
      <c r="A4" s="368" t="s">
        <v>228</v>
      </c>
      <c r="B4" s="369" t="s">
        <v>574</v>
      </c>
      <c r="C4" s="370" t="n">
        <v>1991</v>
      </c>
      <c r="D4" s="370" t="n">
        <v>1995</v>
      </c>
      <c r="E4" s="370" t="n">
        <v>1999</v>
      </c>
      <c r="F4" s="382" t="n">
        <v>2003</v>
      </c>
      <c r="G4" s="371" t="n">
        <v>2007</v>
      </c>
    </row>
    <row r="5" customFormat="false" ht="15" hidden="false" customHeight="true" outlineLevel="0" collapsed="false">
      <c r="A5" s="372" t="n">
        <v>1</v>
      </c>
      <c r="B5" s="373" t="s">
        <v>575</v>
      </c>
      <c r="C5" s="383" t="s">
        <v>509</v>
      </c>
      <c r="D5" s="383" t="s">
        <v>509</v>
      </c>
      <c r="E5" s="383" t="s">
        <v>509</v>
      </c>
      <c r="F5" s="383" t="s">
        <v>509</v>
      </c>
      <c r="G5" s="383" t="s">
        <v>509</v>
      </c>
    </row>
    <row r="6" customFormat="false" ht="12.75" hidden="false" customHeight="false" outlineLevel="0" collapsed="false">
      <c r="A6" s="372" t="n">
        <v>2</v>
      </c>
      <c r="B6" s="375" t="s">
        <v>576</v>
      </c>
      <c r="C6" s="383" t="s">
        <v>509</v>
      </c>
      <c r="D6" s="383" t="s">
        <v>509</v>
      </c>
      <c r="E6" s="383" t="s">
        <v>509</v>
      </c>
      <c r="F6" s="383" t="s">
        <v>509</v>
      </c>
      <c r="G6" s="383" t="s">
        <v>509</v>
      </c>
    </row>
    <row r="7" customFormat="false" ht="12.75" hidden="false" customHeight="false" outlineLevel="0" collapsed="false">
      <c r="A7" s="372" t="n">
        <v>3</v>
      </c>
      <c r="B7" s="376" t="s">
        <v>577</v>
      </c>
      <c r="C7" s="383" t="s">
        <v>509</v>
      </c>
      <c r="D7" s="383" t="s">
        <v>509</v>
      </c>
      <c r="E7" s="383" t="s">
        <v>509</v>
      </c>
      <c r="F7" s="383" t="s">
        <v>509</v>
      </c>
      <c r="G7" s="383" t="s">
        <v>509</v>
      </c>
    </row>
    <row r="8" customFormat="false" ht="12.75" hidden="false" customHeight="false" outlineLevel="0" collapsed="false">
      <c r="A8" s="372" t="n">
        <v>4</v>
      </c>
      <c r="B8" s="376" t="s">
        <v>578</v>
      </c>
      <c r="C8" s="383" t="s">
        <v>509</v>
      </c>
      <c r="D8" s="383" t="s">
        <v>509</v>
      </c>
      <c r="E8" s="383" t="s">
        <v>509</v>
      </c>
      <c r="F8" s="383" t="s">
        <v>509</v>
      </c>
      <c r="G8" s="383" t="s">
        <v>509</v>
      </c>
    </row>
    <row r="9" customFormat="false" ht="12.75" hidden="false" customHeight="false" outlineLevel="0" collapsed="false">
      <c r="A9" s="372" t="n">
        <v>5</v>
      </c>
      <c r="B9" s="376" t="s">
        <v>579</v>
      </c>
      <c r="C9" s="383" t="s">
        <v>509</v>
      </c>
      <c r="D9" s="383" t="s">
        <v>509</v>
      </c>
      <c r="E9" s="383" t="s">
        <v>509</v>
      </c>
      <c r="F9" s="383" t="s">
        <v>509</v>
      </c>
      <c r="G9" s="383" t="s">
        <v>509</v>
      </c>
    </row>
    <row r="10" customFormat="false" ht="12.75" hidden="false" customHeight="false" outlineLevel="0" collapsed="false">
      <c r="A10" s="372" t="n">
        <v>6</v>
      </c>
      <c r="B10" s="376" t="s">
        <v>580</v>
      </c>
      <c r="C10" s="383" t="s">
        <v>509</v>
      </c>
      <c r="D10" s="383" t="s">
        <v>509</v>
      </c>
      <c r="E10" s="383" t="s">
        <v>509</v>
      </c>
      <c r="F10" s="383" t="s">
        <v>509</v>
      </c>
      <c r="G10" s="383" t="s">
        <v>509</v>
      </c>
    </row>
    <row r="11" customFormat="false" ht="12.75" hidden="false" customHeight="false" outlineLevel="0" collapsed="false">
      <c r="A11" s="372" t="n">
        <v>7</v>
      </c>
      <c r="B11" s="376" t="s">
        <v>581</v>
      </c>
      <c r="C11" s="383" t="s">
        <v>509</v>
      </c>
      <c r="D11" s="383" t="s">
        <v>509</v>
      </c>
      <c r="E11" s="383" t="s">
        <v>509</v>
      </c>
      <c r="F11" s="383" t="s">
        <v>509</v>
      </c>
      <c r="G11" s="383" t="s">
        <v>509</v>
      </c>
    </row>
    <row r="12" customFormat="false" ht="12.75" hidden="false" customHeight="false" outlineLevel="0" collapsed="false">
      <c r="A12" s="372" t="n">
        <v>8</v>
      </c>
      <c r="B12" s="376" t="s">
        <v>582</v>
      </c>
      <c r="C12" s="383" t="s">
        <v>509</v>
      </c>
      <c r="D12" s="383" t="s">
        <v>509</v>
      </c>
      <c r="E12" s="383" t="s">
        <v>509</v>
      </c>
      <c r="F12" s="383" t="s">
        <v>509</v>
      </c>
      <c r="G12" s="383" t="s">
        <v>509</v>
      </c>
    </row>
    <row r="13" customFormat="false" ht="12.75" hidden="false" customHeight="false" outlineLevel="0" collapsed="false">
      <c r="A13" s="372" t="n">
        <v>9</v>
      </c>
      <c r="B13" s="376" t="s">
        <v>583</v>
      </c>
      <c r="C13" s="383" t="s">
        <v>509</v>
      </c>
      <c r="D13" s="383" t="s">
        <v>509</v>
      </c>
      <c r="E13" s="383" t="s">
        <v>509</v>
      </c>
      <c r="F13" s="383" t="s">
        <v>509</v>
      </c>
      <c r="G13" s="383" t="s">
        <v>509</v>
      </c>
    </row>
    <row r="14" customFormat="false" ht="12.75" hidden="false" customHeight="false" outlineLevel="0" collapsed="false">
      <c r="A14" s="372" t="n">
        <v>10</v>
      </c>
      <c r="B14" s="376" t="s">
        <v>584</v>
      </c>
      <c r="C14" s="383" t="s">
        <v>509</v>
      </c>
      <c r="D14" s="383" t="s">
        <v>509</v>
      </c>
      <c r="E14" s="383" t="s">
        <v>509</v>
      </c>
      <c r="F14" s="383" t="s">
        <v>509</v>
      </c>
      <c r="G14" s="383" t="s">
        <v>509</v>
      </c>
    </row>
    <row r="15" customFormat="false" ht="12.75" hidden="false" customHeight="false" outlineLevel="0" collapsed="false">
      <c r="A15" s="372" t="n">
        <v>11</v>
      </c>
      <c r="B15" s="375" t="s">
        <v>585</v>
      </c>
      <c r="C15" s="383" t="s">
        <v>509</v>
      </c>
      <c r="D15" s="383" t="s">
        <v>509</v>
      </c>
      <c r="E15" s="383" t="s">
        <v>509</v>
      </c>
      <c r="F15" s="383" t="s">
        <v>509</v>
      </c>
      <c r="G15" s="383" t="s">
        <v>509</v>
      </c>
    </row>
    <row r="16" customFormat="false" ht="12.75" hidden="false" customHeight="false" outlineLevel="0" collapsed="false">
      <c r="A16" s="372" t="n">
        <v>12</v>
      </c>
      <c r="B16" s="375" t="s">
        <v>586</v>
      </c>
      <c r="C16" s="383" t="s">
        <v>509</v>
      </c>
      <c r="D16" s="383" t="s">
        <v>509</v>
      </c>
      <c r="E16" s="383" t="s">
        <v>509</v>
      </c>
      <c r="F16" s="383" t="s">
        <v>509</v>
      </c>
      <c r="G16" s="383" t="s">
        <v>509</v>
      </c>
    </row>
    <row r="17" customFormat="false" ht="12.75" hidden="false" customHeight="false" outlineLevel="0" collapsed="false">
      <c r="A17" s="372" t="n">
        <v>13</v>
      </c>
      <c r="B17" s="376" t="s">
        <v>587</v>
      </c>
      <c r="C17" s="383" t="s">
        <v>509</v>
      </c>
      <c r="D17" s="383" t="s">
        <v>509</v>
      </c>
      <c r="E17" s="383" t="s">
        <v>509</v>
      </c>
      <c r="F17" s="383" t="s">
        <v>509</v>
      </c>
      <c r="G17" s="383" t="s">
        <v>509</v>
      </c>
    </row>
    <row r="18" customFormat="false" ht="12.75" hidden="false" customHeight="false" outlineLevel="0" collapsed="false">
      <c r="A18" s="372" t="n">
        <v>14</v>
      </c>
      <c r="B18" s="376" t="s">
        <v>588</v>
      </c>
      <c r="C18" s="383" t="s">
        <v>509</v>
      </c>
      <c r="D18" s="383" t="s">
        <v>509</v>
      </c>
      <c r="E18" s="383" t="s">
        <v>509</v>
      </c>
      <c r="F18" s="383" t="s">
        <v>509</v>
      </c>
      <c r="G18" s="383" t="s">
        <v>509</v>
      </c>
    </row>
    <row r="19" customFormat="false" ht="12.75" hidden="false" customHeight="false" outlineLevel="0" collapsed="false">
      <c r="A19" s="372" t="n">
        <v>15</v>
      </c>
      <c r="B19" s="376" t="s">
        <v>589</v>
      </c>
      <c r="C19" s="383" t="s">
        <v>509</v>
      </c>
      <c r="D19" s="383" t="s">
        <v>509</v>
      </c>
      <c r="E19" s="383" t="s">
        <v>509</v>
      </c>
      <c r="F19" s="383" t="s">
        <v>509</v>
      </c>
      <c r="G19" s="383" t="s">
        <v>509</v>
      </c>
    </row>
    <row r="20" customFormat="false" ht="12.75" hidden="false" customHeight="false" outlineLevel="0" collapsed="false">
      <c r="A20" s="372" t="n">
        <v>16</v>
      </c>
      <c r="B20" s="375" t="s">
        <v>590</v>
      </c>
      <c r="C20" s="383" t="s">
        <v>509</v>
      </c>
      <c r="D20" s="383" t="s">
        <v>509</v>
      </c>
      <c r="E20" s="383" t="s">
        <v>509</v>
      </c>
      <c r="F20" s="383" t="s">
        <v>509</v>
      </c>
      <c r="G20" s="383" t="s">
        <v>509</v>
      </c>
    </row>
    <row r="21" customFormat="false" ht="12.75" hidden="false" customHeight="false" outlineLevel="0" collapsed="false">
      <c r="A21" s="372" t="n">
        <v>17</v>
      </c>
      <c r="B21" s="376" t="s">
        <v>591</v>
      </c>
      <c r="C21" s="383" t="s">
        <v>509</v>
      </c>
      <c r="D21" s="383" t="s">
        <v>509</v>
      </c>
      <c r="E21" s="383" t="s">
        <v>509</v>
      </c>
      <c r="F21" s="383" t="s">
        <v>509</v>
      </c>
      <c r="G21" s="383" t="s">
        <v>509</v>
      </c>
    </row>
    <row r="22" customFormat="false" ht="12.75" hidden="false" customHeight="false" outlineLevel="0" collapsed="false">
      <c r="A22" s="372" t="n">
        <v>18</v>
      </c>
      <c r="B22" s="376" t="s">
        <v>592</v>
      </c>
      <c r="C22" s="383" t="s">
        <v>509</v>
      </c>
      <c r="D22" s="383" t="s">
        <v>509</v>
      </c>
      <c r="E22" s="383" t="s">
        <v>509</v>
      </c>
      <c r="F22" s="383" t="s">
        <v>509</v>
      </c>
      <c r="G22" s="383" t="s">
        <v>509</v>
      </c>
    </row>
    <row r="23" customFormat="false" ht="12.75" hidden="false" customHeight="false" outlineLevel="0" collapsed="false">
      <c r="A23" s="372" t="n">
        <v>19</v>
      </c>
      <c r="B23" s="376" t="s">
        <v>593</v>
      </c>
      <c r="C23" s="383" t="s">
        <v>509</v>
      </c>
      <c r="D23" s="383" t="s">
        <v>509</v>
      </c>
      <c r="E23" s="383" t="s">
        <v>509</v>
      </c>
      <c r="F23" s="383" t="s">
        <v>509</v>
      </c>
      <c r="G23" s="383" t="s">
        <v>509</v>
      </c>
    </row>
    <row r="24" customFormat="false" ht="12.75" hidden="false" customHeight="false" outlineLevel="0" collapsed="false">
      <c r="A24" s="372" t="n">
        <v>20</v>
      </c>
      <c r="B24" s="375" t="s">
        <v>594</v>
      </c>
      <c r="C24" s="383" t="s">
        <v>509</v>
      </c>
      <c r="D24" s="383" t="s">
        <v>509</v>
      </c>
      <c r="E24" s="383" t="s">
        <v>509</v>
      </c>
      <c r="F24" s="383" t="s">
        <v>509</v>
      </c>
      <c r="G24" s="383" t="s">
        <v>509</v>
      </c>
    </row>
    <row r="25" customFormat="false" ht="12.75" hidden="false" customHeight="false" outlineLevel="0" collapsed="false">
      <c r="A25" s="372" t="n">
        <v>21</v>
      </c>
      <c r="B25" s="375" t="s">
        <v>595</v>
      </c>
      <c r="C25" s="383" t="s">
        <v>509</v>
      </c>
      <c r="D25" s="383" t="s">
        <v>509</v>
      </c>
      <c r="E25" s="383" t="s">
        <v>509</v>
      </c>
      <c r="F25" s="383" t="s">
        <v>509</v>
      </c>
      <c r="G25" s="383" t="s">
        <v>509</v>
      </c>
    </row>
    <row r="26" customFormat="false" ht="12.75" hidden="false" customHeight="false" outlineLevel="0" collapsed="false">
      <c r="A26" s="372" t="n">
        <v>22</v>
      </c>
      <c r="B26" s="375" t="s">
        <v>596</v>
      </c>
      <c r="C26" s="383" t="s">
        <v>509</v>
      </c>
      <c r="D26" s="383" t="s">
        <v>509</v>
      </c>
      <c r="E26" s="383" t="s">
        <v>509</v>
      </c>
      <c r="F26" s="383" t="s">
        <v>509</v>
      </c>
      <c r="G26" s="383" t="s">
        <v>509</v>
      </c>
    </row>
    <row r="27" customFormat="false" ht="12.75" hidden="false" customHeight="false" outlineLevel="0" collapsed="false">
      <c r="A27" s="372" t="n">
        <v>23</v>
      </c>
      <c r="B27" s="373" t="s">
        <v>597</v>
      </c>
      <c r="C27" s="383" t="s">
        <v>509</v>
      </c>
      <c r="D27" s="383" t="s">
        <v>509</v>
      </c>
      <c r="E27" s="383" t="s">
        <v>509</v>
      </c>
      <c r="F27" s="383" t="s">
        <v>509</v>
      </c>
      <c r="G27" s="383" t="s">
        <v>509</v>
      </c>
    </row>
    <row r="28" customFormat="false" ht="12.75" hidden="false" customHeight="false" outlineLevel="0" collapsed="false">
      <c r="A28" s="372" t="n">
        <v>24</v>
      </c>
      <c r="B28" s="373" t="s">
        <v>598</v>
      </c>
      <c r="C28" s="383" t="s">
        <v>509</v>
      </c>
      <c r="D28" s="383" t="s">
        <v>509</v>
      </c>
      <c r="E28" s="383" t="s">
        <v>509</v>
      </c>
      <c r="F28" s="383" t="s">
        <v>509</v>
      </c>
      <c r="G28" s="383" t="s">
        <v>509</v>
      </c>
    </row>
    <row r="29" customFormat="false" ht="12.75" hidden="false" customHeight="false" outlineLevel="0" collapsed="false">
      <c r="A29" s="372" t="n">
        <v>25</v>
      </c>
      <c r="B29" s="375" t="s">
        <v>599</v>
      </c>
      <c r="C29" s="383" t="s">
        <v>509</v>
      </c>
      <c r="D29" s="383" t="s">
        <v>509</v>
      </c>
      <c r="E29" s="383" t="s">
        <v>509</v>
      </c>
      <c r="F29" s="383" t="s">
        <v>509</v>
      </c>
      <c r="G29" s="383" t="s">
        <v>509</v>
      </c>
    </row>
    <row r="30" customFormat="false" ht="12.75" hidden="false" customHeight="false" outlineLevel="0" collapsed="false">
      <c r="A30" s="372" t="n">
        <v>26</v>
      </c>
      <c r="B30" s="375" t="s">
        <v>600</v>
      </c>
      <c r="C30" s="383" t="s">
        <v>509</v>
      </c>
      <c r="D30" s="383" t="s">
        <v>509</v>
      </c>
      <c r="E30" s="383" t="s">
        <v>509</v>
      </c>
      <c r="F30" s="383" t="s">
        <v>509</v>
      </c>
      <c r="G30" s="383" t="s">
        <v>509</v>
      </c>
    </row>
    <row r="31" customFormat="false" ht="12.75" hidden="false" customHeight="false" outlineLevel="0" collapsed="false">
      <c r="A31" s="372" t="n">
        <v>27</v>
      </c>
      <c r="B31" s="375" t="s">
        <v>601</v>
      </c>
      <c r="C31" s="383" t="s">
        <v>509</v>
      </c>
      <c r="D31" s="383" t="s">
        <v>509</v>
      </c>
      <c r="E31" s="383" t="s">
        <v>509</v>
      </c>
      <c r="F31" s="383" t="s">
        <v>509</v>
      </c>
      <c r="G31" s="383" t="s">
        <v>509</v>
      </c>
    </row>
    <row r="32" customFormat="false" ht="12.75" hidden="false" customHeight="false" outlineLevel="0" collapsed="false">
      <c r="A32" s="372" t="n">
        <v>28</v>
      </c>
      <c r="B32" s="375" t="s">
        <v>602</v>
      </c>
      <c r="C32" s="383" t="s">
        <v>509</v>
      </c>
      <c r="D32" s="383" t="s">
        <v>509</v>
      </c>
      <c r="E32" s="383" t="s">
        <v>509</v>
      </c>
      <c r="F32" s="383" t="s">
        <v>509</v>
      </c>
      <c r="G32" s="383" t="s">
        <v>509</v>
      </c>
    </row>
    <row r="33" customFormat="false" ht="12.75" hidden="false" customHeight="false" outlineLevel="0" collapsed="false">
      <c r="A33" s="372" t="n">
        <v>29</v>
      </c>
      <c r="B33" s="375" t="s">
        <v>603</v>
      </c>
      <c r="C33" s="383" t="s">
        <v>509</v>
      </c>
      <c r="D33" s="383" t="s">
        <v>509</v>
      </c>
      <c r="E33" s="383" t="s">
        <v>509</v>
      </c>
      <c r="F33" s="383" t="s">
        <v>509</v>
      </c>
      <c r="G33" s="383" t="s">
        <v>509</v>
      </c>
    </row>
    <row r="34" customFormat="false" ht="12.75" hidden="false" customHeight="false" outlineLevel="0" collapsed="false">
      <c r="A34" s="372" t="n">
        <v>30</v>
      </c>
      <c r="B34" s="375" t="s">
        <v>604</v>
      </c>
      <c r="C34" s="383" t="s">
        <v>509</v>
      </c>
      <c r="D34" s="383" t="s">
        <v>509</v>
      </c>
      <c r="E34" s="383" t="s">
        <v>509</v>
      </c>
      <c r="F34" s="383" t="s">
        <v>509</v>
      </c>
      <c r="G34" s="383" t="s">
        <v>509</v>
      </c>
    </row>
    <row r="35" customFormat="false" ht="12.75" hidden="false" customHeight="false" outlineLevel="0" collapsed="false">
      <c r="A35" s="372" t="n">
        <v>31</v>
      </c>
      <c r="B35" s="375" t="s">
        <v>605</v>
      </c>
      <c r="C35" s="383" t="s">
        <v>509</v>
      </c>
      <c r="D35" s="383" t="s">
        <v>509</v>
      </c>
      <c r="E35" s="383" t="s">
        <v>509</v>
      </c>
      <c r="F35" s="383" t="s">
        <v>509</v>
      </c>
      <c r="G35" s="383" t="s">
        <v>509</v>
      </c>
    </row>
    <row r="36" customFormat="false" ht="12.75" hidden="false" customHeight="false" outlineLevel="0" collapsed="false">
      <c r="A36" s="372" t="n">
        <v>32</v>
      </c>
      <c r="B36" s="375" t="s">
        <v>606</v>
      </c>
      <c r="C36" s="383" t="s">
        <v>509</v>
      </c>
      <c r="D36" s="383" t="s">
        <v>509</v>
      </c>
      <c r="E36" s="383" t="s">
        <v>509</v>
      </c>
      <c r="F36" s="383" t="s">
        <v>509</v>
      </c>
      <c r="G36" s="383" t="s">
        <v>509</v>
      </c>
    </row>
    <row r="37" customFormat="false" ht="12.75" hidden="false" customHeight="false" outlineLevel="0" collapsed="false">
      <c r="A37" s="372" t="n">
        <v>33</v>
      </c>
      <c r="B37" s="373" t="s">
        <v>607</v>
      </c>
      <c r="C37" s="383" t="s">
        <v>509</v>
      </c>
      <c r="D37" s="383" t="s">
        <v>509</v>
      </c>
      <c r="E37" s="383" t="s">
        <v>509</v>
      </c>
      <c r="F37" s="383" t="s">
        <v>509</v>
      </c>
      <c r="G37" s="383" t="s">
        <v>509</v>
      </c>
    </row>
    <row r="38" customFormat="false" ht="12.75" hidden="false" customHeight="false" outlineLevel="0" collapsed="false">
      <c r="A38" s="372" t="n">
        <v>34</v>
      </c>
      <c r="B38" s="375" t="s">
        <v>608</v>
      </c>
      <c r="C38" s="383" t="s">
        <v>509</v>
      </c>
      <c r="D38" s="383" t="s">
        <v>509</v>
      </c>
      <c r="E38" s="383" t="s">
        <v>509</v>
      </c>
      <c r="F38" s="383" t="s">
        <v>509</v>
      </c>
      <c r="G38" s="383" t="s">
        <v>509</v>
      </c>
    </row>
    <row r="39" customFormat="false" ht="12.75" hidden="false" customHeight="false" outlineLevel="0" collapsed="false">
      <c r="A39" s="372" t="n">
        <v>35</v>
      </c>
      <c r="B39" s="375" t="s">
        <v>609</v>
      </c>
      <c r="C39" s="383" t="s">
        <v>509</v>
      </c>
      <c r="D39" s="383" t="s">
        <v>509</v>
      </c>
      <c r="E39" s="383" t="s">
        <v>509</v>
      </c>
      <c r="F39" s="383" t="s">
        <v>509</v>
      </c>
      <c r="G39" s="383" t="s">
        <v>509</v>
      </c>
    </row>
    <row r="40" customFormat="false" ht="12.75" hidden="false" customHeight="false" outlineLevel="0" collapsed="false">
      <c r="A40" s="372" t="n">
        <v>36</v>
      </c>
      <c r="B40" s="375" t="s">
        <v>610</v>
      </c>
      <c r="C40" s="383" t="s">
        <v>509</v>
      </c>
      <c r="D40" s="383" t="s">
        <v>509</v>
      </c>
      <c r="E40" s="383" t="s">
        <v>509</v>
      </c>
      <c r="F40" s="383" t="s">
        <v>509</v>
      </c>
      <c r="G40" s="383" t="s">
        <v>509</v>
      </c>
    </row>
    <row r="41" customFormat="false" ht="15" hidden="false" customHeight="true" outlineLevel="0" collapsed="false">
      <c r="A41" s="372" t="n">
        <v>37</v>
      </c>
      <c r="B41" s="373" t="s">
        <v>611</v>
      </c>
      <c r="C41" s="374" t="n">
        <v>1392889</v>
      </c>
      <c r="D41" s="374" t="n">
        <v>1354197</v>
      </c>
      <c r="E41" s="374" t="n">
        <v>1311428</v>
      </c>
      <c r="F41" s="374" t="n">
        <v>1242785</v>
      </c>
      <c r="G41" s="374" t="n">
        <v>1187089</v>
      </c>
    </row>
    <row r="42" customFormat="false" ht="12.75" hidden="false" customHeight="false" outlineLevel="0" collapsed="false">
      <c r="A42" s="372" t="n">
        <v>38</v>
      </c>
      <c r="B42" s="375" t="s">
        <v>612</v>
      </c>
      <c r="C42" s="374" t="n">
        <v>674428</v>
      </c>
      <c r="D42" s="374" t="n">
        <v>673861</v>
      </c>
      <c r="E42" s="374" t="n">
        <v>639622</v>
      </c>
      <c r="F42" s="374" t="n">
        <v>608206</v>
      </c>
      <c r="G42" s="374" t="n">
        <v>579526</v>
      </c>
    </row>
    <row r="43" customFormat="false" ht="12.75" hidden="false" customHeight="false" outlineLevel="0" collapsed="false">
      <c r="A43" s="372" t="n">
        <v>39</v>
      </c>
      <c r="B43" s="375" t="s">
        <v>613</v>
      </c>
      <c r="C43" s="374" t="n">
        <v>563919</v>
      </c>
      <c r="D43" s="374" t="n">
        <v>530560</v>
      </c>
      <c r="E43" s="374" t="n">
        <v>506206</v>
      </c>
      <c r="F43" s="374" t="n">
        <v>464557</v>
      </c>
      <c r="G43" s="374" t="n">
        <v>433290</v>
      </c>
    </row>
    <row r="44" customFormat="false" ht="12.75" hidden="false" customHeight="false" outlineLevel="0" collapsed="false">
      <c r="A44" s="372" t="n">
        <v>40</v>
      </c>
      <c r="B44" s="376" t="s">
        <v>614</v>
      </c>
      <c r="C44" s="374" t="n">
        <v>5284</v>
      </c>
      <c r="D44" s="374" t="n">
        <v>4570</v>
      </c>
      <c r="E44" s="374" t="n">
        <v>3428</v>
      </c>
      <c r="F44" s="374" t="n">
        <v>3308</v>
      </c>
      <c r="G44" s="374" t="n">
        <v>2719</v>
      </c>
    </row>
    <row r="45" customFormat="false" ht="12.75" hidden="false" customHeight="false" outlineLevel="0" collapsed="false">
      <c r="A45" s="372" t="n">
        <v>41</v>
      </c>
      <c r="B45" s="376" t="s">
        <v>615</v>
      </c>
      <c r="C45" s="374" t="n">
        <v>14704</v>
      </c>
      <c r="D45" s="374" t="n">
        <v>36414</v>
      </c>
      <c r="E45" s="374" t="n">
        <v>45043</v>
      </c>
      <c r="F45" s="374" t="n">
        <v>43276</v>
      </c>
      <c r="G45" s="374" t="n">
        <v>42577</v>
      </c>
    </row>
    <row r="46" customFormat="false" ht="12.75" hidden="false" customHeight="false" outlineLevel="0" collapsed="false">
      <c r="A46" s="372" t="n">
        <v>42</v>
      </c>
      <c r="B46" s="376" t="s">
        <v>616</v>
      </c>
      <c r="C46" s="374" t="n">
        <v>3559</v>
      </c>
      <c r="D46" s="374" t="n">
        <v>3544</v>
      </c>
      <c r="E46" s="374" t="n">
        <v>3470</v>
      </c>
      <c r="F46" s="374" t="n">
        <v>3092</v>
      </c>
      <c r="G46" s="374" t="n">
        <v>1618</v>
      </c>
    </row>
    <row r="47" customFormat="false" ht="12.75" hidden="false" customHeight="false" outlineLevel="0" collapsed="false">
      <c r="A47" s="372" t="n">
        <v>43</v>
      </c>
      <c r="B47" s="376" t="s">
        <v>617</v>
      </c>
      <c r="C47" s="374" t="n">
        <v>525</v>
      </c>
      <c r="D47" s="374" t="n">
        <v>446</v>
      </c>
      <c r="E47" s="374" t="n">
        <v>399</v>
      </c>
      <c r="F47" s="374" t="n">
        <v>356</v>
      </c>
      <c r="G47" s="374" t="n">
        <v>1618</v>
      </c>
    </row>
    <row r="48" customFormat="false" ht="12.75" hidden="false" customHeight="false" outlineLevel="0" collapsed="false">
      <c r="A48" s="372" t="n">
        <v>44</v>
      </c>
      <c r="B48" s="376" t="s">
        <v>618</v>
      </c>
      <c r="C48" s="374" t="n">
        <v>183702</v>
      </c>
      <c r="D48" s="374" t="n">
        <v>190749</v>
      </c>
      <c r="E48" s="374" t="n">
        <v>181106</v>
      </c>
      <c r="F48" s="374" t="n">
        <v>162152</v>
      </c>
      <c r="G48" s="374" t="n">
        <v>109144</v>
      </c>
    </row>
    <row r="49" customFormat="false" ht="12.75" hidden="false" customHeight="false" outlineLevel="0" collapsed="false">
      <c r="A49" s="372" t="n">
        <v>45</v>
      </c>
      <c r="B49" s="376" t="s">
        <v>619</v>
      </c>
      <c r="C49" s="374" t="n">
        <v>107880</v>
      </c>
      <c r="D49" s="374" t="n">
        <v>82716</v>
      </c>
      <c r="E49" s="374" t="n">
        <v>84572</v>
      </c>
      <c r="F49" s="374" t="n">
        <v>75720</v>
      </c>
      <c r="G49" s="374" t="n">
        <v>110199</v>
      </c>
    </row>
    <row r="50" customFormat="false" ht="12.75" hidden="false" customHeight="false" outlineLevel="0" collapsed="false">
      <c r="A50" s="372" t="n">
        <v>46</v>
      </c>
      <c r="B50" s="376" t="s">
        <v>620</v>
      </c>
      <c r="C50" s="374" t="n">
        <v>248266</v>
      </c>
      <c r="D50" s="374" t="n">
        <v>212120</v>
      </c>
      <c r="E50" s="374" t="n">
        <v>188187</v>
      </c>
      <c r="F50" s="374" t="n">
        <v>176652</v>
      </c>
      <c r="G50" s="374" t="n">
        <v>165415</v>
      </c>
    </row>
    <row r="51" customFormat="false" ht="12.75" hidden="false" customHeight="false" outlineLevel="0" collapsed="false">
      <c r="A51" s="372" t="n">
        <v>47</v>
      </c>
      <c r="B51" s="375" t="s">
        <v>621</v>
      </c>
      <c r="C51" s="374" t="n">
        <v>117548</v>
      </c>
      <c r="D51" s="374" t="n">
        <v>111503</v>
      </c>
      <c r="E51" s="374" t="n">
        <v>124977</v>
      </c>
      <c r="F51" s="374" t="n">
        <v>127727</v>
      </c>
      <c r="G51" s="374" t="n">
        <v>132323</v>
      </c>
    </row>
    <row r="52" customFormat="false" ht="12.75" hidden="false" customHeight="false" outlineLevel="0" collapsed="false">
      <c r="A52" s="372" t="n">
        <v>48</v>
      </c>
      <c r="B52" s="376" t="s">
        <v>622</v>
      </c>
      <c r="C52" s="374" t="n">
        <v>17823</v>
      </c>
      <c r="D52" s="374" t="n">
        <v>15748</v>
      </c>
      <c r="E52" s="374" t="n">
        <v>17482</v>
      </c>
      <c r="F52" s="374" t="n">
        <v>17126</v>
      </c>
      <c r="G52" s="374" t="n">
        <v>16632</v>
      </c>
    </row>
    <row r="53" customFormat="false" ht="12.75" hidden="false" customHeight="false" outlineLevel="0" collapsed="false">
      <c r="A53" s="372" t="n">
        <v>49</v>
      </c>
      <c r="B53" s="376" t="s">
        <v>623</v>
      </c>
      <c r="C53" s="374" t="n">
        <v>99724</v>
      </c>
      <c r="D53" s="374" t="n">
        <v>95755</v>
      </c>
      <c r="E53" s="374" t="n">
        <v>107495</v>
      </c>
      <c r="F53" s="374" t="n">
        <v>110601</v>
      </c>
      <c r="G53" s="374" t="n">
        <v>115690</v>
      </c>
    </row>
    <row r="54" customFormat="false" ht="12.75" hidden="false" customHeight="false" outlineLevel="0" collapsed="false">
      <c r="A54" s="372" t="n">
        <v>50</v>
      </c>
      <c r="B54" s="375" t="s">
        <v>624</v>
      </c>
      <c r="C54" s="374" t="n">
        <v>2765</v>
      </c>
      <c r="D54" s="374" t="n">
        <v>2661</v>
      </c>
      <c r="E54" s="374" t="n">
        <v>2950</v>
      </c>
      <c r="F54" s="374" t="n">
        <v>3333</v>
      </c>
      <c r="G54" s="374" t="n">
        <v>3892</v>
      </c>
    </row>
    <row r="55" customFormat="false" ht="12.75" hidden="false" customHeight="false" outlineLevel="0" collapsed="false">
      <c r="A55" s="372" t="n">
        <v>51</v>
      </c>
      <c r="B55" s="376" t="s">
        <v>625</v>
      </c>
      <c r="C55" s="374" t="n">
        <v>261</v>
      </c>
      <c r="D55" s="374" t="n">
        <v>199</v>
      </c>
      <c r="E55" s="374" t="n">
        <v>184</v>
      </c>
      <c r="F55" s="374" t="n">
        <v>161</v>
      </c>
      <c r="G55" s="374" t="n">
        <v>178</v>
      </c>
    </row>
    <row r="56" customFormat="false" ht="12.75" hidden="false" customHeight="false" outlineLevel="0" collapsed="false">
      <c r="A56" s="372" t="n">
        <v>52</v>
      </c>
      <c r="B56" s="376" t="s">
        <v>626</v>
      </c>
      <c r="C56" s="374" t="n">
        <v>1409</v>
      </c>
      <c r="D56" s="374" t="n">
        <v>1178</v>
      </c>
      <c r="E56" s="374" t="n">
        <v>1110</v>
      </c>
      <c r="F56" s="374" t="n">
        <v>1012</v>
      </c>
      <c r="G56" s="374" t="n">
        <v>1070</v>
      </c>
    </row>
    <row r="57" customFormat="false" ht="12.75" hidden="false" customHeight="false" outlineLevel="0" collapsed="false">
      <c r="A57" s="372" t="n">
        <v>53</v>
      </c>
      <c r="B57" s="376" t="s">
        <v>627</v>
      </c>
      <c r="C57" s="374" t="n">
        <v>588</v>
      </c>
      <c r="D57" s="374" t="n">
        <v>615</v>
      </c>
      <c r="E57" s="374" t="n">
        <v>805</v>
      </c>
      <c r="F57" s="374" t="n">
        <v>1100</v>
      </c>
      <c r="G57" s="374" t="n">
        <v>1494</v>
      </c>
    </row>
    <row r="58" customFormat="false" ht="12.75" hidden="false" customHeight="false" outlineLevel="0" collapsed="false">
      <c r="A58" s="372" t="n">
        <v>54</v>
      </c>
      <c r="B58" s="376" t="s">
        <v>628</v>
      </c>
      <c r="C58" s="374" t="n">
        <v>507</v>
      </c>
      <c r="D58" s="374" t="n">
        <v>669</v>
      </c>
      <c r="E58" s="374" t="n">
        <v>852</v>
      </c>
      <c r="F58" s="374" t="n">
        <v>1060</v>
      </c>
      <c r="G58" s="374" t="n">
        <v>1150</v>
      </c>
    </row>
    <row r="59" customFormat="false" ht="12.75" hidden="false" customHeight="false" outlineLevel="0" collapsed="false">
      <c r="A59" s="372" t="n">
        <v>55</v>
      </c>
      <c r="B59" s="375" t="s">
        <v>629</v>
      </c>
      <c r="C59" s="374" t="n">
        <v>34229</v>
      </c>
      <c r="D59" s="374" t="n">
        <v>35611</v>
      </c>
      <c r="E59" s="374" t="n">
        <v>37673</v>
      </c>
      <c r="F59" s="374" t="n">
        <v>38962</v>
      </c>
      <c r="G59" s="374" t="n">
        <v>38058</v>
      </c>
    </row>
    <row r="60" customFormat="false" ht="12.75" hidden="false" customHeight="false" outlineLevel="0" collapsed="false">
      <c r="A60" s="372" t="n">
        <v>56</v>
      </c>
      <c r="B60" s="376" t="s">
        <v>630</v>
      </c>
      <c r="C60" s="374" t="n">
        <v>24798</v>
      </c>
      <c r="D60" s="374" t="n">
        <v>24142</v>
      </c>
      <c r="E60" s="374" t="n">
        <v>23539</v>
      </c>
      <c r="F60" s="374" t="n">
        <v>23291</v>
      </c>
      <c r="G60" s="374" t="n">
        <v>21957</v>
      </c>
    </row>
    <row r="61" customFormat="false" ht="12.75" hidden="false" customHeight="false" outlineLevel="0" collapsed="false">
      <c r="A61" s="372" t="n">
        <v>57</v>
      </c>
      <c r="B61" s="376" t="s">
        <v>631</v>
      </c>
      <c r="C61" s="374" t="n">
        <v>9431</v>
      </c>
      <c r="D61" s="374" t="n">
        <v>11469</v>
      </c>
      <c r="E61" s="374" t="n">
        <v>14134</v>
      </c>
      <c r="F61" s="374" t="n">
        <v>15671</v>
      </c>
      <c r="G61" s="374" t="n">
        <v>16101</v>
      </c>
    </row>
    <row r="62" customFormat="false" ht="12.75" hidden="false" customHeight="false" outlineLevel="0" collapsed="false">
      <c r="A62" s="372"/>
      <c r="B62" s="375"/>
      <c r="C62" s="374"/>
      <c r="D62" s="374"/>
      <c r="E62" s="374"/>
      <c r="F62" s="374"/>
      <c r="G62" s="377"/>
    </row>
    <row r="63" customFormat="false" ht="12.75" hidden="false" customHeight="false" outlineLevel="0" collapsed="false">
      <c r="A63" s="372" t="n">
        <v>58</v>
      </c>
      <c r="B63" s="378" t="s">
        <v>632</v>
      </c>
      <c r="C63" s="379" t="n">
        <v>1392889</v>
      </c>
      <c r="D63" s="379" t="n">
        <v>1354197</v>
      </c>
      <c r="E63" s="379" t="n">
        <v>1311428</v>
      </c>
      <c r="F63" s="379" t="n">
        <v>1242785</v>
      </c>
      <c r="G63" s="379" t="n">
        <v>1187089</v>
      </c>
    </row>
    <row r="65" customFormat="false" ht="12.75" hidden="false" customHeight="false" outlineLevel="0" collapsed="false">
      <c r="B65" s="365" t="s">
        <v>633</v>
      </c>
      <c r="C65" s="380"/>
      <c r="D65" s="380"/>
      <c r="E65" s="380"/>
    </row>
    <row r="66" customFormat="false" ht="12.75" hidden="false" customHeight="false" outlineLevel="0" collapsed="false">
      <c r="B66" s="381" t="s">
        <v>634</v>
      </c>
      <c r="C66" s="381"/>
      <c r="D66" s="381"/>
      <c r="E66" s="381"/>
    </row>
  </sheetData>
  <mergeCells count="1">
    <mergeCell ref="B66:E66"/>
  </mergeCells>
  <printOptions headings="false" gridLines="false" gridLinesSet="true" horizontalCentered="false" verticalCentered="false"/>
  <pageMargins left="0.7875" right="0.7875" top="0.7875" bottom="0.590277777777778" header="0.315277777777778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eil 6</oddHeader>
    <oddFooter>&amp;LStatistisches Bundesamt, Umweltnutzung und Wirtschaft, Tabellenband,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5" width="3.7"/>
    <col collapsed="false" customWidth="true" hidden="false" outlineLevel="0" max="2" min="2" style="365" width="35.7"/>
    <col collapsed="false" customWidth="true" hidden="false" outlineLevel="0" max="7" min="3" style="365" width="11.7"/>
    <col collapsed="false" customWidth="false" hidden="false" outlineLevel="0" max="257" min="8" style="365" width="11.42"/>
  </cols>
  <sheetData>
    <row r="1" customFormat="false" ht="20.25" hidden="false" customHeight="false" outlineLevel="0" collapsed="false">
      <c r="A1" s="366" t="s">
        <v>636</v>
      </c>
    </row>
    <row r="2" customFormat="false" ht="15.75" hidden="false" customHeight="false" outlineLevel="0" collapsed="false">
      <c r="A2" s="367" t="s">
        <v>471</v>
      </c>
    </row>
    <row r="3" customFormat="false" ht="12.75" hidden="false" customHeight="false" outlineLevel="0" collapsed="false">
      <c r="A3" s="384"/>
      <c r="B3" s="384"/>
      <c r="C3" s="384"/>
      <c r="D3" s="384"/>
      <c r="E3" s="384"/>
      <c r="F3" s="384"/>
    </row>
    <row r="4" customFormat="false" ht="25.5" hidden="false" customHeight="false" outlineLevel="0" collapsed="false">
      <c r="A4" s="368" t="s">
        <v>228</v>
      </c>
      <c r="B4" s="369" t="s">
        <v>574</v>
      </c>
      <c r="C4" s="370" t="n">
        <v>1991</v>
      </c>
      <c r="D4" s="370" t="n">
        <v>1995</v>
      </c>
      <c r="E4" s="370" t="n">
        <v>1999</v>
      </c>
      <c r="F4" s="382" t="n">
        <v>2003</v>
      </c>
      <c r="G4" s="371" t="n">
        <v>2007</v>
      </c>
    </row>
    <row r="5" customFormat="false" ht="15" hidden="false" customHeight="true" outlineLevel="0" collapsed="false">
      <c r="A5" s="372" t="n">
        <v>1</v>
      </c>
      <c r="B5" s="373" t="s">
        <v>575</v>
      </c>
      <c r="C5" s="374" t="n">
        <v>50731</v>
      </c>
      <c r="D5" s="374" t="n">
        <v>48519</v>
      </c>
      <c r="E5" s="374" t="n">
        <v>40512</v>
      </c>
      <c r="F5" s="374" t="n">
        <v>44378</v>
      </c>
      <c r="G5" s="374" t="n">
        <v>57566</v>
      </c>
      <c r="H5" s="380"/>
      <c r="I5" s="380"/>
      <c r="J5" s="380"/>
      <c r="K5" s="380"/>
    </row>
    <row r="6" customFormat="false" ht="12.75" hidden="false" customHeight="false" outlineLevel="0" collapsed="false">
      <c r="A6" s="372" t="n">
        <v>2</v>
      </c>
      <c r="B6" s="375" t="s">
        <v>576</v>
      </c>
      <c r="C6" s="374" t="n">
        <v>29297</v>
      </c>
      <c r="D6" s="374" t="n">
        <v>29103</v>
      </c>
      <c r="E6" s="374" t="n">
        <v>22746</v>
      </c>
      <c r="F6" s="374" t="n">
        <v>24868</v>
      </c>
      <c r="G6" s="374" t="n">
        <v>32359</v>
      </c>
    </row>
    <row r="7" customFormat="false" ht="12.75" hidden="false" customHeight="false" outlineLevel="0" collapsed="false">
      <c r="A7" s="372" t="n">
        <v>3</v>
      </c>
      <c r="B7" s="376" t="s">
        <v>577</v>
      </c>
      <c r="C7" s="374" t="n">
        <v>11084</v>
      </c>
      <c r="D7" s="374" t="n">
        <v>12106</v>
      </c>
      <c r="E7" s="374" t="n">
        <v>9130</v>
      </c>
      <c r="F7" s="374" t="n">
        <v>11250</v>
      </c>
      <c r="G7" s="374" t="n">
        <v>15579</v>
      </c>
    </row>
    <row r="8" customFormat="false" ht="12.75" hidden="false" customHeight="false" outlineLevel="0" collapsed="false">
      <c r="A8" s="372" t="n">
        <v>4</v>
      </c>
      <c r="B8" s="376" t="s">
        <v>578</v>
      </c>
      <c r="C8" s="374" t="n">
        <v>380</v>
      </c>
      <c r="D8" s="374" t="n">
        <v>142</v>
      </c>
      <c r="E8" s="374" t="n">
        <v>579</v>
      </c>
      <c r="F8" s="374" t="n">
        <v>515</v>
      </c>
      <c r="G8" s="374" t="n">
        <v>41</v>
      </c>
    </row>
    <row r="9" customFormat="false" ht="12.75" hidden="false" customHeight="false" outlineLevel="0" collapsed="false">
      <c r="A9" s="372" t="n">
        <v>5</v>
      </c>
      <c r="B9" s="376" t="s">
        <v>579</v>
      </c>
      <c r="C9" s="374" t="n">
        <v>3184</v>
      </c>
      <c r="D9" s="374" t="n">
        <v>3353</v>
      </c>
      <c r="E9" s="374" t="n">
        <v>2612</v>
      </c>
      <c r="F9" s="374" t="n">
        <v>1768</v>
      </c>
      <c r="G9" s="374" t="n">
        <v>3046</v>
      </c>
    </row>
    <row r="10" customFormat="false" ht="12.75" hidden="false" customHeight="false" outlineLevel="0" collapsed="false">
      <c r="A10" s="372" t="n">
        <v>6</v>
      </c>
      <c r="B10" s="376" t="s">
        <v>580</v>
      </c>
      <c r="C10" s="374" t="n">
        <v>6443</v>
      </c>
      <c r="D10" s="374" t="n">
        <v>6408</v>
      </c>
      <c r="E10" s="374" t="n">
        <v>4439</v>
      </c>
      <c r="F10" s="374" t="n">
        <v>4575</v>
      </c>
      <c r="G10" s="374" t="n">
        <v>6771</v>
      </c>
    </row>
    <row r="11" customFormat="false" ht="12.75" hidden="false" customHeight="false" outlineLevel="0" collapsed="false">
      <c r="A11" s="372" t="n">
        <v>7</v>
      </c>
      <c r="B11" s="376" t="s">
        <v>581</v>
      </c>
      <c r="C11" s="374" t="n">
        <v>3959</v>
      </c>
      <c r="D11" s="374" t="n">
        <v>2593</v>
      </c>
      <c r="E11" s="374" t="n">
        <v>2407</v>
      </c>
      <c r="F11" s="374" t="n">
        <v>2295</v>
      </c>
      <c r="G11" s="374" t="n">
        <v>2070</v>
      </c>
    </row>
    <row r="12" customFormat="false" ht="12.75" hidden="false" customHeight="false" outlineLevel="0" collapsed="false">
      <c r="A12" s="372" t="n">
        <v>8</v>
      </c>
      <c r="B12" s="376" t="s">
        <v>582</v>
      </c>
      <c r="C12" s="374" t="n">
        <v>1935</v>
      </c>
      <c r="D12" s="374" t="n">
        <v>1328</v>
      </c>
      <c r="E12" s="374" t="n">
        <v>909</v>
      </c>
      <c r="F12" s="374" t="n">
        <v>887</v>
      </c>
      <c r="G12" s="374" t="n">
        <v>819</v>
      </c>
    </row>
    <row r="13" customFormat="false" ht="12.75" hidden="false" customHeight="false" outlineLevel="0" collapsed="false">
      <c r="A13" s="372" t="n">
        <v>9</v>
      </c>
      <c r="B13" s="376" t="s">
        <v>583</v>
      </c>
      <c r="C13" s="374" t="n">
        <v>1559</v>
      </c>
      <c r="D13" s="374" t="n">
        <v>1805</v>
      </c>
      <c r="E13" s="374" t="n">
        <v>1365</v>
      </c>
      <c r="F13" s="374" t="n">
        <v>1908</v>
      </c>
      <c r="G13" s="374" t="n">
        <v>2284</v>
      </c>
    </row>
    <row r="14" customFormat="false" ht="12.75" hidden="false" customHeight="false" outlineLevel="0" collapsed="false">
      <c r="A14" s="372" t="n">
        <v>10</v>
      </c>
      <c r="B14" s="376" t="s">
        <v>584</v>
      </c>
      <c r="C14" s="374" t="n">
        <v>755</v>
      </c>
      <c r="D14" s="374" t="n">
        <v>1368</v>
      </c>
      <c r="E14" s="374" t="n">
        <v>1306</v>
      </c>
      <c r="F14" s="374" t="n">
        <v>1670</v>
      </c>
      <c r="G14" s="374" t="n">
        <v>1750</v>
      </c>
    </row>
    <row r="15" customFormat="false" ht="12.75" hidden="false" customHeight="false" outlineLevel="0" collapsed="false">
      <c r="A15" s="372" t="n">
        <v>11</v>
      </c>
      <c r="B15" s="375" t="s">
        <v>585</v>
      </c>
      <c r="C15" s="374" t="n">
        <v>167</v>
      </c>
      <c r="D15" s="374" t="n">
        <v>470</v>
      </c>
      <c r="E15" s="374" t="n">
        <v>622</v>
      </c>
      <c r="F15" s="374" t="n">
        <v>624</v>
      </c>
      <c r="G15" s="374" t="n">
        <v>452</v>
      </c>
    </row>
    <row r="16" customFormat="false" ht="12.75" hidden="false" customHeight="false" outlineLevel="0" collapsed="false">
      <c r="A16" s="372" t="n">
        <v>12</v>
      </c>
      <c r="B16" s="375" t="s">
        <v>586</v>
      </c>
      <c r="C16" s="374" t="n">
        <v>7443</v>
      </c>
      <c r="D16" s="374" t="n">
        <v>5226</v>
      </c>
      <c r="E16" s="374" t="n">
        <v>4714</v>
      </c>
      <c r="F16" s="374" t="n">
        <v>5529</v>
      </c>
      <c r="G16" s="374" t="n">
        <v>10092</v>
      </c>
    </row>
    <row r="17" customFormat="false" ht="12.75" hidden="false" customHeight="false" outlineLevel="0" collapsed="false">
      <c r="A17" s="372" t="n">
        <v>13</v>
      </c>
      <c r="B17" s="376" t="s">
        <v>587</v>
      </c>
      <c r="C17" s="374" t="n">
        <v>6274</v>
      </c>
      <c r="D17" s="374" t="n">
        <v>4646</v>
      </c>
      <c r="E17" s="374" t="n">
        <v>4037</v>
      </c>
      <c r="F17" s="374" t="n">
        <v>4908</v>
      </c>
      <c r="G17" s="374" t="n">
        <v>7766</v>
      </c>
    </row>
    <row r="18" customFormat="false" ht="12.75" hidden="false" customHeight="false" outlineLevel="0" collapsed="false">
      <c r="A18" s="372" t="n">
        <v>14</v>
      </c>
      <c r="B18" s="376" t="s">
        <v>588</v>
      </c>
      <c r="C18" s="374" t="n">
        <v>198</v>
      </c>
      <c r="D18" s="374" t="n">
        <v>580</v>
      </c>
      <c r="E18" s="374" t="n">
        <v>246</v>
      </c>
      <c r="F18" s="374" t="n">
        <v>145</v>
      </c>
      <c r="G18" s="374" t="n">
        <v>145</v>
      </c>
    </row>
    <row r="19" customFormat="false" ht="12.75" hidden="false" customHeight="false" outlineLevel="0" collapsed="false">
      <c r="A19" s="372" t="n">
        <v>15</v>
      </c>
      <c r="B19" s="376" t="s">
        <v>589</v>
      </c>
      <c r="C19" s="374" t="n">
        <v>971</v>
      </c>
      <c r="D19" s="374" t="n">
        <v>0</v>
      </c>
      <c r="E19" s="374" t="n">
        <v>432</v>
      </c>
      <c r="F19" s="374" t="n">
        <v>475</v>
      </c>
      <c r="G19" s="374" t="n">
        <v>2181</v>
      </c>
    </row>
    <row r="20" customFormat="false" ht="12.75" hidden="false" customHeight="false" outlineLevel="0" collapsed="false">
      <c r="A20" s="372" t="n">
        <v>16</v>
      </c>
      <c r="B20" s="375" t="s">
        <v>590</v>
      </c>
      <c r="C20" s="374" t="n">
        <v>5639</v>
      </c>
      <c r="D20" s="374" t="n">
        <v>5391</v>
      </c>
      <c r="E20" s="374" t="n">
        <v>3861</v>
      </c>
      <c r="F20" s="374" t="n">
        <v>3804</v>
      </c>
      <c r="G20" s="374" t="n">
        <v>4847</v>
      </c>
    </row>
    <row r="21" customFormat="false" ht="12.75" hidden="false" customHeight="false" outlineLevel="0" collapsed="false">
      <c r="A21" s="372" t="n">
        <v>17</v>
      </c>
      <c r="B21" s="376" t="s">
        <v>591</v>
      </c>
      <c r="C21" s="374" t="n">
        <v>172</v>
      </c>
      <c r="D21" s="374" t="n">
        <v>147</v>
      </c>
      <c r="E21" s="374" t="n">
        <v>94</v>
      </c>
      <c r="F21" s="374" t="n">
        <v>90</v>
      </c>
      <c r="G21" s="374" t="n">
        <v>123</v>
      </c>
    </row>
    <row r="22" customFormat="false" ht="12.75" hidden="false" customHeight="false" outlineLevel="0" collapsed="false">
      <c r="A22" s="372" t="n">
        <v>18</v>
      </c>
      <c r="B22" s="376" t="s">
        <v>592</v>
      </c>
      <c r="C22" s="374" t="n">
        <v>2197</v>
      </c>
      <c r="D22" s="374" t="n">
        <v>2092</v>
      </c>
      <c r="E22" s="374" t="n">
        <v>1482</v>
      </c>
      <c r="F22" s="374" t="n">
        <v>1528</v>
      </c>
      <c r="G22" s="374" t="n">
        <v>2007</v>
      </c>
    </row>
    <row r="23" customFormat="false" ht="12.75" hidden="false" customHeight="false" outlineLevel="0" collapsed="false">
      <c r="A23" s="372" t="n">
        <v>19</v>
      </c>
      <c r="B23" s="376" t="s">
        <v>593</v>
      </c>
      <c r="C23" s="374" t="n">
        <v>3269</v>
      </c>
      <c r="D23" s="374" t="n">
        <v>3153</v>
      </c>
      <c r="E23" s="374" t="n">
        <v>2285</v>
      </c>
      <c r="F23" s="374" t="n">
        <v>2186</v>
      </c>
      <c r="G23" s="374" t="n">
        <v>2717</v>
      </c>
    </row>
    <row r="24" customFormat="false" ht="12.75" hidden="false" customHeight="false" outlineLevel="0" collapsed="false">
      <c r="A24" s="372" t="n">
        <v>20</v>
      </c>
      <c r="B24" s="375" t="s">
        <v>594</v>
      </c>
      <c r="C24" s="374" t="n">
        <v>4260</v>
      </c>
      <c r="D24" s="374" t="n">
        <v>3557</v>
      </c>
      <c r="E24" s="374" t="n">
        <v>4235</v>
      </c>
      <c r="F24" s="374" t="n">
        <v>4898</v>
      </c>
      <c r="G24" s="374" t="n">
        <v>5144</v>
      </c>
    </row>
    <row r="25" customFormat="false" ht="12.75" hidden="false" customHeight="false" outlineLevel="0" collapsed="false">
      <c r="A25" s="372" t="n">
        <v>21</v>
      </c>
      <c r="B25" s="375" t="s">
        <v>595</v>
      </c>
      <c r="C25" s="374" t="n">
        <v>1672</v>
      </c>
      <c r="D25" s="374" t="n">
        <v>1763</v>
      </c>
      <c r="E25" s="374" t="n">
        <v>2101</v>
      </c>
      <c r="F25" s="374" t="n">
        <v>2244</v>
      </c>
      <c r="G25" s="374" t="n">
        <v>1415</v>
      </c>
    </row>
    <row r="26" customFormat="false" ht="12.75" hidden="false" customHeight="false" outlineLevel="0" collapsed="false">
      <c r="A26" s="372" t="n">
        <v>22</v>
      </c>
      <c r="B26" s="375" t="s">
        <v>596</v>
      </c>
      <c r="C26" s="374" t="n">
        <v>2253</v>
      </c>
      <c r="D26" s="374" t="n">
        <v>3009</v>
      </c>
      <c r="E26" s="374" t="n">
        <v>2232</v>
      </c>
      <c r="F26" s="374" t="n">
        <v>2411</v>
      </c>
      <c r="G26" s="374" t="n">
        <v>3257</v>
      </c>
    </row>
    <row r="27" customFormat="false" ht="12.75" hidden="false" customHeight="false" outlineLevel="0" collapsed="false">
      <c r="A27" s="372" t="n">
        <v>23</v>
      </c>
      <c r="B27" s="373" t="s">
        <v>597</v>
      </c>
      <c r="C27" s="374" t="n">
        <v>2124</v>
      </c>
      <c r="D27" s="374" t="n">
        <v>859</v>
      </c>
      <c r="E27" s="374" t="n">
        <v>712</v>
      </c>
      <c r="F27" s="374" t="n">
        <v>1130</v>
      </c>
      <c r="G27" s="374" t="n">
        <v>2255</v>
      </c>
    </row>
    <row r="28" customFormat="false" ht="12.75" hidden="false" customHeight="false" outlineLevel="0" collapsed="false">
      <c r="A28" s="372" t="n">
        <v>24</v>
      </c>
      <c r="B28" s="373" t="s">
        <v>598</v>
      </c>
      <c r="C28" s="374" t="n">
        <v>26030</v>
      </c>
      <c r="D28" s="374" t="n">
        <v>26092</v>
      </c>
      <c r="E28" s="374" t="n">
        <v>21636</v>
      </c>
      <c r="F28" s="374" t="n">
        <v>22070</v>
      </c>
      <c r="G28" s="374" t="n">
        <v>26675</v>
      </c>
    </row>
    <row r="29" customFormat="false" ht="12.75" hidden="false" customHeight="false" outlineLevel="0" collapsed="false">
      <c r="A29" s="372" t="n">
        <v>25</v>
      </c>
      <c r="B29" s="375" t="s">
        <v>599</v>
      </c>
      <c r="C29" s="374" t="n">
        <v>1585</v>
      </c>
      <c r="D29" s="374" t="n">
        <v>1241</v>
      </c>
      <c r="E29" s="374" t="n">
        <v>851</v>
      </c>
      <c r="F29" s="374" t="n">
        <v>711</v>
      </c>
      <c r="G29" s="374" t="n">
        <v>1267</v>
      </c>
    </row>
    <row r="30" customFormat="false" ht="12.75" hidden="false" customHeight="false" outlineLevel="0" collapsed="false">
      <c r="A30" s="372" t="n">
        <v>26</v>
      </c>
      <c r="B30" s="375" t="s">
        <v>600</v>
      </c>
      <c r="C30" s="374" t="n">
        <v>730</v>
      </c>
      <c r="D30" s="374" t="n">
        <v>256</v>
      </c>
      <c r="E30" s="374" t="n">
        <v>128</v>
      </c>
      <c r="F30" s="374" t="n">
        <v>101</v>
      </c>
      <c r="G30" s="374" t="n">
        <v>233</v>
      </c>
    </row>
    <row r="31" customFormat="false" ht="12.75" hidden="false" customHeight="false" outlineLevel="0" collapsed="false">
      <c r="A31" s="372" t="n">
        <v>27</v>
      </c>
      <c r="B31" s="375" t="s">
        <v>601</v>
      </c>
      <c r="C31" s="374" t="n">
        <v>1465</v>
      </c>
      <c r="D31" s="374" t="n">
        <v>1113</v>
      </c>
      <c r="E31" s="374" t="n">
        <v>923</v>
      </c>
      <c r="F31" s="374" t="n">
        <v>817</v>
      </c>
      <c r="G31" s="374" t="n">
        <v>1963</v>
      </c>
    </row>
    <row r="32" customFormat="false" ht="12.75" hidden="false" customHeight="false" outlineLevel="0" collapsed="false">
      <c r="A32" s="372" t="n">
        <v>28</v>
      </c>
      <c r="B32" s="375" t="s">
        <v>602</v>
      </c>
      <c r="C32" s="374" t="n">
        <v>7281</v>
      </c>
      <c r="D32" s="374" t="n">
        <v>7311</v>
      </c>
      <c r="E32" s="374" t="n">
        <v>5184</v>
      </c>
      <c r="F32" s="374" t="n">
        <v>5376</v>
      </c>
      <c r="G32" s="374" t="n">
        <v>9273</v>
      </c>
    </row>
    <row r="33" customFormat="false" ht="12.75" hidden="false" customHeight="false" outlineLevel="0" collapsed="false">
      <c r="A33" s="372" t="n">
        <v>29</v>
      </c>
      <c r="B33" s="375" t="s">
        <v>603</v>
      </c>
      <c r="C33" s="374" t="n">
        <v>591</v>
      </c>
      <c r="D33" s="374" t="n">
        <v>298</v>
      </c>
      <c r="E33" s="374" t="n">
        <v>101</v>
      </c>
      <c r="F33" s="374" t="n">
        <v>62</v>
      </c>
      <c r="G33" s="374" t="n">
        <v>930</v>
      </c>
    </row>
    <row r="34" customFormat="false" ht="12.75" hidden="false" customHeight="false" outlineLevel="0" collapsed="false">
      <c r="A34" s="372" t="n">
        <v>30</v>
      </c>
      <c r="B34" s="375" t="s">
        <v>604</v>
      </c>
      <c r="C34" s="374" t="n">
        <v>12506</v>
      </c>
      <c r="D34" s="374" t="n">
        <v>14201</v>
      </c>
      <c r="E34" s="374" t="n">
        <v>13421</v>
      </c>
      <c r="F34" s="374" t="n">
        <v>14012</v>
      </c>
      <c r="G34" s="374" t="n">
        <v>8855</v>
      </c>
    </row>
    <row r="35" customFormat="false" ht="12.75" hidden="false" customHeight="false" outlineLevel="0" collapsed="false">
      <c r="A35" s="372" t="n">
        <v>31</v>
      </c>
      <c r="B35" s="375" t="s">
        <v>605</v>
      </c>
      <c r="C35" s="374" t="n">
        <v>1765</v>
      </c>
      <c r="D35" s="374" t="n">
        <v>1566</v>
      </c>
      <c r="E35" s="374" t="n">
        <v>945</v>
      </c>
      <c r="F35" s="374" t="n">
        <v>907</v>
      </c>
      <c r="G35" s="374" t="n">
        <v>3611</v>
      </c>
    </row>
    <row r="36" customFormat="false" ht="12.75" hidden="false" customHeight="false" outlineLevel="0" collapsed="false">
      <c r="A36" s="372" t="n">
        <v>32</v>
      </c>
      <c r="B36" s="375" t="s">
        <v>606</v>
      </c>
      <c r="C36" s="374" t="n">
        <v>107</v>
      </c>
      <c r="D36" s="374" t="n">
        <v>107</v>
      </c>
      <c r="E36" s="374" t="n">
        <v>83</v>
      </c>
      <c r="F36" s="374" t="n">
        <v>85</v>
      </c>
      <c r="G36" s="374" t="n">
        <v>542</v>
      </c>
    </row>
    <row r="37" customFormat="false" ht="12.75" hidden="false" customHeight="false" outlineLevel="0" collapsed="false">
      <c r="A37" s="372" t="n">
        <v>33</v>
      </c>
      <c r="B37" s="373" t="s">
        <v>607</v>
      </c>
      <c r="C37" s="385" t="s">
        <v>235</v>
      </c>
      <c r="D37" s="386" t="n">
        <v>3810</v>
      </c>
      <c r="E37" s="386" t="n">
        <v>2136</v>
      </c>
      <c r="F37" s="386" t="n">
        <v>2663</v>
      </c>
      <c r="G37" s="386" t="n">
        <v>4570</v>
      </c>
    </row>
    <row r="38" customFormat="false" ht="12.75" hidden="false" customHeight="false" outlineLevel="0" collapsed="false">
      <c r="A38" s="372" t="n">
        <v>34</v>
      </c>
      <c r="B38" s="375" t="s">
        <v>608</v>
      </c>
      <c r="C38" s="385" t="s">
        <v>235</v>
      </c>
      <c r="D38" s="386" t="n">
        <v>1807</v>
      </c>
      <c r="E38" s="386" t="n">
        <v>1267</v>
      </c>
      <c r="F38" s="386" t="n">
        <v>1540</v>
      </c>
      <c r="G38" s="386" t="n">
        <v>3430</v>
      </c>
    </row>
    <row r="39" customFormat="false" ht="12.75" hidden="false" customHeight="false" outlineLevel="0" collapsed="false">
      <c r="A39" s="372" t="n">
        <v>35</v>
      </c>
      <c r="B39" s="375" t="s">
        <v>609</v>
      </c>
      <c r="C39" s="386" t="n">
        <v>0</v>
      </c>
      <c r="D39" s="386" t="n">
        <v>0</v>
      </c>
      <c r="E39" s="386" t="n">
        <v>0</v>
      </c>
      <c r="F39" s="386" t="n">
        <v>0</v>
      </c>
      <c r="G39" s="386" t="n">
        <v>0</v>
      </c>
    </row>
    <row r="40" customFormat="false" ht="12.75" hidden="false" customHeight="false" outlineLevel="0" collapsed="false">
      <c r="A40" s="372" t="n">
        <v>36</v>
      </c>
      <c r="B40" s="375" t="s">
        <v>610</v>
      </c>
      <c r="C40" s="385" t="s">
        <v>235</v>
      </c>
      <c r="D40" s="386" t="n">
        <v>2003</v>
      </c>
      <c r="E40" s="386" t="n">
        <v>870</v>
      </c>
      <c r="F40" s="386" t="n">
        <v>1122</v>
      </c>
      <c r="G40" s="386" t="n">
        <v>1141</v>
      </c>
    </row>
    <row r="41" customFormat="false" ht="15" hidden="false" customHeight="true" outlineLevel="0" collapsed="false">
      <c r="A41" s="372" t="n">
        <v>37</v>
      </c>
      <c r="B41" s="373" t="s">
        <v>611</v>
      </c>
      <c r="C41" s="374" t="n">
        <v>68838</v>
      </c>
      <c r="D41" s="374" t="n">
        <v>70273</v>
      </c>
      <c r="E41" s="374" t="n">
        <v>51991</v>
      </c>
      <c r="F41" s="374" t="n">
        <v>57219</v>
      </c>
      <c r="G41" s="374" t="n">
        <v>68930</v>
      </c>
    </row>
    <row r="42" customFormat="false" ht="12.75" hidden="false" customHeight="false" outlineLevel="0" collapsed="false">
      <c r="A42" s="372" t="n">
        <v>38</v>
      </c>
      <c r="B42" s="375" t="s">
        <v>612</v>
      </c>
      <c r="C42" s="374" t="n">
        <v>24712</v>
      </c>
      <c r="D42" s="374" t="n">
        <v>26273</v>
      </c>
      <c r="E42" s="374" t="n">
        <v>17822</v>
      </c>
      <c r="F42" s="374" t="n">
        <v>18033</v>
      </c>
      <c r="G42" s="374" t="n">
        <v>23086</v>
      </c>
    </row>
    <row r="43" customFormat="false" ht="12.75" hidden="false" customHeight="false" outlineLevel="0" collapsed="false">
      <c r="A43" s="372" t="n">
        <v>39</v>
      </c>
      <c r="B43" s="375" t="s">
        <v>613</v>
      </c>
      <c r="C43" s="374" t="n">
        <v>19633</v>
      </c>
      <c r="D43" s="374" t="n">
        <v>19522</v>
      </c>
      <c r="E43" s="374" t="n">
        <v>13197</v>
      </c>
      <c r="F43" s="374" t="n">
        <v>13568</v>
      </c>
      <c r="G43" s="374" t="n">
        <v>11411</v>
      </c>
    </row>
    <row r="44" customFormat="false" ht="12.75" hidden="false" customHeight="false" outlineLevel="0" collapsed="false">
      <c r="A44" s="372" t="n">
        <v>40</v>
      </c>
      <c r="B44" s="376" t="s">
        <v>614</v>
      </c>
      <c r="C44" s="374" t="n">
        <v>175</v>
      </c>
      <c r="D44" s="374" t="n">
        <v>147</v>
      </c>
      <c r="E44" s="374" t="n">
        <v>84</v>
      </c>
      <c r="F44" s="374" t="n">
        <v>93</v>
      </c>
      <c r="G44" s="374" t="n">
        <v>103</v>
      </c>
    </row>
    <row r="45" customFormat="false" ht="12.75" hidden="false" customHeight="false" outlineLevel="0" collapsed="false">
      <c r="A45" s="372" t="n">
        <v>41</v>
      </c>
      <c r="B45" s="376" t="s">
        <v>615</v>
      </c>
      <c r="C45" s="374" t="n">
        <v>721</v>
      </c>
      <c r="D45" s="374" t="n">
        <v>1723</v>
      </c>
      <c r="E45" s="374" t="n">
        <v>1794</v>
      </c>
      <c r="F45" s="374" t="n">
        <v>1876</v>
      </c>
      <c r="G45" s="374" t="n">
        <v>2577</v>
      </c>
    </row>
    <row r="46" customFormat="false" ht="12.75" hidden="false" customHeight="false" outlineLevel="0" collapsed="false">
      <c r="A46" s="372" t="n">
        <v>42</v>
      </c>
      <c r="B46" s="376" t="s">
        <v>616</v>
      </c>
      <c r="C46" s="374" t="n">
        <v>1229</v>
      </c>
      <c r="D46" s="374" t="n">
        <v>1204</v>
      </c>
      <c r="E46" s="374" t="n">
        <v>452</v>
      </c>
      <c r="F46" s="374" t="n">
        <v>397</v>
      </c>
      <c r="G46" s="374" t="n">
        <v>120</v>
      </c>
    </row>
    <row r="47" customFormat="false" ht="12.75" hidden="false" customHeight="false" outlineLevel="0" collapsed="false">
      <c r="A47" s="372" t="n">
        <v>43</v>
      </c>
      <c r="B47" s="376" t="s">
        <v>617</v>
      </c>
      <c r="C47" s="374" t="n">
        <v>181</v>
      </c>
      <c r="D47" s="374" t="n">
        <v>152</v>
      </c>
      <c r="E47" s="374" t="n">
        <v>52</v>
      </c>
      <c r="F47" s="374" t="n">
        <v>46</v>
      </c>
      <c r="G47" s="374" t="n">
        <v>120</v>
      </c>
    </row>
    <row r="48" customFormat="false" ht="12.75" hidden="false" customHeight="false" outlineLevel="0" collapsed="false">
      <c r="A48" s="372" t="n">
        <v>44</v>
      </c>
      <c r="B48" s="376" t="s">
        <v>618</v>
      </c>
      <c r="C48" s="374" t="n">
        <v>3676</v>
      </c>
      <c r="D48" s="374" t="n">
        <v>4114</v>
      </c>
      <c r="E48" s="374" t="n">
        <v>2932</v>
      </c>
      <c r="F48" s="374" t="n">
        <v>2976</v>
      </c>
      <c r="G48" s="374" t="n">
        <v>1541</v>
      </c>
    </row>
    <row r="49" customFormat="false" ht="12.75" hidden="false" customHeight="false" outlineLevel="0" collapsed="false">
      <c r="A49" s="372" t="n">
        <v>45</v>
      </c>
      <c r="B49" s="376" t="s">
        <v>619</v>
      </c>
      <c r="C49" s="374" t="n">
        <v>2159</v>
      </c>
      <c r="D49" s="374" t="n">
        <v>1784</v>
      </c>
      <c r="E49" s="374" t="n">
        <v>1369</v>
      </c>
      <c r="F49" s="374" t="n">
        <v>1390</v>
      </c>
      <c r="G49" s="374" t="n">
        <v>1556</v>
      </c>
    </row>
    <row r="50" customFormat="false" ht="12.75" hidden="false" customHeight="false" outlineLevel="0" collapsed="false">
      <c r="A50" s="372" t="n">
        <v>46</v>
      </c>
      <c r="B50" s="376" t="s">
        <v>620</v>
      </c>
      <c r="C50" s="374" t="n">
        <v>11490</v>
      </c>
      <c r="D50" s="374" t="n">
        <v>10398</v>
      </c>
      <c r="E50" s="374" t="n">
        <v>6512</v>
      </c>
      <c r="F50" s="374" t="n">
        <v>6790</v>
      </c>
      <c r="G50" s="374" t="n">
        <v>5393</v>
      </c>
    </row>
    <row r="51" customFormat="false" ht="12.75" hidden="false" customHeight="false" outlineLevel="0" collapsed="false">
      <c r="A51" s="372" t="n">
        <v>47</v>
      </c>
      <c r="B51" s="375" t="s">
        <v>621</v>
      </c>
      <c r="C51" s="374" t="n">
        <v>19654</v>
      </c>
      <c r="D51" s="374" t="n">
        <v>19506</v>
      </c>
      <c r="E51" s="374" t="n">
        <v>16200</v>
      </c>
      <c r="F51" s="374" t="n">
        <v>19871</v>
      </c>
      <c r="G51" s="374" t="n">
        <v>26311</v>
      </c>
    </row>
    <row r="52" customFormat="false" ht="12.75" hidden="false" customHeight="false" outlineLevel="0" collapsed="false">
      <c r="A52" s="372" t="n">
        <v>48</v>
      </c>
      <c r="B52" s="376" t="s">
        <v>622</v>
      </c>
      <c r="C52" s="374" t="n">
        <v>10325</v>
      </c>
      <c r="D52" s="374" t="n">
        <v>9968</v>
      </c>
      <c r="E52" s="374" t="n">
        <v>8215</v>
      </c>
      <c r="F52" s="374" t="n">
        <v>9832</v>
      </c>
      <c r="G52" s="374" t="n">
        <v>12531</v>
      </c>
    </row>
    <row r="53" customFormat="false" ht="12.75" hidden="false" customHeight="false" outlineLevel="0" collapsed="false">
      <c r="A53" s="372" t="n">
        <v>49</v>
      </c>
      <c r="B53" s="376" t="s">
        <v>623</v>
      </c>
      <c r="C53" s="374" t="n">
        <v>9330</v>
      </c>
      <c r="D53" s="374" t="n">
        <v>9538</v>
      </c>
      <c r="E53" s="374" t="n">
        <v>7986</v>
      </c>
      <c r="F53" s="374" t="n">
        <v>10039</v>
      </c>
      <c r="G53" s="374" t="n">
        <v>13780</v>
      </c>
    </row>
    <row r="54" customFormat="false" ht="12.75" hidden="false" customHeight="false" outlineLevel="0" collapsed="false">
      <c r="A54" s="372" t="n">
        <v>50</v>
      </c>
      <c r="B54" s="375" t="s">
        <v>624</v>
      </c>
      <c r="C54" s="374" t="n">
        <v>2982</v>
      </c>
      <c r="D54" s="374" t="n">
        <v>3370</v>
      </c>
      <c r="E54" s="374" t="n">
        <v>3098</v>
      </c>
      <c r="F54" s="374" t="n">
        <v>3980</v>
      </c>
      <c r="G54" s="374" t="n">
        <v>5731</v>
      </c>
    </row>
    <row r="55" customFormat="false" ht="12.75" hidden="false" customHeight="false" outlineLevel="0" collapsed="false">
      <c r="A55" s="372" t="n">
        <v>51</v>
      </c>
      <c r="B55" s="376" t="s">
        <v>625</v>
      </c>
      <c r="C55" s="374" t="n">
        <v>477</v>
      </c>
      <c r="D55" s="374" t="n">
        <v>429</v>
      </c>
      <c r="E55" s="374" t="n">
        <v>481</v>
      </c>
      <c r="F55" s="374" t="n">
        <v>575</v>
      </c>
      <c r="G55" s="374" t="n">
        <v>759</v>
      </c>
    </row>
    <row r="56" customFormat="false" ht="12.75" hidden="false" customHeight="false" outlineLevel="0" collapsed="false">
      <c r="A56" s="372" t="n">
        <v>52</v>
      </c>
      <c r="B56" s="376" t="s">
        <v>626</v>
      </c>
      <c r="C56" s="374" t="n">
        <v>1020</v>
      </c>
      <c r="D56" s="374" t="n">
        <v>896</v>
      </c>
      <c r="E56" s="374" t="n">
        <v>748</v>
      </c>
      <c r="F56" s="374" t="n">
        <v>931</v>
      </c>
      <c r="G56" s="374" t="n">
        <v>1167</v>
      </c>
    </row>
    <row r="57" customFormat="false" ht="12.75" hidden="false" customHeight="false" outlineLevel="0" collapsed="false">
      <c r="A57" s="372" t="n">
        <v>53</v>
      </c>
      <c r="B57" s="376" t="s">
        <v>627</v>
      </c>
      <c r="C57" s="374" t="n">
        <v>964</v>
      </c>
      <c r="D57" s="374" t="n">
        <v>1119</v>
      </c>
      <c r="E57" s="374" t="n">
        <v>1054</v>
      </c>
      <c r="F57" s="374" t="n">
        <v>1343</v>
      </c>
      <c r="G57" s="374" t="n">
        <v>2085</v>
      </c>
    </row>
    <row r="58" customFormat="false" ht="12.75" hidden="false" customHeight="false" outlineLevel="0" collapsed="false">
      <c r="A58" s="372" t="n">
        <v>54</v>
      </c>
      <c r="B58" s="376" t="s">
        <v>628</v>
      </c>
      <c r="C58" s="374" t="n">
        <v>520</v>
      </c>
      <c r="D58" s="374" t="n">
        <v>926</v>
      </c>
      <c r="E58" s="374" t="n">
        <v>816</v>
      </c>
      <c r="F58" s="374" t="n">
        <v>1131</v>
      </c>
      <c r="G58" s="374" t="n">
        <v>1720</v>
      </c>
    </row>
    <row r="59" customFormat="false" ht="12.75" hidden="false" customHeight="false" outlineLevel="0" collapsed="false">
      <c r="A59" s="372" t="n">
        <v>55</v>
      </c>
      <c r="B59" s="375" t="s">
        <v>629</v>
      </c>
      <c r="C59" s="374" t="n">
        <v>1856</v>
      </c>
      <c r="D59" s="374" t="n">
        <v>1602</v>
      </c>
      <c r="E59" s="374" t="n">
        <v>1673</v>
      </c>
      <c r="F59" s="374" t="n">
        <v>1768</v>
      </c>
      <c r="G59" s="374" t="n">
        <v>2390</v>
      </c>
    </row>
    <row r="60" customFormat="false" ht="12.75" hidden="false" customHeight="false" outlineLevel="0" collapsed="false">
      <c r="A60" s="372" t="n">
        <v>56</v>
      </c>
      <c r="B60" s="376" t="s">
        <v>630</v>
      </c>
      <c r="C60" s="374" t="n">
        <v>1454</v>
      </c>
      <c r="D60" s="374" t="n">
        <v>1072</v>
      </c>
      <c r="E60" s="374" t="n">
        <v>1298</v>
      </c>
      <c r="F60" s="374" t="n">
        <v>1389</v>
      </c>
      <c r="G60" s="374" t="n">
        <v>1833</v>
      </c>
    </row>
    <row r="61" customFormat="false" ht="12.75" hidden="false" customHeight="false" outlineLevel="0" collapsed="false">
      <c r="A61" s="372" t="n">
        <v>57</v>
      </c>
      <c r="B61" s="376" t="s">
        <v>631</v>
      </c>
      <c r="C61" s="374" t="n">
        <v>402</v>
      </c>
      <c r="D61" s="374" t="n">
        <v>530</v>
      </c>
      <c r="E61" s="374" t="n">
        <v>376</v>
      </c>
      <c r="F61" s="374" t="n">
        <v>379</v>
      </c>
      <c r="G61" s="374" t="n">
        <v>557</v>
      </c>
    </row>
    <row r="62" customFormat="false" ht="12.75" hidden="false" customHeight="false" outlineLevel="0" collapsed="false">
      <c r="A62" s="372"/>
      <c r="B62" s="375"/>
      <c r="C62" s="374"/>
      <c r="D62" s="374"/>
      <c r="E62" s="374"/>
      <c r="F62" s="374"/>
      <c r="G62" s="377"/>
    </row>
    <row r="63" customFormat="false" ht="12.75" hidden="false" customHeight="false" outlineLevel="0" collapsed="false">
      <c r="A63" s="372" t="n">
        <v>58</v>
      </c>
      <c r="B63" s="378" t="s">
        <v>632</v>
      </c>
      <c r="C63" s="379" t="n">
        <v>147722</v>
      </c>
      <c r="D63" s="379" t="n">
        <v>149554</v>
      </c>
      <c r="E63" s="379" t="n">
        <v>116987</v>
      </c>
      <c r="F63" s="379" t="n">
        <v>127459</v>
      </c>
      <c r="G63" s="379" t="n">
        <v>159996</v>
      </c>
    </row>
    <row r="64" customFormat="false" ht="12.75" hidden="false" customHeight="false" outlineLevel="0" collapsed="false">
      <c r="B64" s="387"/>
      <c r="C64" s="380"/>
      <c r="D64" s="380"/>
      <c r="E64" s="380"/>
      <c r="F64" s="380"/>
    </row>
    <row r="65" customFormat="false" ht="12.75" hidden="false" customHeight="false" outlineLevel="0" collapsed="false">
      <c r="B65" s="365" t="s">
        <v>633</v>
      </c>
      <c r="C65" s="380"/>
      <c r="D65" s="380"/>
      <c r="E65" s="380"/>
      <c r="F65" s="380"/>
    </row>
    <row r="66" customFormat="false" ht="12.75" hidden="false" customHeight="false" outlineLevel="0" collapsed="false">
      <c r="B66" s="381" t="s">
        <v>634</v>
      </c>
      <c r="C66" s="381"/>
      <c r="D66" s="381"/>
      <c r="E66" s="381"/>
      <c r="F66" s="380"/>
    </row>
    <row r="67" customFormat="false" ht="12.75" hidden="false" customHeight="false" outlineLevel="0" collapsed="false">
      <c r="C67" s="380"/>
      <c r="D67" s="380"/>
      <c r="E67" s="380"/>
      <c r="F67" s="380"/>
    </row>
  </sheetData>
  <mergeCells count="1">
    <mergeCell ref="B66:E66"/>
  </mergeCells>
  <printOptions headings="false" gridLines="false" gridLinesSet="true" horizontalCentered="false" verticalCentered="false"/>
  <pageMargins left="0.7875" right="0.7875" top="0.7875" bottom="0.590277777777778" header="0.315277777777778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eil 6</oddHeader>
    <oddFooter>&amp;LStatistisches Bundesamt, Umweltnutzung und Wirtschaft, Tabellenband,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5" width="3.7"/>
    <col collapsed="false" customWidth="true" hidden="false" outlineLevel="0" max="2" min="2" style="365" width="30.7"/>
    <col collapsed="false" customWidth="true" hidden="false" outlineLevel="0" max="3" min="3" style="365" width="12.7"/>
    <col collapsed="false" customWidth="true" hidden="false" outlineLevel="0" max="8" min="4" style="365" width="11.7"/>
    <col collapsed="false" customWidth="false" hidden="false" outlineLevel="0" max="257" min="9" style="365" width="11.42"/>
  </cols>
  <sheetData>
    <row r="1" customFormat="false" ht="20.25" hidden="false" customHeight="false" outlineLevel="0" collapsed="false">
      <c r="A1" s="366" t="s">
        <v>637</v>
      </c>
    </row>
    <row r="3" customFormat="false" ht="12.75" hidden="false" customHeight="false" outlineLevel="0" collapsed="false">
      <c r="A3" s="384"/>
      <c r="B3" s="384"/>
      <c r="C3" s="384"/>
      <c r="D3" s="384"/>
      <c r="E3" s="384"/>
      <c r="F3" s="384"/>
      <c r="G3" s="384"/>
    </row>
    <row r="4" customFormat="false" ht="25.5" hidden="false" customHeight="false" outlineLevel="0" collapsed="false">
      <c r="A4" s="368" t="s">
        <v>228</v>
      </c>
      <c r="B4" s="369" t="s">
        <v>574</v>
      </c>
      <c r="C4" s="388" t="s">
        <v>231</v>
      </c>
      <c r="D4" s="370" t="n">
        <v>1991</v>
      </c>
      <c r="E4" s="370" t="n">
        <v>1995</v>
      </c>
      <c r="F4" s="370" t="n">
        <v>1999</v>
      </c>
      <c r="G4" s="382" t="n">
        <v>2003</v>
      </c>
      <c r="H4" s="371" t="n">
        <v>2007</v>
      </c>
    </row>
    <row r="5" customFormat="false" ht="15" hidden="false" customHeight="true" outlineLevel="0" collapsed="false">
      <c r="A5" s="372" t="n">
        <v>1</v>
      </c>
      <c r="B5" s="389" t="s">
        <v>638</v>
      </c>
      <c r="C5" s="372"/>
      <c r="D5" s="389"/>
      <c r="E5" s="389"/>
      <c r="F5" s="389"/>
      <c r="G5" s="389"/>
    </row>
    <row r="6" customFormat="false" ht="12.75" hidden="false" customHeight="false" outlineLevel="0" collapsed="false">
      <c r="A6" s="372" t="n">
        <v>2</v>
      </c>
      <c r="B6" s="390" t="s">
        <v>639</v>
      </c>
      <c r="C6" s="391" t="s">
        <v>640</v>
      </c>
      <c r="D6" s="374" t="n">
        <v>391580</v>
      </c>
      <c r="E6" s="374" t="n">
        <v>251692</v>
      </c>
      <c r="F6" s="374" t="n">
        <v>272095</v>
      </c>
      <c r="G6" s="374" t="n">
        <v>271543</v>
      </c>
      <c r="H6" s="374" t="n">
        <v>259956</v>
      </c>
    </row>
    <row r="7" customFormat="false" ht="12.75" hidden="false" customHeight="false" outlineLevel="0" collapsed="false">
      <c r="A7" s="372" t="n">
        <v>3</v>
      </c>
      <c r="B7" s="390" t="s">
        <v>641</v>
      </c>
      <c r="C7" s="391" t="s">
        <v>642</v>
      </c>
      <c r="D7" s="374" t="n">
        <v>23219468</v>
      </c>
      <c r="E7" s="374" t="n">
        <v>21311203</v>
      </c>
      <c r="F7" s="374" t="n">
        <v>21489241</v>
      </c>
      <c r="G7" s="374" t="n">
        <v>20577909</v>
      </c>
      <c r="H7" s="374" t="n">
        <v>21370390</v>
      </c>
    </row>
    <row r="8" customFormat="false" ht="12.75" hidden="false" customHeight="false" outlineLevel="0" collapsed="false">
      <c r="A8" s="372" t="n">
        <v>4</v>
      </c>
      <c r="B8" s="390" t="s">
        <v>643</v>
      </c>
      <c r="C8" s="391" t="s">
        <v>644</v>
      </c>
      <c r="D8" s="374" t="n">
        <v>8189946</v>
      </c>
      <c r="E8" s="374" t="n">
        <v>8212596</v>
      </c>
      <c r="F8" s="374" t="n">
        <v>7924580</v>
      </c>
      <c r="G8" s="374" t="n">
        <v>8420986</v>
      </c>
      <c r="H8" s="374" t="n">
        <v>8158761</v>
      </c>
    </row>
    <row r="9" customFormat="false" ht="12.75" hidden="false" customHeight="false" outlineLevel="0" collapsed="false">
      <c r="A9" s="372" t="n">
        <v>5</v>
      </c>
      <c r="B9" s="390" t="s">
        <v>645</v>
      </c>
      <c r="C9" s="391" t="s">
        <v>642</v>
      </c>
      <c r="D9" s="374" t="n">
        <v>94500</v>
      </c>
      <c r="E9" s="374" t="n">
        <v>92500</v>
      </c>
      <c r="F9" s="374" t="n">
        <v>100585</v>
      </c>
      <c r="G9" s="374" t="n">
        <v>103133</v>
      </c>
      <c r="H9" s="374" t="n">
        <v>102572</v>
      </c>
    </row>
    <row r="10" customFormat="false" ht="12.75" hidden="false" customHeight="false" outlineLevel="0" collapsed="false">
      <c r="A10" s="372" t="n">
        <v>6</v>
      </c>
      <c r="B10" s="390" t="s">
        <v>646</v>
      </c>
      <c r="C10" s="391" t="s">
        <v>642</v>
      </c>
      <c r="D10" s="374" t="n">
        <v>46479</v>
      </c>
      <c r="E10" s="374" t="n">
        <v>45679</v>
      </c>
      <c r="F10" s="374" t="n">
        <v>37365</v>
      </c>
      <c r="G10" s="374" t="n">
        <v>41329</v>
      </c>
      <c r="H10" s="374" t="n">
        <v>56206</v>
      </c>
      <c r="J10" s="392"/>
    </row>
    <row r="11" customFormat="false" ht="15" hidden="false" customHeight="true" outlineLevel="0" collapsed="false">
      <c r="A11" s="372" t="n">
        <v>7</v>
      </c>
      <c r="B11" s="389" t="s">
        <v>647</v>
      </c>
      <c r="C11" s="372"/>
      <c r="D11" s="374"/>
      <c r="E11" s="374"/>
      <c r="F11" s="374"/>
      <c r="G11" s="374"/>
      <c r="H11" s="377"/>
    </row>
    <row r="12" customFormat="false" ht="12.75" hidden="false" customHeight="false" outlineLevel="0" collapsed="false">
      <c r="A12" s="372" t="n">
        <v>8</v>
      </c>
      <c r="B12" s="390" t="s">
        <v>639</v>
      </c>
      <c r="C12" s="391" t="s">
        <v>640</v>
      </c>
      <c r="D12" s="374" t="n">
        <v>296777</v>
      </c>
      <c r="E12" s="374" t="n">
        <v>189833</v>
      </c>
      <c r="F12" s="374" t="n">
        <v>146247</v>
      </c>
      <c r="G12" s="374" t="n">
        <v>138333</v>
      </c>
      <c r="H12" s="374" t="n">
        <v>114288</v>
      </c>
    </row>
    <row r="13" customFormat="false" ht="12.75" hidden="false" customHeight="false" outlineLevel="0" collapsed="false">
      <c r="A13" s="372" t="n">
        <v>9</v>
      </c>
      <c r="B13" s="390" t="s">
        <v>641</v>
      </c>
      <c r="C13" s="391" t="s">
        <v>642</v>
      </c>
      <c r="D13" s="374" t="n">
        <v>28449709</v>
      </c>
      <c r="E13" s="374" t="n">
        <v>24694821</v>
      </c>
      <c r="F13" s="374" t="n">
        <v>25208019</v>
      </c>
      <c r="G13" s="374" t="n">
        <v>24495684</v>
      </c>
      <c r="H13" s="374" t="n">
        <v>24739929</v>
      </c>
    </row>
    <row r="14" customFormat="false" ht="12.75" hidden="false" customHeight="false" outlineLevel="0" collapsed="false">
      <c r="A14" s="372" t="n">
        <v>10</v>
      </c>
      <c r="B14" s="390" t="s">
        <v>643</v>
      </c>
      <c r="C14" s="391" t="s">
        <v>644</v>
      </c>
      <c r="D14" s="374" t="n">
        <v>4489138</v>
      </c>
      <c r="E14" s="374" t="n">
        <v>3915011</v>
      </c>
      <c r="F14" s="374" t="n">
        <v>4454176</v>
      </c>
      <c r="G14" s="374" t="n">
        <v>4370649</v>
      </c>
      <c r="H14" s="374" t="n">
        <v>4315897</v>
      </c>
    </row>
    <row r="15" customFormat="false" ht="12.75" hidden="false" customHeight="false" outlineLevel="0" collapsed="false">
      <c r="A15" s="372" t="n">
        <v>11</v>
      </c>
      <c r="B15" s="390" t="s">
        <v>645</v>
      </c>
      <c r="C15" s="391" t="s">
        <v>642</v>
      </c>
      <c r="D15" s="374" t="n">
        <v>269504</v>
      </c>
      <c r="E15" s="374" t="n">
        <v>237217</v>
      </c>
      <c r="F15" s="374" t="n">
        <v>250844</v>
      </c>
      <c r="G15" s="374" t="n">
        <v>251610</v>
      </c>
      <c r="H15" s="374" t="n">
        <v>245318</v>
      </c>
    </row>
    <row r="16" customFormat="false" ht="12.75" hidden="false" customHeight="false" outlineLevel="0" collapsed="false">
      <c r="A16" s="372" t="n">
        <v>12</v>
      </c>
      <c r="B16" s="390" t="s">
        <v>646</v>
      </c>
      <c r="C16" s="391" t="s">
        <v>642</v>
      </c>
      <c r="D16" s="374" t="n">
        <v>59215</v>
      </c>
      <c r="E16" s="374" t="n">
        <v>56129</v>
      </c>
      <c r="F16" s="374" t="n">
        <v>44805</v>
      </c>
      <c r="G16" s="374" t="n">
        <v>50463</v>
      </c>
      <c r="H16" s="374" t="n">
        <v>59866</v>
      </c>
      <c r="J16" s="392"/>
    </row>
    <row r="17" customFormat="false" ht="15" hidden="false" customHeight="true" outlineLevel="0" collapsed="false">
      <c r="A17" s="372" t="n">
        <v>13</v>
      </c>
      <c r="B17" s="389" t="s">
        <v>648</v>
      </c>
      <c r="C17" s="372"/>
      <c r="D17" s="374"/>
      <c r="E17" s="374"/>
      <c r="F17" s="374"/>
      <c r="G17" s="374"/>
      <c r="H17" s="377"/>
    </row>
    <row r="18" customFormat="false" ht="12.75" hidden="false" customHeight="false" outlineLevel="0" collapsed="false">
      <c r="A18" s="372" t="n">
        <v>14</v>
      </c>
      <c r="B18" s="390" t="s">
        <v>639</v>
      </c>
      <c r="C18" s="391" t="s">
        <v>640</v>
      </c>
      <c r="D18" s="374" t="n">
        <v>318932</v>
      </c>
      <c r="E18" s="374" t="n">
        <v>249457</v>
      </c>
      <c r="F18" s="374" t="n">
        <v>187450</v>
      </c>
      <c r="G18" s="374" t="n">
        <v>171834</v>
      </c>
      <c r="H18" s="374" t="n">
        <v>148022</v>
      </c>
    </row>
    <row r="19" customFormat="false" ht="12.75" hidden="false" customHeight="false" outlineLevel="0" collapsed="false">
      <c r="A19" s="372" t="n">
        <v>15</v>
      </c>
      <c r="B19" s="390" t="s">
        <v>641</v>
      </c>
      <c r="C19" s="391" t="s">
        <v>642</v>
      </c>
      <c r="D19" s="374" t="n">
        <v>29677183</v>
      </c>
      <c r="E19" s="374" t="n">
        <v>31810298</v>
      </c>
      <c r="F19" s="374" t="n">
        <v>29741897</v>
      </c>
      <c r="G19" s="374" t="n">
        <v>27981996</v>
      </c>
      <c r="H19" s="374" t="n">
        <v>27594991</v>
      </c>
    </row>
    <row r="20" customFormat="false" ht="12.75" hidden="false" customHeight="false" outlineLevel="0" collapsed="false">
      <c r="A20" s="372" t="n">
        <v>16</v>
      </c>
      <c r="B20" s="390" t="s">
        <v>643</v>
      </c>
      <c r="C20" s="391" t="s">
        <v>644</v>
      </c>
      <c r="D20" s="374" t="n">
        <v>4250396</v>
      </c>
      <c r="E20" s="374" t="n">
        <v>4828539</v>
      </c>
      <c r="F20" s="374" t="n">
        <v>4439246</v>
      </c>
      <c r="G20" s="374" t="n">
        <v>4091182</v>
      </c>
      <c r="H20" s="374" t="n">
        <v>4165300</v>
      </c>
    </row>
    <row r="21" customFormat="false" ht="12.75" hidden="false" customHeight="false" outlineLevel="0" collapsed="false">
      <c r="A21" s="372" t="n">
        <v>17</v>
      </c>
      <c r="B21" s="390" t="s">
        <v>645</v>
      </c>
      <c r="C21" s="391" t="s">
        <v>642</v>
      </c>
      <c r="D21" s="374" t="n">
        <v>195397</v>
      </c>
      <c r="E21" s="374" t="n">
        <v>216443</v>
      </c>
      <c r="F21" s="374" t="n">
        <v>202820</v>
      </c>
      <c r="G21" s="374" t="n">
        <v>192750</v>
      </c>
      <c r="H21" s="374" t="n">
        <v>189788</v>
      </c>
    </row>
    <row r="22" customFormat="false" ht="12.75" hidden="false" customHeight="false" outlineLevel="0" collapsed="false">
      <c r="A22" s="372" t="n">
        <v>18</v>
      </c>
      <c r="B22" s="390" t="s">
        <v>646</v>
      </c>
      <c r="C22" s="391" t="s">
        <v>642</v>
      </c>
      <c r="D22" s="374" t="n">
        <v>40305</v>
      </c>
      <c r="E22" s="374" t="n">
        <v>46238</v>
      </c>
      <c r="F22" s="374" t="n">
        <v>33456</v>
      </c>
      <c r="G22" s="374" t="n">
        <v>33987</v>
      </c>
      <c r="H22" s="374" t="n">
        <v>41006</v>
      </c>
      <c r="J22" s="392"/>
    </row>
    <row r="23" customFormat="false" ht="15" hidden="false" customHeight="true" outlineLevel="0" collapsed="false">
      <c r="A23" s="372" t="n">
        <v>19</v>
      </c>
      <c r="B23" s="389" t="s">
        <v>649</v>
      </c>
      <c r="C23" s="372"/>
      <c r="D23" s="374"/>
      <c r="E23" s="374"/>
      <c r="F23" s="374"/>
      <c r="G23" s="374"/>
      <c r="H23" s="377"/>
    </row>
    <row r="24" customFormat="false" ht="12.75" hidden="false" customHeight="false" outlineLevel="0" collapsed="false">
      <c r="A24" s="372" t="n">
        <v>20</v>
      </c>
      <c r="B24" s="390" t="s">
        <v>639</v>
      </c>
      <c r="C24" s="391" t="s">
        <v>640</v>
      </c>
      <c r="D24" s="374" t="n">
        <v>11010</v>
      </c>
      <c r="E24" s="374" t="n">
        <v>7417</v>
      </c>
      <c r="F24" s="374" t="n">
        <v>6508</v>
      </c>
      <c r="G24" s="374" t="n">
        <v>6627</v>
      </c>
      <c r="H24" s="374" t="n">
        <v>6127</v>
      </c>
    </row>
    <row r="25" customFormat="false" ht="12.75" hidden="false" customHeight="false" outlineLevel="0" collapsed="false">
      <c r="A25" s="372" t="n">
        <v>21</v>
      </c>
      <c r="B25" s="390" t="s">
        <v>641</v>
      </c>
      <c r="C25" s="391" t="s">
        <v>642</v>
      </c>
      <c r="D25" s="374" t="n">
        <v>488439</v>
      </c>
      <c r="E25" s="374" t="n">
        <v>369963</v>
      </c>
      <c r="F25" s="374" t="n">
        <v>425910</v>
      </c>
      <c r="G25" s="374" t="n">
        <v>463858</v>
      </c>
      <c r="H25" s="374" t="n">
        <v>421586</v>
      </c>
    </row>
    <row r="26" customFormat="false" ht="12.75" hidden="false" customHeight="false" outlineLevel="0" collapsed="false">
      <c r="A26" s="372" t="n">
        <v>22</v>
      </c>
      <c r="B26" s="390" t="s">
        <v>643</v>
      </c>
      <c r="C26" s="391" t="s">
        <v>644</v>
      </c>
      <c r="D26" s="374" t="n">
        <v>121351</v>
      </c>
      <c r="E26" s="374" t="n">
        <v>88776</v>
      </c>
      <c r="F26" s="374" t="n">
        <v>129137</v>
      </c>
      <c r="G26" s="374" t="n">
        <v>146644</v>
      </c>
      <c r="H26" s="374" t="n">
        <v>123544</v>
      </c>
    </row>
    <row r="27" customFormat="false" ht="12.75" hidden="false" customHeight="false" outlineLevel="0" collapsed="false">
      <c r="A27" s="372" t="n">
        <v>23</v>
      </c>
      <c r="B27" s="390" t="s">
        <v>645</v>
      </c>
      <c r="C27" s="391" t="s">
        <v>642</v>
      </c>
      <c r="D27" s="374" t="n">
        <v>18682</v>
      </c>
      <c r="E27" s="374" t="n">
        <v>15295</v>
      </c>
      <c r="F27" s="374" t="n">
        <v>12981</v>
      </c>
      <c r="G27" s="374" t="n">
        <v>11968</v>
      </c>
      <c r="H27" s="374" t="n">
        <v>12158</v>
      </c>
    </row>
    <row r="28" customFormat="false" ht="12.75" hidden="false" customHeight="false" outlineLevel="0" collapsed="false">
      <c r="A28" s="372" t="n">
        <v>24</v>
      </c>
      <c r="B28" s="390" t="s">
        <v>646</v>
      </c>
      <c r="C28" s="391" t="s">
        <v>642</v>
      </c>
      <c r="D28" s="374" t="n">
        <v>1723</v>
      </c>
      <c r="E28" s="374" t="n">
        <v>1508</v>
      </c>
      <c r="F28" s="374" t="n">
        <v>1361</v>
      </c>
      <c r="G28" s="374" t="n">
        <v>1681</v>
      </c>
      <c r="H28" s="374" t="n">
        <v>2056</v>
      </c>
      <c r="J28" s="392"/>
    </row>
    <row r="29" customFormat="false" ht="12.75" hidden="false" customHeight="false" outlineLevel="0" collapsed="false">
      <c r="B29" s="365" t="s">
        <v>202</v>
      </c>
    </row>
    <row r="30" customFormat="false" ht="12.75" hidden="false" customHeight="false" outlineLevel="0" collapsed="false">
      <c r="B30" s="381" t="s">
        <v>634</v>
      </c>
      <c r="C30" s="381"/>
      <c r="D30" s="381"/>
      <c r="E30" s="381"/>
    </row>
    <row r="31" customFormat="false" ht="12.75" hidden="false" customHeight="false" outlineLevel="0" collapsed="false">
      <c r="B31" s="393" t="s">
        <v>650</v>
      </c>
    </row>
    <row r="34" customFormat="false" ht="12.75" hidden="false" customHeight="false" outlineLevel="0" collapsed="false">
      <c r="B34" s="390"/>
      <c r="E34" s="392"/>
      <c r="H34" s="392"/>
      <c r="J34" s="392"/>
    </row>
    <row r="35" customFormat="false" ht="12.75" hidden="false" customHeight="false" outlineLevel="0" collapsed="false">
      <c r="B35" s="390"/>
      <c r="E35" s="392"/>
      <c r="H35" s="392"/>
      <c r="J35" s="392"/>
    </row>
    <row r="36" customFormat="false" ht="12.75" hidden="false" customHeight="false" outlineLevel="0" collapsed="false">
      <c r="B36" s="390"/>
      <c r="E36" s="392"/>
      <c r="H36" s="392"/>
      <c r="J36" s="392"/>
    </row>
    <row r="37" customFormat="false" ht="12.75" hidden="false" customHeight="false" outlineLevel="0" collapsed="false">
      <c r="B37" s="390"/>
      <c r="E37" s="392"/>
      <c r="H37" s="392"/>
      <c r="J37" s="392"/>
    </row>
    <row r="38" customFormat="false" ht="12.75" hidden="false" customHeight="false" outlineLevel="0" collapsed="false">
      <c r="B38" s="390"/>
      <c r="E38" s="392"/>
      <c r="H38" s="392"/>
      <c r="J38" s="392"/>
    </row>
  </sheetData>
  <mergeCells count="1">
    <mergeCell ref="B30:E30"/>
  </mergeCells>
  <printOptions headings="false" gridLines="false" gridLinesSet="true" horizontalCentered="false" verticalCentered="false"/>
  <pageMargins left="0.7875" right="0.39375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eil 6</oddHeader>
    <oddFooter>&amp;LStatistisches Bundesamt, Umweltnutzung und Wirtschaft, Tabellenband,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5" width="3.7"/>
    <col collapsed="false" customWidth="true" hidden="false" outlineLevel="0" max="2" min="2" style="365" width="30.7"/>
    <col collapsed="false" customWidth="true" hidden="false" outlineLevel="0" max="3" min="3" style="365" width="12.7"/>
    <col collapsed="false" customWidth="true" hidden="false" outlineLevel="0" max="8" min="4" style="365" width="11.7"/>
    <col collapsed="false" customWidth="false" hidden="false" outlineLevel="0" max="257" min="9" style="365" width="11.42"/>
  </cols>
  <sheetData>
    <row r="1" customFormat="false" ht="20.25" hidden="false" customHeight="false" outlineLevel="0" collapsed="false">
      <c r="A1" s="366" t="s">
        <v>651</v>
      </c>
    </row>
    <row r="3" customFormat="false" ht="12.75" hidden="false" customHeight="false" outlineLevel="0" collapsed="false">
      <c r="A3" s="384"/>
      <c r="B3" s="384"/>
      <c r="C3" s="384"/>
      <c r="D3" s="384"/>
      <c r="E3" s="384"/>
      <c r="F3" s="384"/>
      <c r="G3" s="384"/>
    </row>
    <row r="4" customFormat="false" ht="25.5" hidden="false" customHeight="false" outlineLevel="0" collapsed="false">
      <c r="A4" s="368" t="s">
        <v>228</v>
      </c>
      <c r="B4" s="369" t="s">
        <v>574</v>
      </c>
      <c r="C4" s="388" t="s">
        <v>231</v>
      </c>
      <c r="D4" s="370" t="n">
        <v>1991</v>
      </c>
      <c r="E4" s="370" t="n">
        <v>1995</v>
      </c>
      <c r="F4" s="370" t="n">
        <v>1999</v>
      </c>
      <c r="G4" s="382" t="n">
        <v>2003</v>
      </c>
      <c r="H4" s="371" t="n">
        <v>2007</v>
      </c>
    </row>
    <row r="5" customFormat="false" ht="15" hidden="false" customHeight="true" outlineLevel="0" collapsed="false">
      <c r="A5" s="394" t="n">
        <v>1</v>
      </c>
      <c r="B5" s="365" t="s">
        <v>652</v>
      </c>
      <c r="C5" s="394"/>
    </row>
    <row r="6" customFormat="false" ht="12.75" hidden="false" customHeight="false" outlineLevel="0" collapsed="false">
      <c r="A6" s="394" t="n">
        <v>2</v>
      </c>
      <c r="B6" s="395" t="s">
        <v>653</v>
      </c>
      <c r="C6" s="396" t="s">
        <v>654</v>
      </c>
      <c r="D6" s="397" t="n">
        <v>3.7</v>
      </c>
      <c r="E6" s="397" t="n">
        <v>2.3</v>
      </c>
      <c r="F6" s="397" t="n">
        <v>1.8</v>
      </c>
      <c r="G6" s="397" t="n">
        <v>1.7</v>
      </c>
      <c r="H6" s="397" t="n">
        <v>0.9</v>
      </c>
      <c r="J6" s="398"/>
      <c r="K6" s="399"/>
    </row>
    <row r="7" customFormat="false" ht="12.75" hidden="false" customHeight="false" outlineLevel="0" collapsed="false">
      <c r="A7" s="394" t="n">
        <v>3</v>
      </c>
      <c r="B7" s="395" t="s">
        <v>641</v>
      </c>
      <c r="C7" s="396" t="s">
        <v>655</v>
      </c>
      <c r="D7" s="397" t="n">
        <v>486.3</v>
      </c>
      <c r="E7" s="397" t="n">
        <v>446.5</v>
      </c>
      <c r="F7" s="397" t="n">
        <v>426.1</v>
      </c>
      <c r="G7" s="397" t="n">
        <v>457.1</v>
      </c>
      <c r="H7" s="397" t="n">
        <v>414.3</v>
      </c>
      <c r="J7" s="398"/>
      <c r="K7" s="399"/>
    </row>
    <row r="8" customFormat="false" ht="12.75" hidden="false" customHeight="false" outlineLevel="0" collapsed="false">
      <c r="A8" s="394" t="n">
        <v>4</v>
      </c>
      <c r="B8" s="395" t="s">
        <v>643</v>
      </c>
      <c r="C8" s="396" t="s">
        <v>656</v>
      </c>
      <c r="D8" s="397" t="n">
        <v>0.1</v>
      </c>
      <c r="E8" s="397" t="n">
        <v>0.1</v>
      </c>
      <c r="F8" s="397" t="n">
        <v>0.1</v>
      </c>
      <c r="G8" s="397" t="n">
        <v>0.2</v>
      </c>
      <c r="H8" s="397" t="n">
        <v>0.1</v>
      </c>
      <c r="J8" s="398"/>
      <c r="K8" s="399"/>
    </row>
    <row r="9" customFormat="false" ht="12.75" hidden="false" customHeight="false" outlineLevel="0" collapsed="false">
      <c r="A9" s="394" t="n">
        <v>5</v>
      </c>
      <c r="B9" s="395" t="s">
        <v>645</v>
      </c>
      <c r="C9" s="396" t="s">
        <v>655</v>
      </c>
      <c r="D9" s="397" t="n">
        <v>1.5</v>
      </c>
      <c r="E9" s="397" t="n">
        <v>1.6</v>
      </c>
      <c r="F9" s="397" t="n">
        <v>1.6</v>
      </c>
      <c r="G9" s="397" t="n">
        <v>1.9</v>
      </c>
      <c r="H9" s="397" t="n">
        <v>1.6</v>
      </c>
      <c r="J9" s="398"/>
      <c r="K9" s="399"/>
    </row>
    <row r="10" customFormat="false" ht="12.75" hidden="false" customHeight="false" outlineLevel="0" collapsed="false">
      <c r="A10" s="394" t="n">
        <v>6</v>
      </c>
      <c r="B10" s="395" t="s">
        <v>657</v>
      </c>
      <c r="C10" s="396" t="s">
        <v>655</v>
      </c>
      <c r="D10" s="397" t="n">
        <v>2054.2</v>
      </c>
      <c r="E10" s="397" t="n">
        <v>2068.4</v>
      </c>
      <c r="F10" s="397" t="n">
        <v>2245.9</v>
      </c>
      <c r="G10" s="397" t="n">
        <v>2075.3</v>
      </c>
      <c r="H10" s="397" t="n">
        <v>2076.5</v>
      </c>
      <c r="J10" s="398"/>
      <c r="K10" s="399"/>
    </row>
    <row r="11" customFormat="false" ht="12.75" hidden="false" customHeight="false" outlineLevel="0" collapsed="false">
      <c r="A11" s="394" t="n">
        <v>7</v>
      </c>
      <c r="B11" s="395" t="s">
        <v>646</v>
      </c>
      <c r="C11" s="396" t="s">
        <v>658</v>
      </c>
      <c r="D11" s="397" t="n">
        <v>700.3</v>
      </c>
      <c r="E11" s="397" t="n">
        <v>712.2</v>
      </c>
      <c r="F11" s="397" t="n">
        <v>513.8</v>
      </c>
      <c r="G11" s="397" t="n">
        <v>626.3</v>
      </c>
      <c r="H11" s="397" t="n">
        <v>781.1</v>
      </c>
      <c r="J11" s="398"/>
      <c r="K11" s="399"/>
    </row>
    <row r="12" customFormat="false" ht="15" hidden="false" customHeight="true" outlineLevel="0" collapsed="false">
      <c r="A12" s="394" t="n">
        <v>8</v>
      </c>
      <c r="B12" s="400" t="s">
        <v>659</v>
      </c>
      <c r="C12" s="394"/>
      <c r="D12" s="401"/>
      <c r="E12" s="401"/>
      <c r="F12" s="401"/>
      <c r="G12" s="401"/>
      <c r="H12" s="401"/>
      <c r="J12" s="398"/>
      <c r="K12" s="399"/>
    </row>
    <row r="13" customFormat="false" ht="12.75" hidden="false" customHeight="false" outlineLevel="0" collapsed="false">
      <c r="A13" s="394" t="n">
        <v>9</v>
      </c>
      <c r="B13" s="395" t="s">
        <v>653</v>
      </c>
      <c r="C13" s="396" t="s">
        <v>654</v>
      </c>
      <c r="D13" s="377" t="n">
        <v>51.8</v>
      </c>
      <c r="E13" s="377" t="n">
        <v>32.2</v>
      </c>
      <c r="F13" s="377" t="n">
        <v>23.7</v>
      </c>
      <c r="G13" s="377" t="n">
        <v>19.3</v>
      </c>
      <c r="H13" s="377" t="n">
        <v>10.9</v>
      </c>
      <c r="J13" s="398"/>
      <c r="K13" s="399"/>
    </row>
    <row r="14" customFormat="false" ht="12.75" hidden="false" customHeight="false" outlineLevel="0" collapsed="false">
      <c r="A14" s="394" t="n">
        <v>10</v>
      </c>
      <c r="B14" s="395" t="s">
        <v>641</v>
      </c>
      <c r="C14" s="396" t="s">
        <v>655</v>
      </c>
      <c r="D14" s="377" t="n">
        <v>1819.4</v>
      </c>
      <c r="E14" s="377" t="n">
        <v>1847.7</v>
      </c>
      <c r="F14" s="377" t="n">
        <v>1743.6</v>
      </c>
      <c r="G14" s="377" t="n">
        <v>1806.6</v>
      </c>
      <c r="H14" s="377" t="n">
        <v>1804.2</v>
      </c>
      <c r="J14" s="398"/>
      <c r="K14" s="399"/>
    </row>
    <row r="15" customFormat="false" ht="12.75" hidden="false" customHeight="false" outlineLevel="0" collapsed="false">
      <c r="A15" s="394" t="n">
        <v>11</v>
      </c>
      <c r="B15" s="395" t="s">
        <v>643</v>
      </c>
      <c r="C15" s="396" t="s">
        <v>656</v>
      </c>
      <c r="D15" s="377" t="n">
        <v>0.3</v>
      </c>
      <c r="E15" s="377" t="n">
        <v>0.3</v>
      </c>
      <c r="F15" s="377" t="n">
        <v>0.3</v>
      </c>
      <c r="G15" s="377" t="n">
        <v>0.3</v>
      </c>
      <c r="H15" s="377" t="n">
        <v>0.3</v>
      </c>
      <c r="J15" s="398"/>
      <c r="K15" s="399"/>
    </row>
    <row r="16" customFormat="false" ht="12.75" hidden="false" customHeight="false" outlineLevel="0" collapsed="false">
      <c r="A16" s="394" t="n">
        <v>12</v>
      </c>
      <c r="B16" s="395" t="s">
        <v>645</v>
      </c>
      <c r="C16" s="396" t="s">
        <v>655</v>
      </c>
      <c r="D16" s="377" t="n">
        <v>30.3</v>
      </c>
      <c r="E16" s="377" t="n">
        <v>29.2</v>
      </c>
      <c r="F16" s="377" t="n">
        <v>29.5</v>
      </c>
      <c r="G16" s="377" t="n">
        <v>29.3</v>
      </c>
      <c r="H16" s="377" t="n">
        <v>27.1</v>
      </c>
      <c r="J16" s="398"/>
      <c r="K16" s="399"/>
    </row>
    <row r="17" customFormat="false" ht="12.75" hidden="false" customHeight="false" outlineLevel="0" collapsed="false">
      <c r="A17" s="394" t="n">
        <v>13</v>
      </c>
      <c r="B17" s="395" t="s">
        <v>657</v>
      </c>
      <c r="C17" s="396" t="s">
        <v>655</v>
      </c>
      <c r="D17" s="377" t="n">
        <v>18204.8</v>
      </c>
      <c r="E17" s="377" t="n">
        <v>18328.3</v>
      </c>
      <c r="F17" s="377" t="n">
        <v>17703.6</v>
      </c>
      <c r="G17" s="377" t="n">
        <v>16553.4</v>
      </c>
      <c r="H17" s="377" t="n">
        <v>18977.9</v>
      </c>
      <c r="J17" s="398"/>
      <c r="K17" s="399"/>
    </row>
    <row r="18" customFormat="false" ht="12.75" hidden="false" customHeight="false" outlineLevel="0" collapsed="false">
      <c r="A18" s="394" t="n">
        <v>14</v>
      </c>
      <c r="B18" s="395" t="s">
        <v>646</v>
      </c>
      <c r="C18" s="396" t="s">
        <v>658</v>
      </c>
      <c r="D18" s="377" t="n">
        <v>6529.3</v>
      </c>
      <c r="E18" s="377" t="n">
        <v>6881.1</v>
      </c>
      <c r="F18" s="377" t="n">
        <v>5241.4</v>
      </c>
      <c r="G18" s="377" t="n">
        <v>6175.4</v>
      </c>
      <c r="H18" s="377" t="n">
        <v>7848.9</v>
      </c>
      <c r="J18" s="398"/>
      <c r="K18" s="399"/>
    </row>
    <row r="19" customFormat="false" ht="15" hidden="false" customHeight="true" outlineLevel="0" collapsed="false">
      <c r="A19" s="394" t="n">
        <v>15</v>
      </c>
      <c r="B19" s="365" t="s">
        <v>660</v>
      </c>
      <c r="C19" s="394"/>
      <c r="D19" s="377"/>
      <c r="E19" s="377"/>
      <c r="F19" s="377"/>
      <c r="G19" s="377"/>
      <c r="H19" s="377"/>
      <c r="J19" s="398"/>
      <c r="K19" s="399"/>
    </row>
    <row r="20" customFormat="false" ht="12.75" hidden="false" customHeight="false" outlineLevel="0" collapsed="false">
      <c r="A20" s="394" t="n">
        <v>16</v>
      </c>
      <c r="B20" s="395" t="s">
        <v>653</v>
      </c>
      <c r="C20" s="396" t="s">
        <v>654</v>
      </c>
      <c r="D20" s="377" t="n">
        <v>31.7</v>
      </c>
      <c r="E20" s="377" t="n">
        <v>20.7</v>
      </c>
      <c r="F20" s="377" t="n">
        <v>14.3</v>
      </c>
      <c r="G20" s="377" t="n">
        <v>10.3</v>
      </c>
      <c r="H20" s="377" t="n">
        <v>5.5</v>
      </c>
      <c r="J20" s="398"/>
      <c r="K20" s="399"/>
    </row>
    <row r="21" customFormat="false" ht="12.75" hidden="false" customHeight="false" outlineLevel="0" collapsed="false">
      <c r="A21" s="394" t="n">
        <v>17</v>
      </c>
      <c r="B21" s="395" t="s">
        <v>641</v>
      </c>
      <c r="C21" s="396" t="s">
        <v>655</v>
      </c>
      <c r="D21" s="377" t="n">
        <v>1259.3</v>
      </c>
      <c r="E21" s="377" t="n">
        <v>1315.9</v>
      </c>
      <c r="F21" s="377" t="n">
        <v>1226.4</v>
      </c>
      <c r="G21" s="377" t="n">
        <v>1072.8</v>
      </c>
      <c r="H21" s="377" t="n">
        <v>1103.6</v>
      </c>
      <c r="J21" s="398"/>
      <c r="K21" s="399"/>
    </row>
    <row r="22" customFormat="false" ht="12.75" hidden="false" customHeight="false" outlineLevel="0" collapsed="false">
      <c r="A22" s="394" t="n">
        <v>18</v>
      </c>
      <c r="B22" s="395" t="s">
        <v>643</v>
      </c>
      <c r="C22" s="396" t="s">
        <v>656</v>
      </c>
      <c r="D22" s="377" t="n">
        <v>0.2</v>
      </c>
      <c r="E22" s="377" t="n">
        <v>0.2</v>
      </c>
      <c r="F22" s="377" t="n">
        <v>0.2</v>
      </c>
      <c r="G22" s="377" t="n">
        <v>0.2</v>
      </c>
      <c r="H22" s="377" t="n">
        <v>0.2</v>
      </c>
      <c r="J22" s="398"/>
      <c r="K22" s="399"/>
    </row>
    <row r="23" customFormat="false" ht="12.75" hidden="false" customHeight="false" outlineLevel="0" collapsed="false">
      <c r="A23" s="394" t="n">
        <v>19</v>
      </c>
      <c r="B23" s="395" t="s">
        <v>645</v>
      </c>
      <c r="C23" s="396" t="s">
        <v>655</v>
      </c>
      <c r="D23" s="377" t="n">
        <v>8.3</v>
      </c>
      <c r="E23" s="377" t="n">
        <v>9</v>
      </c>
      <c r="F23" s="377" t="n">
        <v>8.4</v>
      </c>
      <c r="G23" s="377" t="n">
        <v>7.4</v>
      </c>
      <c r="H23" s="377" t="n">
        <v>7.6</v>
      </c>
      <c r="J23" s="398"/>
      <c r="K23" s="399"/>
    </row>
    <row r="24" customFormat="false" ht="12.75" hidden="false" customHeight="false" outlineLevel="0" collapsed="false">
      <c r="A24" s="394" t="n">
        <v>20</v>
      </c>
      <c r="B24" s="395" t="s">
        <v>657</v>
      </c>
      <c r="C24" s="396" t="s">
        <v>655</v>
      </c>
      <c r="D24" s="377" t="n">
        <v>10056.7</v>
      </c>
      <c r="E24" s="377" t="n">
        <v>9861.5</v>
      </c>
      <c r="F24" s="377" t="n">
        <v>9605</v>
      </c>
      <c r="G24" s="377" t="n">
        <v>8333.5</v>
      </c>
      <c r="H24" s="377" t="n">
        <v>8582.2</v>
      </c>
      <c r="J24" s="398"/>
      <c r="K24" s="399"/>
    </row>
    <row r="25" customFormat="false" ht="12.75" hidden="false" customHeight="false" outlineLevel="0" collapsed="false">
      <c r="A25" s="394" t="n">
        <v>21</v>
      </c>
      <c r="B25" s="395" t="s">
        <v>646</v>
      </c>
      <c r="C25" s="396" t="s">
        <v>658</v>
      </c>
      <c r="D25" s="377" t="n">
        <v>1710.3</v>
      </c>
      <c r="E25" s="377" t="n">
        <v>1912.8</v>
      </c>
      <c r="F25" s="377" t="n">
        <v>1379.6</v>
      </c>
      <c r="G25" s="377" t="n">
        <v>1303</v>
      </c>
      <c r="H25" s="377" t="n">
        <v>1639.9</v>
      </c>
      <c r="J25" s="398"/>
      <c r="K25" s="399"/>
    </row>
    <row r="26" customFormat="false" ht="15" hidden="false" customHeight="true" outlineLevel="0" collapsed="false">
      <c r="A26" s="394" t="n">
        <v>22</v>
      </c>
      <c r="B26" s="365" t="s">
        <v>649</v>
      </c>
      <c r="C26" s="394"/>
      <c r="D26" s="377"/>
      <c r="E26" s="377"/>
      <c r="F26" s="377"/>
      <c r="G26" s="377"/>
      <c r="H26" s="377"/>
      <c r="J26" s="398"/>
      <c r="K26" s="399"/>
    </row>
    <row r="27" customFormat="false" ht="12.75" hidden="false" customHeight="false" outlineLevel="0" collapsed="false">
      <c r="A27" s="394" t="n">
        <v>23</v>
      </c>
      <c r="B27" s="395" t="s">
        <v>653</v>
      </c>
      <c r="C27" s="396" t="s">
        <v>654</v>
      </c>
      <c r="D27" s="377" t="n">
        <v>37.9</v>
      </c>
      <c r="E27" s="377" t="n">
        <v>18.4</v>
      </c>
      <c r="F27" s="377" t="n">
        <v>14.8</v>
      </c>
      <c r="G27" s="377" t="n">
        <v>12.1</v>
      </c>
      <c r="H27" s="377" t="n">
        <v>7.2</v>
      </c>
      <c r="J27" s="398"/>
      <c r="K27" s="399"/>
    </row>
    <row r="28" customFormat="false" ht="12.75" hidden="false" customHeight="false" outlineLevel="0" collapsed="false">
      <c r="A28" s="394" t="n">
        <v>24</v>
      </c>
      <c r="B28" s="395" t="s">
        <v>641</v>
      </c>
      <c r="C28" s="396" t="s">
        <v>655</v>
      </c>
      <c r="D28" s="377" t="n">
        <v>717.8</v>
      </c>
      <c r="E28" s="377" t="n">
        <v>458.6</v>
      </c>
      <c r="F28" s="377" t="n">
        <v>523</v>
      </c>
      <c r="G28" s="377" t="n">
        <v>539</v>
      </c>
      <c r="H28" s="377" t="n">
        <v>528</v>
      </c>
      <c r="J28" s="398"/>
      <c r="K28" s="399"/>
    </row>
    <row r="29" customFormat="false" ht="12.75" hidden="false" customHeight="false" outlineLevel="0" collapsed="false">
      <c r="A29" s="394" t="n">
        <v>25</v>
      </c>
      <c r="B29" s="395" t="s">
        <v>643</v>
      </c>
      <c r="C29" s="396" t="s">
        <v>656</v>
      </c>
      <c r="D29" s="377" t="n">
        <v>0.2</v>
      </c>
      <c r="E29" s="377" t="n">
        <v>0.1</v>
      </c>
      <c r="F29" s="377" t="n">
        <v>0.2</v>
      </c>
      <c r="G29" s="377" t="n">
        <v>0.2</v>
      </c>
      <c r="H29" s="377" t="n">
        <v>0.2</v>
      </c>
      <c r="J29" s="398"/>
      <c r="K29" s="399"/>
    </row>
    <row r="30" customFormat="false" ht="12.75" hidden="false" customHeight="false" outlineLevel="0" collapsed="false">
      <c r="A30" s="394" t="n">
        <v>26</v>
      </c>
      <c r="B30" s="395" t="s">
        <v>645</v>
      </c>
      <c r="C30" s="396" t="s">
        <v>655</v>
      </c>
      <c r="D30" s="377" t="n">
        <v>27</v>
      </c>
      <c r="E30" s="377" t="n">
        <v>19</v>
      </c>
      <c r="F30" s="377" t="n">
        <v>15.9</v>
      </c>
      <c r="G30" s="377" t="n">
        <v>13.9</v>
      </c>
      <c r="H30" s="377" t="n">
        <v>15.2</v>
      </c>
      <c r="J30" s="398"/>
      <c r="K30" s="399"/>
    </row>
    <row r="31" customFormat="false" ht="12.75" hidden="false" customHeight="false" outlineLevel="0" collapsed="false">
      <c r="A31" s="394" t="n">
        <v>27</v>
      </c>
      <c r="B31" s="395" t="s">
        <v>657</v>
      </c>
      <c r="C31" s="396" t="s">
        <v>655</v>
      </c>
      <c r="D31" s="377" t="n">
        <v>11373.4</v>
      </c>
      <c r="E31" s="377" t="n">
        <v>8618.6</v>
      </c>
      <c r="F31" s="377" t="n">
        <v>9206.8</v>
      </c>
      <c r="G31" s="377" t="n">
        <v>8554.7</v>
      </c>
      <c r="H31" s="377" t="n">
        <v>9894.9</v>
      </c>
      <c r="J31" s="398"/>
      <c r="K31" s="399"/>
    </row>
    <row r="32" customFormat="false" ht="12.75" hidden="false" customHeight="false" outlineLevel="0" collapsed="false">
      <c r="A32" s="394" t="n">
        <v>28</v>
      </c>
      <c r="B32" s="395" t="s">
        <v>646</v>
      </c>
      <c r="C32" s="396" t="s">
        <v>658</v>
      </c>
      <c r="D32" s="377" t="n">
        <v>2531.9</v>
      </c>
      <c r="E32" s="377" t="n">
        <v>1869.8</v>
      </c>
      <c r="F32" s="377" t="n">
        <v>1671.5</v>
      </c>
      <c r="G32" s="377" t="n">
        <v>1953</v>
      </c>
      <c r="H32" s="377" t="n">
        <v>2578</v>
      </c>
      <c r="J32" s="398"/>
      <c r="K32" s="399"/>
    </row>
    <row r="33" customFormat="false" ht="12.75" hidden="false" customHeight="false" outlineLevel="0" collapsed="false">
      <c r="B33" s="400" t="s">
        <v>337</v>
      </c>
    </row>
    <row r="34" customFormat="false" ht="12.75" hidden="false" customHeight="false" outlineLevel="0" collapsed="false">
      <c r="B34" s="381" t="s">
        <v>634</v>
      </c>
      <c r="C34" s="381"/>
      <c r="D34" s="381"/>
      <c r="E34" s="381"/>
    </row>
    <row r="35" customFormat="false" ht="12.75" hidden="false" customHeight="false" outlineLevel="0" collapsed="false">
      <c r="B35" s="393" t="s">
        <v>661</v>
      </c>
    </row>
  </sheetData>
  <mergeCells count="1">
    <mergeCell ref="B34:E34"/>
  </mergeCells>
  <printOptions headings="false" gridLines="false" gridLinesSet="true" horizontalCentered="false" verticalCentered="false"/>
  <pageMargins left="0.7875" right="0.39375" top="0.7875" bottom="0.984722222222222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eil 6</oddHeader>
    <oddFooter>&amp;LStatistisches Bundesamt, Umweltnutzung und Wirtschaft, Tabellenband,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48.85"/>
    <col collapsed="false" customWidth="true" hidden="false" outlineLevel="0" max="21" min="3" style="3" width="8.7"/>
    <col collapsed="false" customWidth="true" hidden="false" outlineLevel="0" max="22" min="22" style="3" width="4.28"/>
    <col collapsed="false" customWidth="false" hidden="false" outlineLevel="0" max="257" min="23" style="3" width="11.42"/>
  </cols>
  <sheetData>
    <row r="1" customFormat="false" ht="20.1" hidden="false" customHeight="true" outlineLevel="0" collapsed="false">
      <c r="A1" s="402" t="s">
        <v>662</v>
      </c>
      <c r="J1" s="402"/>
    </row>
    <row r="2" customFormat="false" ht="20.1" hidden="false" customHeight="true" outlineLevel="0" collapsed="false">
      <c r="A2" s="403" t="s">
        <v>663</v>
      </c>
      <c r="J2" s="403"/>
    </row>
    <row r="3" customFormat="false" ht="15" hidden="false" customHeight="true" outlineLevel="0" collapsed="false">
      <c r="A3" s="199" t="s">
        <v>664</v>
      </c>
      <c r="J3" s="199"/>
    </row>
    <row r="4" customFormat="false" ht="12.75" hidden="false" customHeight="false" outlineLevel="0" collapsed="false">
      <c r="A4" s="404"/>
      <c r="B4" s="404"/>
      <c r="C4" s="404"/>
      <c r="D4" s="404"/>
      <c r="E4" s="404"/>
      <c r="F4" s="404"/>
      <c r="G4" s="404"/>
      <c r="H4" s="404"/>
      <c r="I4" s="405"/>
      <c r="J4" s="404"/>
      <c r="K4" s="404"/>
      <c r="L4" s="404"/>
      <c r="M4" s="404"/>
      <c r="N4" s="404"/>
      <c r="O4" s="404"/>
      <c r="P4" s="404"/>
      <c r="Q4" s="404"/>
      <c r="R4" s="404"/>
      <c r="S4" s="404"/>
      <c r="T4" s="404"/>
      <c r="U4" s="404"/>
      <c r="V4" s="404"/>
    </row>
    <row r="5" customFormat="false" ht="27" hidden="false" customHeight="true" outlineLevel="0" collapsed="false">
      <c r="A5" s="406" t="s">
        <v>228</v>
      </c>
      <c r="B5" s="407" t="s">
        <v>574</v>
      </c>
      <c r="C5" s="408" t="n">
        <v>1993</v>
      </c>
      <c r="D5" s="407" t="n">
        <v>1994</v>
      </c>
      <c r="E5" s="407" t="n">
        <v>1995</v>
      </c>
      <c r="F5" s="407" t="n">
        <v>1996</v>
      </c>
      <c r="G5" s="407" t="n">
        <v>1997</v>
      </c>
      <c r="H5" s="409" t="n">
        <v>1998</v>
      </c>
      <c r="I5" s="407" t="n">
        <v>1999</v>
      </c>
      <c r="J5" s="408" t="n">
        <v>2000</v>
      </c>
      <c r="K5" s="407" t="n">
        <v>2001</v>
      </c>
      <c r="L5" s="407" t="n">
        <v>2002</v>
      </c>
      <c r="M5" s="407" t="n">
        <v>2003</v>
      </c>
      <c r="N5" s="407" t="n">
        <v>2004</v>
      </c>
      <c r="O5" s="407" t="n">
        <v>2005</v>
      </c>
      <c r="P5" s="407" t="n">
        <v>2006</v>
      </c>
      <c r="Q5" s="407" t="n">
        <v>2007</v>
      </c>
      <c r="R5" s="409" t="n">
        <v>2008</v>
      </c>
      <c r="S5" s="409" t="n">
        <v>2009</v>
      </c>
      <c r="T5" s="409" t="n">
        <v>2010</v>
      </c>
      <c r="U5" s="409" t="s">
        <v>665</v>
      </c>
      <c r="V5" s="410" t="s">
        <v>228</v>
      </c>
    </row>
    <row r="6" customFormat="false" ht="15" hidden="false" customHeight="true" outlineLevel="0" collapsed="false">
      <c r="A6" s="411"/>
      <c r="B6" s="412"/>
      <c r="C6" s="413" t="s">
        <v>499</v>
      </c>
      <c r="D6" s="71"/>
      <c r="F6" s="71"/>
      <c r="J6" s="413"/>
      <c r="K6" s="71"/>
      <c r="L6" s="71"/>
      <c r="M6" s="71"/>
      <c r="N6" s="115"/>
      <c r="O6" s="115"/>
      <c r="P6" s="414"/>
      <c r="Q6" s="115"/>
      <c r="R6" s="115"/>
      <c r="S6" s="115"/>
      <c r="T6" s="115"/>
      <c r="U6" s="115"/>
      <c r="V6" s="415"/>
    </row>
    <row r="7" customFormat="false" ht="15" hidden="false" customHeight="true" outlineLevel="0" collapsed="false">
      <c r="A7" s="60" t="n">
        <v>1</v>
      </c>
      <c r="B7" s="416" t="s">
        <v>666</v>
      </c>
      <c r="C7" s="417" t="n">
        <v>10808.0596448698</v>
      </c>
      <c r="D7" s="417" t="n">
        <v>10837.4182960208</v>
      </c>
      <c r="E7" s="417" t="n">
        <v>10867.1225616936</v>
      </c>
      <c r="F7" s="417" t="n">
        <v>10896.555334236</v>
      </c>
      <c r="G7" s="417" t="n">
        <v>10923.0403165281</v>
      </c>
      <c r="H7" s="417" t="n">
        <v>10948.5863054913</v>
      </c>
      <c r="I7" s="417" t="n">
        <v>10973.8455512969</v>
      </c>
      <c r="J7" s="417" t="n">
        <v>10999.6085017323</v>
      </c>
      <c r="K7" s="417" t="n">
        <v>11024.5647482007</v>
      </c>
      <c r="L7" s="417" t="n">
        <v>11051.3630334813</v>
      </c>
      <c r="M7" s="417" t="n">
        <v>11075.7985873896</v>
      </c>
      <c r="N7" s="417" t="n">
        <v>11099.6221847979</v>
      </c>
      <c r="O7" s="417" t="n">
        <v>11123.6192628931</v>
      </c>
      <c r="P7" s="417" t="n">
        <v>11145.6752318681</v>
      </c>
      <c r="Q7" s="417" t="n">
        <v>11167.0939021431</v>
      </c>
      <c r="R7" s="417" t="n">
        <v>11188.9608403181</v>
      </c>
      <c r="S7" s="417" t="n">
        <v>11209.6887146931</v>
      </c>
      <c r="T7" s="417" t="n">
        <v>11228.2459862931</v>
      </c>
      <c r="U7" s="417" t="n">
        <v>11246.8032578931</v>
      </c>
      <c r="V7" s="263" t="n">
        <v>1</v>
      </c>
      <c r="W7" s="418"/>
    </row>
    <row r="8" customFormat="false" ht="12.95" hidden="false" customHeight="true" outlineLevel="0" collapsed="false">
      <c r="A8" s="60" t="n">
        <v>2</v>
      </c>
      <c r="B8" s="419" t="s">
        <v>667</v>
      </c>
      <c r="C8" s="417"/>
      <c r="D8" s="417"/>
      <c r="E8" s="417"/>
      <c r="F8" s="417"/>
      <c r="G8" s="417"/>
      <c r="H8" s="417"/>
      <c r="I8" s="417"/>
      <c r="J8" s="417"/>
      <c r="K8" s="417"/>
      <c r="L8" s="417"/>
      <c r="M8" s="417"/>
      <c r="N8" s="417"/>
      <c r="O8" s="417"/>
      <c r="P8" s="417"/>
      <c r="Q8" s="417"/>
      <c r="R8" s="417"/>
      <c r="S8" s="417"/>
      <c r="T8" s="417"/>
      <c r="U8" s="417"/>
      <c r="V8" s="263" t="n">
        <v>2</v>
      </c>
    </row>
    <row r="9" customFormat="false" ht="12.95" hidden="false" customHeight="true" outlineLevel="0" collapsed="false">
      <c r="A9" s="60" t="n">
        <v>3</v>
      </c>
      <c r="B9" s="420" t="s">
        <v>668</v>
      </c>
      <c r="C9" s="417" t="n">
        <v>9.50033278408996</v>
      </c>
      <c r="D9" s="417" t="n">
        <v>9.42651202772346</v>
      </c>
      <c r="E9" s="417" t="n">
        <v>9.99659686813055</v>
      </c>
      <c r="F9" s="417" t="n">
        <v>7.06715986281178</v>
      </c>
      <c r="G9" s="417" t="n">
        <v>5.96948670664951</v>
      </c>
      <c r="H9" s="417" t="n">
        <v>5.27024704578589</v>
      </c>
      <c r="I9" s="417" t="n">
        <v>6.37570798417797</v>
      </c>
      <c r="J9" s="417" t="n">
        <v>5.84870508268165</v>
      </c>
      <c r="K9" s="417" t="n">
        <v>7.39413397611251</v>
      </c>
      <c r="L9" s="417" t="n">
        <v>4.2087259</v>
      </c>
      <c r="M9" s="417" t="n">
        <v>3.8536414</v>
      </c>
      <c r="N9" s="417" t="n">
        <v>4.107629</v>
      </c>
      <c r="O9" s="417" t="n">
        <v>4.9264131</v>
      </c>
      <c r="P9" s="417" t="n">
        <v>3.6102245</v>
      </c>
      <c r="Q9" s="417" t="n">
        <v>4.0077546</v>
      </c>
      <c r="R9" s="417" t="n">
        <v>3.7443003</v>
      </c>
      <c r="S9" s="417" t="n">
        <v>3.403858</v>
      </c>
      <c r="T9" s="417" t="n">
        <v>3.2273819</v>
      </c>
      <c r="U9" s="417" t="n">
        <v>3.2273819</v>
      </c>
      <c r="V9" s="263" t="n">
        <v>3</v>
      </c>
    </row>
    <row r="10" customFormat="false" ht="12.95" hidden="false" customHeight="true" outlineLevel="0" collapsed="false">
      <c r="A10" s="60" t="n">
        <v>4</v>
      </c>
      <c r="B10" s="420" t="s">
        <v>669</v>
      </c>
      <c r="C10" s="421" t="n">
        <v>-1.68212064133506</v>
      </c>
      <c r="D10" s="421" t="n">
        <v>-1.26268536316242</v>
      </c>
      <c r="E10" s="421" t="n">
        <v>-2.1042633340428</v>
      </c>
      <c r="F10" s="421" t="n">
        <v>-2.12261657903435</v>
      </c>
      <c r="G10" s="421" t="n">
        <v>-1.9639367517314</v>
      </c>
      <c r="H10" s="421" t="n">
        <v>-1.55144024846528</v>
      </c>
      <c r="I10" s="421" t="n">
        <v>-2.15319655704287</v>
      </c>
      <c r="J10" s="421" t="n">
        <v>-2.43289762254273</v>
      </c>
      <c r="K10" s="421" t="n">
        <v>-2.13628770376597</v>
      </c>
      <c r="L10" s="421" t="n">
        <v>-1.313611</v>
      </c>
      <c r="M10" s="421" t="n">
        <v>-1.570483</v>
      </c>
      <c r="N10" s="421" t="n">
        <v>-1.65098991309062</v>
      </c>
      <c r="O10" s="421" t="n">
        <v>-2.1787593</v>
      </c>
      <c r="P10" s="421" t="n">
        <v>-1.4998694</v>
      </c>
      <c r="Q10" s="421" t="n">
        <v>-1.4491316</v>
      </c>
      <c r="R10" s="421" t="n">
        <v>-2.3247411</v>
      </c>
      <c r="S10" s="421" t="n">
        <v>-1.7554365</v>
      </c>
      <c r="T10" s="421" t="n">
        <v>-1.6624594</v>
      </c>
      <c r="U10" s="421" t="n">
        <v>-1.6624594</v>
      </c>
      <c r="V10" s="263" t="n">
        <v>4</v>
      </c>
    </row>
    <row r="11" customFormat="false" ht="12.95" hidden="false" customHeight="true" outlineLevel="0" collapsed="false">
      <c r="A11" s="60" t="n">
        <v>5</v>
      </c>
      <c r="B11" s="419" t="s">
        <v>670</v>
      </c>
      <c r="C11" s="417"/>
      <c r="D11" s="417"/>
      <c r="E11" s="417"/>
      <c r="F11" s="417"/>
      <c r="G11" s="417"/>
      <c r="H11" s="417"/>
      <c r="I11" s="417"/>
      <c r="J11" s="417"/>
      <c r="K11" s="417"/>
      <c r="L11" s="417"/>
      <c r="M11" s="417"/>
      <c r="N11" s="417"/>
      <c r="O11" s="417"/>
      <c r="P11" s="417"/>
      <c r="Q11" s="417"/>
      <c r="R11" s="417"/>
      <c r="S11" s="417"/>
      <c r="T11" s="417"/>
      <c r="U11" s="417"/>
      <c r="V11" s="263" t="n">
        <v>5</v>
      </c>
    </row>
    <row r="12" customFormat="false" ht="12.95" hidden="false" customHeight="true" outlineLevel="0" collapsed="false">
      <c r="A12" s="60" t="n">
        <v>6</v>
      </c>
      <c r="B12" s="420" t="s">
        <v>671</v>
      </c>
      <c r="C12" s="417" t="n">
        <v>21.5404390082837</v>
      </c>
      <c r="D12" s="417" t="n">
        <v>21.5404390082819</v>
      </c>
      <c r="E12" s="417" t="n">
        <v>21.5404390082842</v>
      </c>
      <c r="F12" s="417" t="n">
        <v>21.5404390082833</v>
      </c>
      <c r="G12" s="417" t="n">
        <v>21.5404390082841</v>
      </c>
      <c r="H12" s="417" t="n">
        <v>21.5404390082838</v>
      </c>
      <c r="I12" s="417" t="n">
        <v>21.5404390082842</v>
      </c>
      <c r="J12" s="417" t="n">
        <v>21.5404390082817</v>
      </c>
      <c r="K12" s="417" t="n">
        <v>21.5404390082845</v>
      </c>
      <c r="L12" s="417" t="n">
        <v>21.5404390082756</v>
      </c>
      <c r="M12" s="417" t="n">
        <v>21.5404390082836</v>
      </c>
      <c r="N12" s="417" t="n">
        <v>21.540439008285</v>
      </c>
      <c r="O12" s="417" t="n">
        <v>19.3083151749967</v>
      </c>
      <c r="P12" s="417" t="n">
        <v>19.308315174998</v>
      </c>
      <c r="Q12" s="417" t="n">
        <v>19.3083151749969</v>
      </c>
      <c r="R12" s="417" t="n">
        <v>19.3083151749976</v>
      </c>
      <c r="S12" s="417" t="n">
        <v>16.9088500999988</v>
      </c>
      <c r="T12" s="417" t="n">
        <v>16.9923490999998</v>
      </c>
      <c r="U12" s="417" t="n">
        <v>16.9923491000006</v>
      </c>
      <c r="V12" s="263" t="n">
        <v>6</v>
      </c>
    </row>
    <row r="13" customFormat="false" ht="12.95" hidden="false" customHeight="true" outlineLevel="0" collapsed="false">
      <c r="A13" s="60" t="n">
        <v>7</v>
      </c>
      <c r="B13" s="420" t="s">
        <v>672</v>
      </c>
      <c r="C13" s="417"/>
      <c r="D13" s="417"/>
      <c r="E13" s="417"/>
      <c r="F13" s="417"/>
      <c r="G13" s="417"/>
      <c r="H13" s="417"/>
      <c r="I13" s="417"/>
      <c r="J13" s="417"/>
      <c r="K13" s="417"/>
      <c r="L13" s="417"/>
      <c r="M13" s="417"/>
      <c r="N13" s="417"/>
      <c r="O13" s="417"/>
      <c r="P13" s="417"/>
      <c r="Q13" s="417"/>
      <c r="R13" s="417"/>
      <c r="S13" s="417"/>
      <c r="T13" s="417"/>
      <c r="U13" s="417"/>
      <c r="V13" s="263" t="n">
        <v>7</v>
      </c>
    </row>
    <row r="14" customFormat="false" ht="12.95" hidden="false" customHeight="true" outlineLevel="0" collapsed="false">
      <c r="A14" s="60" t="n">
        <v>8</v>
      </c>
      <c r="B14" s="420" t="s">
        <v>673</v>
      </c>
      <c r="C14" s="417"/>
      <c r="D14" s="417"/>
      <c r="E14" s="417"/>
      <c r="F14" s="417"/>
      <c r="G14" s="417"/>
      <c r="H14" s="417"/>
      <c r="I14" s="417"/>
      <c r="J14" s="417"/>
      <c r="K14" s="417"/>
      <c r="L14" s="417"/>
      <c r="M14" s="417"/>
      <c r="N14" s="417"/>
      <c r="O14" s="417"/>
      <c r="P14" s="417"/>
      <c r="Q14" s="417"/>
      <c r="R14" s="417"/>
      <c r="S14" s="417"/>
      <c r="T14" s="417"/>
      <c r="U14" s="417"/>
      <c r="V14" s="263" t="n">
        <v>8</v>
      </c>
    </row>
    <row r="15" customFormat="false" ht="12.95" hidden="false" customHeight="true" outlineLevel="0" collapsed="false">
      <c r="A15" s="60" t="n">
        <v>9</v>
      </c>
      <c r="B15" s="419" t="s">
        <v>674</v>
      </c>
      <c r="C15" s="417"/>
      <c r="D15" s="417"/>
      <c r="E15" s="417"/>
      <c r="F15" s="417"/>
      <c r="G15" s="417"/>
      <c r="H15" s="417"/>
      <c r="I15" s="417"/>
      <c r="J15" s="417"/>
      <c r="K15" s="417"/>
      <c r="L15" s="417"/>
      <c r="M15" s="417"/>
      <c r="N15" s="417"/>
      <c r="O15" s="417"/>
      <c r="P15" s="417"/>
      <c r="Q15" s="417"/>
      <c r="R15" s="417"/>
      <c r="S15" s="417"/>
      <c r="T15" s="417"/>
      <c r="U15" s="417"/>
      <c r="V15" s="263" t="n">
        <v>9</v>
      </c>
    </row>
    <row r="16" customFormat="false" ht="12.95" hidden="false" customHeight="true" outlineLevel="0" collapsed="false">
      <c r="A16" s="60" t="n">
        <v>10</v>
      </c>
      <c r="B16" s="416" t="s">
        <v>675</v>
      </c>
      <c r="C16" s="417" t="n">
        <v>10837.4182960208</v>
      </c>
      <c r="D16" s="417" t="n">
        <v>10867.1225616936</v>
      </c>
      <c r="E16" s="417" t="n">
        <v>10896.555334236</v>
      </c>
      <c r="F16" s="417" t="n">
        <v>10923.0403165281</v>
      </c>
      <c r="G16" s="417" t="n">
        <v>10948.5863054913</v>
      </c>
      <c r="H16" s="417" t="n">
        <v>10973.8455512969</v>
      </c>
      <c r="I16" s="417" t="n">
        <v>10999.6085017323</v>
      </c>
      <c r="J16" s="417" t="n">
        <v>11024.5647482007</v>
      </c>
      <c r="K16" s="417" t="n">
        <v>11051.3630334813</v>
      </c>
      <c r="L16" s="417" t="n">
        <v>11075.7985873896</v>
      </c>
      <c r="M16" s="417" t="n">
        <v>11099.6221847979</v>
      </c>
      <c r="N16" s="417" t="n">
        <v>11123.6192628931</v>
      </c>
      <c r="O16" s="417" t="n">
        <v>11145.6752318681</v>
      </c>
      <c r="P16" s="417" t="n">
        <v>11167.0939021431</v>
      </c>
      <c r="Q16" s="417" t="n">
        <v>11188.9608403181</v>
      </c>
      <c r="R16" s="417" t="n">
        <v>11209.6887146931</v>
      </c>
      <c r="S16" s="417" t="n">
        <v>11228.2459862931</v>
      </c>
      <c r="T16" s="417" t="n">
        <v>11246.8032578931</v>
      </c>
      <c r="U16" s="417" t="n">
        <v>11265.3605294931</v>
      </c>
      <c r="V16" s="263" t="n">
        <v>10</v>
      </c>
      <c r="W16" s="422"/>
    </row>
    <row r="17" customFormat="false" ht="12.95" hidden="false" customHeight="true" outlineLevel="0" collapsed="false">
      <c r="A17" s="411"/>
      <c r="B17" s="423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115"/>
      <c r="O17" s="115"/>
      <c r="P17" s="115"/>
      <c r="Q17" s="115"/>
      <c r="R17" s="115"/>
      <c r="S17" s="115"/>
      <c r="T17" s="115"/>
      <c r="U17" s="115"/>
      <c r="V17" s="415"/>
    </row>
    <row r="18" customFormat="false" ht="12.95" hidden="false" customHeight="true" outlineLevel="0" collapsed="false">
      <c r="A18" s="411"/>
      <c r="B18" s="423"/>
      <c r="C18" s="413" t="s">
        <v>676</v>
      </c>
      <c r="D18" s="71"/>
      <c r="F18" s="71"/>
      <c r="J18" s="413"/>
      <c r="K18" s="71"/>
      <c r="L18" s="71"/>
      <c r="M18" s="71"/>
      <c r="N18" s="115"/>
      <c r="O18" s="115"/>
      <c r="P18" s="115"/>
      <c r="Q18" s="115"/>
      <c r="R18" s="115"/>
      <c r="S18" s="115"/>
      <c r="T18" s="115"/>
      <c r="U18" s="115"/>
      <c r="V18" s="415"/>
    </row>
    <row r="19" customFormat="false" ht="15" hidden="false" customHeight="true" outlineLevel="0" collapsed="false">
      <c r="A19" s="60" t="n">
        <v>11</v>
      </c>
      <c r="B19" s="416" t="s">
        <v>666</v>
      </c>
      <c r="C19" s="417" t="n">
        <v>10444.3770625362</v>
      </c>
      <c r="D19" s="417" t="n">
        <v>10472.4598803539</v>
      </c>
      <c r="E19" s="417" t="n">
        <v>10500.8883126934</v>
      </c>
      <c r="F19" s="417" t="n">
        <v>10529.0452519024</v>
      </c>
      <c r="G19" s="417" t="n">
        <v>10554.2544008612</v>
      </c>
      <c r="H19" s="417" t="n">
        <v>10578.524556491</v>
      </c>
      <c r="I19" s="417" t="n">
        <v>10602.5079689633</v>
      </c>
      <c r="J19" s="417" t="n">
        <v>10626.9950860654</v>
      </c>
      <c r="K19" s="417" t="n">
        <v>10650.6754992005</v>
      </c>
      <c r="L19" s="417" t="n">
        <v>10676.1979511478</v>
      </c>
      <c r="M19" s="417" t="n">
        <v>10699.3576717227</v>
      </c>
      <c r="N19" s="417" t="n">
        <v>10723.181269131</v>
      </c>
      <c r="O19" s="417" t="n">
        <v>10738.7381472262</v>
      </c>
      <c r="P19" s="417" t="n">
        <v>10745.1887162012</v>
      </c>
      <c r="Q19" s="417" t="n">
        <v>10761.1309864762</v>
      </c>
      <c r="R19" s="417" t="n">
        <v>10782.9979246512</v>
      </c>
      <c r="S19" s="417" t="n">
        <v>10803.7257990262</v>
      </c>
      <c r="T19" s="417" t="n">
        <v>10822.2830706262</v>
      </c>
      <c r="U19" s="417" t="n">
        <v>10741.1933422262</v>
      </c>
      <c r="V19" s="263" t="n">
        <v>11</v>
      </c>
    </row>
    <row r="20" customFormat="false" ht="12.95" hidden="false" customHeight="true" outlineLevel="0" collapsed="false">
      <c r="A20" s="60" t="n">
        <v>12</v>
      </c>
      <c r="B20" s="419" t="s">
        <v>667</v>
      </c>
      <c r="C20" s="417"/>
      <c r="D20" s="417"/>
      <c r="E20" s="417"/>
      <c r="F20" s="417"/>
      <c r="G20" s="417"/>
      <c r="H20" s="417"/>
      <c r="I20" s="417"/>
      <c r="J20" s="417"/>
      <c r="K20" s="417"/>
      <c r="L20" s="417"/>
      <c r="M20" s="417"/>
      <c r="N20" s="417"/>
      <c r="O20" s="417"/>
      <c r="P20" s="417"/>
      <c r="Q20" s="417"/>
      <c r="R20" s="417"/>
      <c r="S20" s="417"/>
      <c r="T20" s="417"/>
      <c r="U20" s="417"/>
      <c r="V20" s="263" t="n">
        <v>12</v>
      </c>
    </row>
    <row r="21" customFormat="false" ht="12.95" hidden="false" customHeight="true" outlineLevel="0" collapsed="false">
      <c r="A21" s="60" t="n">
        <v>13</v>
      </c>
      <c r="B21" s="420" t="s">
        <v>668</v>
      </c>
      <c r="C21" s="417" t="n">
        <v>9.50033278408996</v>
      </c>
      <c r="D21" s="417" t="n">
        <v>9.42651202772346</v>
      </c>
      <c r="E21" s="417" t="n">
        <v>9.99659686813055</v>
      </c>
      <c r="F21" s="417" t="n">
        <v>7.06715986281178</v>
      </c>
      <c r="G21" s="417" t="n">
        <v>5.96948670664951</v>
      </c>
      <c r="H21" s="417" t="n">
        <v>5.27024704578589</v>
      </c>
      <c r="I21" s="417" t="n">
        <v>6.37570798417797</v>
      </c>
      <c r="J21" s="417" t="n">
        <v>5.84870508268165</v>
      </c>
      <c r="K21" s="417" t="n">
        <v>7.39413397611251</v>
      </c>
      <c r="L21" s="417" t="n">
        <v>4.2087259</v>
      </c>
      <c r="M21" s="417" t="n">
        <v>3.8536414</v>
      </c>
      <c r="N21" s="417" t="n">
        <v>4.107629</v>
      </c>
      <c r="O21" s="417" t="n">
        <v>4.9264131</v>
      </c>
      <c r="P21" s="417" t="n">
        <v>3.6102245</v>
      </c>
      <c r="Q21" s="417" t="n">
        <v>4.0077546</v>
      </c>
      <c r="R21" s="417" t="n">
        <v>3.7443003</v>
      </c>
      <c r="S21" s="417" t="n">
        <v>3.403858</v>
      </c>
      <c r="T21" s="417" t="n">
        <v>3.2273819</v>
      </c>
      <c r="U21" s="417" t="n">
        <v>3.2273819</v>
      </c>
      <c r="V21" s="263" t="n">
        <v>13</v>
      </c>
    </row>
    <row r="22" customFormat="false" ht="12.95" hidden="false" customHeight="true" outlineLevel="0" collapsed="false">
      <c r="A22" s="60" t="n">
        <v>14</v>
      </c>
      <c r="B22" s="420" t="s">
        <v>669</v>
      </c>
      <c r="C22" s="421" t="n">
        <v>-1.68212064133506</v>
      </c>
      <c r="D22" s="421" t="n">
        <v>-1.26268536316242</v>
      </c>
      <c r="E22" s="421" t="n">
        <v>-2.1042633340428</v>
      </c>
      <c r="F22" s="421" t="n">
        <v>-2.12261657903435</v>
      </c>
      <c r="G22" s="421" t="n">
        <v>-1.9639367517314</v>
      </c>
      <c r="H22" s="421" t="n">
        <v>-1.55144024846528</v>
      </c>
      <c r="I22" s="421" t="n">
        <v>-2.15319655704287</v>
      </c>
      <c r="J22" s="421" t="n">
        <v>-2.43289762254273</v>
      </c>
      <c r="K22" s="421" t="n">
        <v>-2.13628770376597</v>
      </c>
      <c r="L22" s="421" t="n">
        <v>-1.313611</v>
      </c>
      <c r="M22" s="421" t="n">
        <v>-1.570483</v>
      </c>
      <c r="N22" s="421" t="n">
        <v>-1.65098991309062</v>
      </c>
      <c r="O22" s="421" t="n">
        <v>-2.1787593</v>
      </c>
      <c r="P22" s="421" t="n">
        <v>-1.4998694</v>
      </c>
      <c r="Q22" s="421" t="n">
        <v>-1.4491316</v>
      </c>
      <c r="R22" s="421" t="n">
        <v>-2.3247411</v>
      </c>
      <c r="S22" s="421" t="n">
        <v>-1.7554365</v>
      </c>
      <c r="T22" s="421" t="n">
        <v>-1.6624594</v>
      </c>
      <c r="U22" s="421" t="n">
        <v>-1.6624594</v>
      </c>
      <c r="V22" s="263" t="n">
        <v>14</v>
      </c>
    </row>
    <row r="23" customFormat="false" ht="12.95" hidden="false" customHeight="true" outlineLevel="0" collapsed="false">
      <c r="A23" s="60" t="n">
        <v>15</v>
      </c>
      <c r="B23" s="419" t="s">
        <v>670</v>
      </c>
      <c r="C23" s="417"/>
      <c r="D23" s="417"/>
      <c r="E23" s="417"/>
      <c r="F23" s="417"/>
      <c r="G23" s="417"/>
      <c r="H23" s="417"/>
      <c r="I23" s="417"/>
      <c r="J23" s="417"/>
      <c r="K23" s="417"/>
      <c r="L23" s="417"/>
      <c r="M23" s="417"/>
      <c r="N23" s="417"/>
      <c r="O23" s="417"/>
      <c r="P23" s="417"/>
      <c r="Q23" s="417"/>
      <c r="R23" s="417"/>
      <c r="S23" s="417"/>
      <c r="T23" s="417"/>
      <c r="U23" s="417"/>
      <c r="V23" s="263" t="n">
        <v>15</v>
      </c>
    </row>
    <row r="24" customFormat="false" ht="12.95" hidden="false" customHeight="true" outlineLevel="0" collapsed="false">
      <c r="A24" s="60" t="n">
        <v>16</v>
      </c>
      <c r="B24" s="420" t="s">
        <v>671</v>
      </c>
      <c r="C24" s="417" t="n">
        <v>21.5404390082837</v>
      </c>
      <c r="D24" s="417" t="n">
        <v>21.5404390082819</v>
      </c>
      <c r="E24" s="417" t="n">
        <v>21.5404390082842</v>
      </c>
      <c r="F24" s="417" t="n">
        <v>21.5404390082833</v>
      </c>
      <c r="G24" s="417" t="n">
        <v>21.5404390082841</v>
      </c>
      <c r="H24" s="417" t="n">
        <v>21.5404390082838</v>
      </c>
      <c r="I24" s="417" t="n">
        <v>21.5404390082842</v>
      </c>
      <c r="J24" s="417" t="n">
        <v>21.5404390082817</v>
      </c>
      <c r="K24" s="417" t="n">
        <v>21.5404390082845</v>
      </c>
      <c r="L24" s="417" t="n">
        <v>21.5404390082756</v>
      </c>
      <c r="M24" s="417" t="n">
        <v>21.5404390082836</v>
      </c>
      <c r="N24" s="417" t="n">
        <v>21.540439008285</v>
      </c>
      <c r="O24" s="417" t="n">
        <v>19.3083151749967</v>
      </c>
      <c r="P24" s="417" t="n">
        <v>19.308315174998</v>
      </c>
      <c r="Q24" s="417" t="n">
        <v>19.3083151749969</v>
      </c>
      <c r="R24" s="417" t="n">
        <v>19.3083151749976</v>
      </c>
      <c r="S24" s="417" t="n">
        <v>16.9088500999988</v>
      </c>
      <c r="T24" s="417" t="n">
        <v>16.9923490999998</v>
      </c>
      <c r="U24" s="417" t="n">
        <v>16.9923491000006</v>
      </c>
      <c r="V24" s="263" t="n">
        <v>16</v>
      </c>
    </row>
    <row r="25" customFormat="false" ht="12.95" hidden="false" customHeight="true" outlineLevel="0" collapsed="false">
      <c r="A25" s="60" t="n">
        <v>17</v>
      </c>
      <c r="B25" s="420" t="s">
        <v>672</v>
      </c>
      <c r="C25" s="417"/>
      <c r="D25" s="417"/>
      <c r="E25" s="417"/>
      <c r="F25" s="417"/>
      <c r="G25" s="417"/>
      <c r="H25" s="417"/>
      <c r="I25" s="417"/>
      <c r="J25" s="417"/>
      <c r="K25" s="417"/>
      <c r="L25" s="417"/>
      <c r="M25" s="417"/>
      <c r="N25" s="417"/>
      <c r="O25" s="417"/>
      <c r="P25" s="417"/>
      <c r="Q25" s="417"/>
      <c r="R25" s="417"/>
      <c r="S25" s="417"/>
      <c r="T25" s="417"/>
      <c r="U25" s="417"/>
      <c r="V25" s="263" t="n">
        <v>17</v>
      </c>
    </row>
    <row r="26" customFormat="false" ht="12.95" hidden="false" customHeight="true" outlineLevel="0" collapsed="false">
      <c r="A26" s="60" t="n">
        <v>18</v>
      </c>
      <c r="B26" s="420" t="s">
        <v>673</v>
      </c>
      <c r="C26" s="417"/>
      <c r="D26" s="417"/>
      <c r="E26" s="417"/>
      <c r="F26" s="417"/>
      <c r="G26" s="417"/>
      <c r="H26" s="417"/>
      <c r="I26" s="417"/>
      <c r="J26" s="417"/>
      <c r="K26" s="417"/>
      <c r="L26" s="417"/>
      <c r="M26" s="417"/>
      <c r="N26" s="417"/>
      <c r="O26" s="417"/>
      <c r="P26" s="417"/>
      <c r="Q26" s="417"/>
      <c r="R26" s="417"/>
      <c r="S26" s="417"/>
      <c r="T26" s="417"/>
      <c r="U26" s="417"/>
      <c r="V26" s="263" t="n">
        <v>18</v>
      </c>
    </row>
    <row r="27" customFormat="false" ht="12.95" hidden="false" customHeight="true" outlineLevel="0" collapsed="false">
      <c r="A27" s="60" t="n">
        <v>19</v>
      </c>
      <c r="B27" s="419" t="s">
        <v>674</v>
      </c>
      <c r="C27" s="421" t="n">
        <v>-1.27583333333331</v>
      </c>
      <c r="D27" s="421" t="n">
        <v>-1.27583333333337</v>
      </c>
      <c r="E27" s="421" t="n">
        <v>-1.27583333333331</v>
      </c>
      <c r="F27" s="421" t="n">
        <v>-1.27583333333331</v>
      </c>
      <c r="G27" s="421" t="n">
        <v>-1.27583333333331</v>
      </c>
      <c r="H27" s="421" t="n">
        <v>-1.27583333333331</v>
      </c>
      <c r="I27" s="421" t="n">
        <v>-1.27583333333337</v>
      </c>
      <c r="J27" s="421" t="n">
        <v>-1.27583333333331</v>
      </c>
      <c r="K27" s="421" t="n">
        <v>-1.27583333333337</v>
      </c>
      <c r="L27" s="421" t="n">
        <v>-1.27583333333337</v>
      </c>
      <c r="M27" s="424" t="s">
        <v>509</v>
      </c>
      <c r="N27" s="421" t="n">
        <v>-8.4402</v>
      </c>
      <c r="O27" s="421" t="n">
        <v>-15.6054</v>
      </c>
      <c r="P27" s="421" t="n">
        <v>-5.47640000000001</v>
      </c>
      <c r="Q27" s="424" t="s">
        <v>509</v>
      </c>
      <c r="R27" s="424" t="s">
        <v>509</v>
      </c>
      <c r="S27" s="424" t="s">
        <v>509</v>
      </c>
      <c r="T27" s="421" t="n">
        <v>-99.647</v>
      </c>
      <c r="U27" s="424" t="s">
        <v>509</v>
      </c>
      <c r="V27" s="263" t="n">
        <v>19</v>
      </c>
    </row>
    <row r="28" customFormat="false" ht="12.95" hidden="false" customHeight="true" outlineLevel="0" collapsed="false">
      <c r="A28" s="60" t="n">
        <v>20</v>
      </c>
      <c r="B28" s="416" t="s">
        <v>675</v>
      </c>
      <c r="C28" s="417" t="n">
        <v>10472.4598803539</v>
      </c>
      <c r="D28" s="417" t="n">
        <v>10500.8883126934</v>
      </c>
      <c r="E28" s="417" t="n">
        <v>10529.0452519024</v>
      </c>
      <c r="F28" s="417" t="n">
        <v>10554.2544008612</v>
      </c>
      <c r="G28" s="417" t="n">
        <v>10578.524556491</v>
      </c>
      <c r="H28" s="417" t="n">
        <v>10602.5079689633</v>
      </c>
      <c r="I28" s="417" t="n">
        <v>10626.9950860654</v>
      </c>
      <c r="J28" s="417" t="n">
        <v>10650.6754992005</v>
      </c>
      <c r="K28" s="417" t="n">
        <v>10676.1979511478</v>
      </c>
      <c r="L28" s="417" t="n">
        <v>10699.3576717227</v>
      </c>
      <c r="M28" s="417" t="n">
        <v>10723.181269131</v>
      </c>
      <c r="N28" s="417" t="n">
        <v>10738.7381472262</v>
      </c>
      <c r="O28" s="417" t="n">
        <v>10745.1887162012</v>
      </c>
      <c r="P28" s="417" t="n">
        <v>10761.1309864762</v>
      </c>
      <c r="Q28" s="417" t="n">
        <v>10782.9979246512</v>
      </c>
      <c r="R28" s="417" t="n">
        <v>10803.7257990262</v>
      </c>
      <c r="S28" s="417" t="n">
        <v>10822.2830706262</v>
      </c>
      <c r="T28" s="417" t="n">
        <v>10741.1933422262</v>
      </c>
      <c r="U28" s="417" t="n">
        <v>10759.7506138262</v>
      </c>
      <c r="V28" s="263" t="n">
        <v>20</v>
      </c>
      <c r="W28" s="418"/>
    </row>
    <row r="29" customFormat="false" ht="12.75" hidden="false" customHeight="false" outlineLevel="0" collapsed="false">
      <c r="A29" s="425"/>
      <c r="B29" s="426"/>
      <c r="N29" s="405"/>
      <c r="O29" s="405"/>
      <c r="P29" s="405"/>
      <c r="Q29" s="405"/>
      <c r="R29" s="405"/>
      <c r="S29" s="405"/>
      <c r="T29" s="405"/>
      <c r="U29" s="405"/>
      <c r="V29" s="415"/>
    </row>
    <row r="30" customFormat="false" ht="12.75" hidden="false" customHeight="false" outlineLevel="0" collapsed="false">
      <c r="A30" s="425"/>
      <c r="B30" s="426"/>
      <c r="C30" s="25" t="s">
        <v>677</v>
      </c>
      <c r="J30" s="25"/>
      <c r="N30" s="405"/>
      <c r="O30" s="405"/>
      <c r="P30" s="405"/>
      <c r="Q30" s="405"/>
      <c r="R30" s="405"/>
      <c r="S30" s="405"/>
      <c r="T30" s="405"/>
      <c r="U30" s="405"/>
      <c r="V30" s="415"/>
    </row>
    <row r="31" customFormat="false" ht="15" hidden="false" customHeight="true" outlineLevel="0" collapsed="false">
      <c r="A31" s="427" t="n">
        <v>21</v>
      </c>
      <c r="B31" s="416" t="s">
        <v>666</v>
      </c>
      <c r="C31" s="428" t="n">
        <v>363.682582333567</v>
      </c>
      <c r="D31" s="428" t="n">
        <v>364.9584156669</v>
      </c>
      <c r="E31" s="428" t="n">
        <v>366.234249000234</v>
      </c>
      <c r="F31" s="428" t="n">
        <v>367.510082333567</v>
      </c>
      <c r="G31" s="428" t="n">
        <v>368.7859156669</v>
      </c>
      <c r="H31" s="428" t="n">
        <v>370.061749000234</v>
      </c>
      <c r="I31" s="428" t="n">
        <v>371.337582333567</v>
      </c>
      <c r="J31" s="428" t="n">
        <v>372.6134156669</v>
      </c>
      <c r="K31" s="428" t="n">
        <v>373.889249000234</v>
      </c>
      <c r="L31" s="428" t="n">
        <v>375.165082333567</v>
      </c>
      <c r="M31" s="428" t="n">
        <v>376.440915666901</v>
      </c>
      <c r="N31" s="428" t="n">
        <v>376.440915666901</v>
      </c>
      <c r="O31" s="428" t="n">
        <v>384.881115666901</v>
      </c>
      <c r="P31" s="428" t="n">
        <v>400.4865156669</v>
      </c>
      <c r="Q31" s="428" t="n">
        <v>405.9629156669</v>
      </c>
      <c r="R31" s="428" t="n">
        <v>405.9629156669</v>
      </c>
      <c r="S31" s="428" t="n">
        <v>405.9629156669</v>
      </c>
      <c r="T31" s="428" t="n">
        <v>405.9629156669</v>
      </c>
      <c r="U31" s="428" t="n">
        <v>505.6099156669</v>
      </c>
      <c r="V31" s="263" t="n">
        <v>21</v>
      </c>
    </row>
    <row r="32" customFormat="false" ht="12.75" hidden="false" customHeight="false" outlineLevel="0" collapsed="false">
      <c r="A32" s="427" t="n">
        <v>22</v>
      </c>
      <c r="B32" s="419" t="s">
        <v>667</v>
      </c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429"/>
      <c r="N32" s="429"/>
      <c r="O32" s="429"/>
      <c r="P32" s="429"/>
      <c r="Q32" s="429"/>
      <c r="R32" s="429"/>
      <c r="S32" s="429"/>
      <c r="T32" s="429"/>
      <c r="U32" s="429"/>
      <c r="V32" s="263" t="n">
        <v>22</v>
      </c>
    </row>
    <row r="33" customFormat="false" ht="12.75" hidden="false" customHeight="false" outlineLevel="0" collapsed="false">
      <c r="A33" s="427" t="n">
        <v>23</v>
      </c>
      <c r="B33" s="420" t="s">
        <v>668</v>
      </c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263" t="n">
        <v>23</v>
      </c>
    </row>
    <row r="34" customFormat="false" ht="12.75" hidden="false" customHeight="false" outlineLevel="0" collapsed="false">
      <c r="A34" s="427" t="n">
        <v>24</v>
      </c>
      <c r="B34" s="420" t="s">
        <v>669</v>
      </c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263" t="n">
        <v>24</v>
      </c>
    </row>
    <row r="35" customFormat="false" ht="12.75" hidden="false" customHeight="false" outlineLevel="0" collapsed="false">
      <c r="A35" s="427" t="n">
        <v>25</v>
      </c>
      <c r="B35" s="419" t="s">
        <v>670</v>
      </c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263" t="n">
        <v>25</v>
      </c>
    </row>
    <row r="36" customFormat="false" ht="12.75" hidden="false" customHeight="false" outlineLevel="0" collapsed="false">
      <c r="A36" s="427" t="n">
        <v>26</v>
      </c>
      <c r="B36" s="420" t="s">
        <v>671</v>
      </c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263" t="n">
        <v>26</v>
      </c>
    </row>
    <row r="37" customFormat="false" ht="12.75" hidden="false" customHeight="false" outlineLevel="0" collapsed="false">
      <c r="A37" s="427" t="n">
        <v>27</v>
      </c>
      <c r="B37" s="420" t="s">
        <v>672</v>
      </c>
      <c r="C37" s="429"/>
      <c r="D37" s="429"/>
      <c r="E37" s="429"/>
      <c r="F37" s="429"/>
      <c r="G37" s="429"/>
      <c r="H37" s="429"/>
      <c r="I37" s="429"/>
      <c r="J37" s="429"/>
      <c r="K37" s="429"/>
      <c r="L37" s="429"/>
      <c r="M37" s="429"/>
      <c r="N37" s="429"/>
      <c r="O37" s="429"/>
      <c r="P37" s="429"/>
      <c r="Q37" s="429"/>
      <c r="R37" s="429"/>
      <c r="S37" s="429"/>
      <c r="T37" s="429"/>
      <c r="U37" s="429"/>
      <c r="V37" s="263" t="n">
        <v>27</v>
      </c>
    </row>
    <row r="38" customFormat="false" ht="12.75" hidden="false" customHeight="false" outlineLevel="0" collapsed="false">
      <c r="A38" s="427" t="n">
        <v>28</v>
      </c>
      <c r="B38" s="420" t="s">
        <v>673</v>
      </c>
      <c r="C38" s="429"/>
      <c r="D38" s="429"/>
      <c r="E38" s="429"/>
      <c r="F38" s="429"/>
      <c r="G38" s="429"/>
      <c r="H38" s="429"/>
      <c r="I38" s="429"/>
      <c r="J38" s="429"/>
      <c r="K38" s="429"/>
      <c r="L38" s="429"/>
      <c r="M38" s="429"/>
      <c r="N38" s="429"/>
      <c r="O38" s="429"/>
      <c r="P38" s="429"/>
      <c r="Q38" s="429"/>
      <c r="R38" s="429"/>
      <c r="S38" s="429"/>
      <c r="T38" s="428"/>
      <c r="U38" s="429"/>
      <c r="V38" s="263" t="n">
        <v>28</v>
      </c>
    </row>
    <row r="39" customFormat="false" ht="12.75" hidden="false" customHeight="false" outlineLevel="0" collapsed="false">
      <c r="A39" s="427" t="n">
        <v>29</v>
      </c>
      <c r="B39" s="419" t="s">
        <v>674</v>
      </c>
      <c r="C39" s="428" t="n">
        <v>1.27583333333331</v>
      </c>
      <c r="D39" s="428" t="n">
        <v>1.27583333333337</v>
      </c>
      <c r="E39" s="428" t="n">
        <v>1.27583333333331</v>
      </c>
      <c r="F39" s="428" t="n">
        <v>1.27583333333331</v>
      </c>
      <c r="G39" s="428" t="n">
        <v>1.27583333333331</v>
      </c>
      <c r="H39" s="428" t="n">
        <v>1.27583333333331</v>
      </c>
      <c r="I39" s="428" t="n">
        <v>1.27583333333337</v>
      </c>
      <c r="J39" s="428" t="n">
        <v>1.27583333333331</v>
      </c>
      <c r="K39" s="428" t="n">
        <v>1.27583333333337</v>
      </c>
      <c r="L39" s="428" t="n">
        <v>1.27583333333337</v>
      </c>
      <c r="M39" s="430" t="s">
        <v>509</v>
      </c>
      <c r="N39" s="428" t="n">
        <v>8.4402</v>
      </c>
      <c r="O39" s="428" t="n">
        <v>15.6054</v>
      </c>
      <c r="P39" s="428" t="n">
        <v>5.47640000000001</v>
      </c>
      <c r="Q39" s="430" t="s">
        <v>509</v>
      </c>
      <c r="R39" s="430" t="s">
        <v>509</v>
      </c>
      <c r="S39" s="430" t="s">
        <v>509</v>
      </c>
      <c r="T39" s="428" t="n">
        <v>99.647</v>
      </c>
      <c r="U39" s="430" t="s">
        <v>509</v>
      </c>
      <c r="V39" s="263" t="n">
        <v>29</v>
      </c>
    </row>
    <row r="40" customFormat="false" ht="12.75" hidden="false" customHeight="false" outlineLevel="0" collapsed="false">
      <c r="A40" s="427" t="n">
        <v>30</v>
      </c>
      <c r="B40" s="416" t="s">
        <v>675</v>
      </c>
      <c r="C40" s="428" t="n">
        <v>364.9584156669</v>
      </c>
      <c r="D40" s="428" t="n">
        <v>366.234249000234</v>
      </c>
      <c r="E40" s="428" t="n">
        <v>367.510082333567</v>
      </c>
      <c r="F40" s="428" t="n">
        <v>368.7859156669</v>
      </c>
      <c r="G40" s="428" t="n">
        <v>370.061749000234</v>
      </c>
      <c r="H40" s="428" t="n">
        <v>371.337582333567</v>
      </c>
      <c r="I40" s="428" t="n">
        <v>372.6134156669</v>
      </c>
      <c r="J40" s="428" t="n">
        <v>373.889249000234</v>
      </c>
      <c r="K40" s="428" t="n">
        <v>375.165082333567</v>
      </c>
      <c r="L40" s="428" t="n">
        <v>376.440915666901</v>
      </c>
      <c r="M40" s="428" t="n">
        <v>376.440915666901</v>
      </c>
      <c r="N40" s="428" t="n">
        <v>384.881115666901</v>
      </c>
      <c r="O40" s="428" t="n">
        <v>400.4865156669</v>
      </c>
      <c r="P40" s="428" t="n">
        <v>405.9629156669</v>
      </c>
      <c r="Q40" s="428" t="n">
        <v>405.9629156669</v>
      </c>
      <c r="R40" s="428" t="n">
        <v>405.9629156669</v>
      </c>
      <c r="S40" s="428" t="n">
        <v>405.9629156669</v>
      </c>
      <c r="T40" s="428" t="n">
        <v>505.6099156669</v>
      </c>
      <c r="U40" s="428" t="n">
        <v>505.6099156669</v>
      </c>
      <c r="V40" s="263" t="n">
        <v>30</v>
      </c>
      <c r="W40" s="418"/>
    </row>
    <row r="41" customFormat="false" ht="12.75" hidden="false" customHeight="false" outlineLevel="0" collapsed="false">
      <c r="A41" s="3" t="s">
        <v>678</v>
      </c>
      <c r="N41" s="405"/>
      <c r="O41" s="405"/>
      <c r="P41" s="405"/>
      <c r="Q41" s="405"/>
      <c r="R41" s="405"/>
      <c r="S41" s="405"/>
      <c r="T41" s="405"/>
      <c r="U41" s="405"/>
    </row>
    <row r="42" customFormat="false" ht="12.75" hidden="false" customHeight="false" outlineLevel="0" collapsed="false">
      <c r="A42" s="42" t="s">
        <v>679</v>
      </c>
    </row>
  </sheetData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6</oddHeader>
    <oddFooter>&amp;L&amp;"MetaNormalLF-Roman,Regular"Statistisches Bundesamt, Umweltnutzung und Wirtschaft, Tabellenband,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30.7"/>
    <col collapsed="false" customWidth="true" hidden="false" outlineLevel="0" max="21" min="3" style="3" width="9.7"/>
    <col collapsed="false" customWidth="true" hidden="false" outlineLevel="0" max="22" min="22" style="3" width="4.28"/>
    <col collapsed="false" customWidth="false" hidden="false" outlineLevel="0" max="257" min="23" style="3" width="11.42"/>
  </cols>
  <sheetData>
    <row r="1" customFormat="false" ht="20.1" hidden="false" customHeight="true" outlineLevel="0" collapsed="false">
      <c r="A1" s="402" t="s">
        <v>680</v>
      </c>
      <c r="K1" s="402"/>
    </row>
    <row r="2" customFormat="false" ht="15" hidden="false" customHeight="false" outlineLevel="0" collapsed="false">
      <c r="A2" s="22" t="s">
        <v>681</v>
      </c>
      <c r="K2" s="22"/>
    </row>
    <row r="3" customFormat="false" ht="18" hidden="false" customHeight="false" outlineLevel="0" collapsed="false">
      <c r="A3" s="199" t="s">
        <v>682</v>
      </c>
      <c r="K3" s="199"/>
    </row>
    <row r="4" customFormat="false" ht="12.75" hidden="false" customHeight="false" outlineLevel="0" collapsed="false">
      <c r="A4" s="404"/>
      <c r="B4" s="404"/>
      <c r="C4" s="404"/>
      <c r="D4" s="404"/>
      <c r="E4" s="404"/>
      <c r="F4" s="404"/>
      <c r="G4" s="404"/>
      <c r="H4" s="404"/>
      <c r="I4" s="404"/>
      <c r="J4" s="405"/>
      <c r="K4" s="404"/>
      <c r="L4" s="404"/>
      <c r="M4" s="404"/>
      <c r="N4" s="404"/>
      <c r="O4" s="404"/>
      <c r="P4" s="404"/>
      <c r="V4" s="404"/>
    </row>
    <row r="5" customFormat="false" ht="27" hidden="false" customHeight="true" outlineLevel="0" collapsed="false">
      <c r="A5" s="406" t="s">
        <v>228</v>
      </c>
      <c r="B5" s="407" t="s">
        <v>574</v>
      </c>
      <c r="C5" s="408" t="n">
        <v>1993</v>
      </c>
      <c r="D5" s="407" t="n">
        <v>1994</v>
      </c>
      <c r="E5" s="407" t="n">
        <v>1995</v>
      </c>
      <c r="F5" s="407" t="n">
        <v>1996</v>
      </c>
      <c r="G5" s="407" t="n">
        <v>1997</v>
      </c>
      <c r="H5" s="407" t="n">
        <v>1998</v>
      </c>
      <c r="I5" s="409" t="n">
        <v>1999</v>
      </c>
      <c r="J5" s="407" t="n">
        <v>2000</v>
      </c>
      <c r="K5" s="408" t="n">
        <v>2001</v>
      </c>
      <c r="L5" s="407" t="n">
        <v>2002</v>
      </c>
      <c r="M5" s="407" t="n">
        <v>2003</v>
      </c>
      <c r="N5" s="407" t="n">
        <v>2004</v>
      </c>
      <c r="O5" s="407" t="n">
        <v>2005</v>
      </c>
      <c r="P5" s="407" t="n">
        <v>2006</v>
      </c>
      <c r="Q5" s="407" t="n">
        <v>2007</v>
      </c>
      <c r="R5" s="409" t="n">
        <v>2008</v>
      </c>
      <c r="S5" s="409" t="n">
        <v>2009</v>
      </c>
      <c r="T5" s="409" t="n">
        <v>2010</v>
      </c>
      <c r="U5" s="409" t="s">
        <v>665</v>
      </c>
      <c r="V5" s="410" t="s">
        <v>228</v>
      </c>
    </row>
    <row r="6" customFormat="false" ht="12.75" hidden="false" customHeight="false" outlineLevel="0" collapsed="false">
      <c r="A6" s="425"/>
      <c r="B6" s="426"/>
      <c r="C6" s="431" t="s">
        <v>499</v>
      </c>
      <c r="D6" s="432"/>
      <c r="E6" s="432"/>
      <c r="F6" s="432"/>
      <c r="G6" s="432"/>
      <c r="H6" s="432"/>
      <c r="I6" s="433"/>
      <c r="K6" s="433"/>
      <c r="L6" s="432"/>
      <c r="M6" s="432"/>
      <c r="N6" s="432"/>
      <c r="O6" s="432"/>
      <c r="P6" s="432"/>
      <c r="Q6" s="433"/>
      <c r="R6" s="433"/>
      <c r="S6" s="433"/>
      <c r="T6" s="433"/>
      <c r="U6" s="433"/>
      <c r="V6" s="434"/>
    </row>
    <row r="7" customFormat="false" ht="15" hidden="false" customHeight="true" outlineLevel="0" collapsed="false">
      <c r="A7" s="427" t="n">
        <v>1</v>
      </c>
      <c r="B7" s="416" t="s">
        <v>666</v>
      </c>
      <c r="C7" s="428" t="n">
        <v>2936.25359379046</v>
      </c>
      <c r="D7" s="428" t="n">
        <v>2990.97209153415</v>
      </c>
      <c r="E7" s="428" t="n">
        <v>3043.42105328494</v>
      </c>
      <c r="F7" s="428" t="n">
        <v>3095.01616104969</v>
      </c>
      <c r="G7" s="428" t="n">
        <v>3146.39947341593</v>
      </c>
      <c r="H7" s="428" t="n">
        <v>3194.58597255091</v>
      </c>
      <c r="I7" s="428" t="n">
        <v>3242.30306624001</v>
      </c>
      <c r="J7" s="428" t="n">
        <v>3290.50417507189</v>
      </c>
      <c r="K7" s="428" t="n">
        <v>3319.65793634179</v>
      </c>
      <c r="L7" s="428" t="n">
        <v>3367.9479632852</v>
      </c>
      <c r="M7" s="428" t="n">
        <v>3414.31434227757</v>
      </c>
      <c r="N7" s="428" t="n">
        <v>3444.02258283675</v>
      </c>
      <c r="O7" s="428" t="n">
        <v>3464.44095163925</v>
      </c>
      <c r="P7" s="428" t="n">
        <v>3481.17893811791</v>
      </c>
      <c r="Q7" s="428" t="n">
        <v>3494.28954070083</v>
      </c>
      <c r="R7" s="428" t="n">
        <v>3497.96029413473</v>
      </c>
      <c r="S7" s="428" t="n">
        <v>3517.27608826567</v>
      </c>
      <c r="T7" s="428" t="n">
        <v>3540.47009849791</v>
      </c>
      <c r="U7" s="428" t="n">
        <v>3556.22170492531</v>
      </c>
      <c r="V7" s="263" t="n">
        <v>1</v>
      </c>
    </row>
    <row r="8" customFormat="false" ht="12.95" hidden="false" customHeight="true" outlineLevel="0" collapsed="false">
      <c r="A8" s="427" t="n">
        <v>2</v>
      </c>
      <c r="B8" s="419" t="s">
        <v>683</v>
      </c>
      <c r="C8" s="428" t="n">
        <v>121.542268143913</v>
      </c>
      <c r="D8" s="428" t="n">
        <v>121.877413500329</v>
      </c>
      <c r="E8" s="428" t="n">
        <v>122.216515214855</v>
      </c>
      <c r="F8" s="428" t="n">
        <v>122.552509062145</v>
      </c>
      <c r="G8" s="428" t="n">
        <v>122.85475862751</v>
      </c>
      <c r="H8" s="428" t="n">
        <v>123.146259240975</v>
      </c>
      <c r="I8" s="428" t="n">
        <v>123.434477415349</v>
      </c>
      <c r="J8" s="428" t="n">
        <v>123.72846165501</v>
      </c>
      <c r="K8" s="428" t="n">
        <v>124.013211300694</v>
      </c>
      <c r="L8" s="428" t="n">
        <v>124.319047343887</v>
      </c>
      <c r="M8" s="428" t="n">
        <v>113.569882216884</v>
      </c>
      <c r="N8" s="428" t="n">
        <v>113.818426583454</v>
      </c>
      <c r="O8" s="428" t="n">
        <v>114.063209246103</v>
      </c>
      <c r="P8" s="428" t="n">
        <v>114.283010988287</v>
      </c>
      <c r="Q8" s="428" t="n">
        <v>114.502850378487</v>
      </c>
      <c r="R8" s="428" t="n">
        <v>113.043412130556</v>
      </c>
      <c r="S8" s="428" t="n">
        <v>113.256438346433</v>
      </c>
      <c r="T8" s="428" t="n">
        <v>113.447156664887</v>
      </c>
      <c r="U8" s="428" t="n">
        <v>113.588830068371</v>
      </c>
      <c r="V8" s="263" t="n">
        <v>2</v>
      </c>
    </row>
    <row r="9" customFormat="false" ht="12.95" hidden="false" customHeight="true" outlineLevel="0" collapsed="false">
      <c r="A9" s="427" t="n">
        <v>3</v>
      </c>
      <c r="B9" s="419" t="s">
        <v>684</v>
      </c>
      <c r="C9" s="428" t="n">
        <v>-51.3142588770635</v>
      </c>
      <c r="D9" s="428" t="n">
        <v>-53.5297981057291</v>
      </c>
      <c r="E9" s="428" t="n">
        <v>-54.5351209412334</v>
      </c>
      <c r="F9" s="428" t="n">
        <v>-54.9875959821061</v>
      </c>
      <c r="G9" s="428" t="n">
        <v>-57.9712612288408</v>
      </c>
      <c r="H9" s="428" t="n">
        <v>-58.6084670640688</v>
      </c>
      <c r="I9" s="428" t="n">
        <v>-58.4258057096072</v>
      </c>
      <c r="J9" s="428" t="n">
        <v>-74.9887452466172</v>
      </c>
      <c r="K9" s="428" t="n">
        <v>-58.8158596369456</v>
      </c>
      <c r="L9" s="428" t="n">
        <v>-60.7111640226256</v>
      </c>
      <c r="M9" s="428" t="n">
        <v>-65.7615241565626</v>
      </c>
      <c r="N9" s="428" t="n">
        <v>-73.9245530463843</v>
      </c>
      <c r="O9" s="428" t="n">
        <v>-82.9465972169436</v>
      </c>
      <c r="P9" s="428" t="n">
        <v>-87.1179583206509</v>
      </c>
      <c r="Q9" s="428" t="n">
        <v>-96.0553882890798</v>
      </c>
      <c r="R9" s="428" t="n">
        <v>-80.1836812901236</v>
      </c>
      <c r="S9" s="428" t="n">
        <v>-76.7734470433725</v>
      </c>
      <c r="T9" s="428" t="n">
        <v>-83.8401778660213</v>
      </c>
      <c r="U9" s="428" t="n">
        <v>-85.6192510056503</v>
      </c>
      <c r="V9" s="263" t="n">
        <v>3</v>
      </c>
    </row>
    <row r="10" customFormat="false" ht="12.95" hidden="false" customHeight="true" outlineLevel="0" collapsed="false">
      <c r="A10" s="427" t="n">
        <v>4</v>
      </c>
      <c r="B10" s="419" t="s">
        <v>670</v>
      </c>
      <c r="C10" s="428" t="n">
        <v>-15.5095115231582</v>
      </c>
      <c r="D10" s="428" t="n">
        <v>-15.8986536438105</v>
      </c>
      <c r="E10" s="428" t="n">
        <v>-16.0862865088706</v>
      </c>
      <c r="F10" s="428" t="n">
        <v>-16.1816007138013</v>
      </c>
      <c r="G10" s="428" t="n">
        <v>-16.696998263691</v>
      </c>
      <c r="H10" s="428" t="n">
        <v>-16.8206984877982</v>
      </c>
      <c r="I10" s="428" t="n">
        <v>-16.807562873863</v>
      </c>
      <c r="J10" s="428" t="n">
        <v>-19.5859551385</v>
      </c>
      <c r="K10" s="428" t="n">
        <v>-16.9073247203328</v>
      </c>
      <c r="L10" s="428" t="n">
        <v>-17.2415043288912</v>
      </c>
      <c r="M10" s="428" t="n">
        <v>-18.100117501148</v>
      </c>
      <c r="N10" s="428" t="n">
        <v>-19.4755047345688</v>
      </c>
      <c r="O10" s="428" t="n">
        <v>-14.3786255504983</v>
      </c>
      <c r="P10" s="428" t="n">
        <v>-14.0544500847169</v>
      </c>
      <c r="Q10" s="428" t="n">
        <v>-14.7767086555048</v>
      </c>
      <c r="R10" s="428" t="n">
        <v>-13.543936709495</v>
      </c>
      <c r="S10" s="428" t="n">
        <v>-13.2889810708191</v>
      </c>
      <c r="T10" s="428" t="n">
        <v>-13.8553723714687</v>
      </c>
      <c r="U10" s="428" t="n">
        <v>-14.1376036301569</v>
      </c>
      <c r="V10" s="263" t="n">
        <v>4</v>
      </c>
    </row>
    <row r="11" customFormat="false" ht="12.95" hidden="false" customHeight="true" outlineLevel="0" collapsed="false">
      <c r="A11" s="427" t="n">
        <v>5</v>
      </c>
      <c r="B11" s="419" t="s">
        <v>685</v>
      </c>
      <c r="C11" s="435" t="s">
        <v>686</v>
      </c>
      <c r="D11" s="435" t="s">
        <v>686</v>
      </c>
      <c r="E11" s="435" t="s">
        <v>686</v>
      </c>
      <c r="F11" s="435" t="s">
        <v>686</v>
      </c>
      <c r="G11" s="435" t="s">
        <v>686</v>
      </c>
      <c r="H11" s="435" t="s">
        <v>686</v>
      </c>
      <c r="I11" s="435" t="s">
        <v>686</v>
      </c>
      <c r="J11" s="435" t="s">
        <v>686</v>
      </c>
      <c r="K11" s="435" t="s">
        <v>686</v>
      </c>
      <c r="L11" s="435" t="s">
        <v>686</v>
      </c>
      <c r="M11" s="435" t="s">
        <v>686</v>
      </c>
      <c r="N11" s="435" t="s">
        <v>686</v>
      </c>
      <c r="O11" s="435" t="s">
        <v>686</v>
      </c>
      <c r="P11" s="435" t="s">
        <v>686</v>
      </c>
      <c r="Q11" s="435" t="s">
        <v>686</v>
      </c>
      <c r="R11" s="435" t="s">
        <v>686</v>
      </c>
      <c r="S11" s="435" t="s">
        <v>686</v>
      </c>
      <c r="T11" s="435" t="s">
        <v>686</v>
      </c>
      <c r="U11" s="435" t="s">
        <v>686</v>
      </c>
      <c r="V11" s="263" t="n">
        <v>5</v>
      </c>
    </row>
    <row r="12" customFormat="false" ht="12.95" hidden="false" customHeight="true" outlineLevel="0" collapsed="false">
      <c r="A12" s="427" t="n">
        <v>6</v>
      </c>
      <c r="B12" s="416" t="s">
        <v>675</v>
      </c>
      <c r="C12" s="428" t="n">
        <v>2990.97209153415</v>
      </c>
      <c r="D12" s="428" t="n">
        <v>3043.42105328494</v>
      </c>
      <c r="E12" s="428" t="n">
        <v>3095.01616104969</v>
      </c>
      <c r="F12" s="428" t="n">
        <v>3146.39947341593</v>
      </c>
      <c r="G12" s="428" t="n">
        <v>3194.58597255091</v>
      </c>
      <c r="H12" s="428" t="n">
        <v>3242.30306624001</v>
      </c>
      <c r="I12" s="428" t="n">
        <v>3290.50417507189</v>
      </c>
      <c r="J12" s="428" t="n">
        <v>3319.65793634179</v>
      </c>
      <c r="K12" s="428" t="n">
        <v>3367.9479632852</v>
      </c>
      <c r="L12" s="428" t="n">
        <v>3414.31434227757</v>
      </c>
      <c r="M12" s="428" t="n">
        <v>3444.02258283675</v>
      </c>
      <c r="N12" s="428" t="n">
        <v>3464.44095163925</v>
      </c>
      <c r="O12" s="428" t="n">
        <v>3481.17893811791</v>
      </c>
      <c r="P12" s="428" t="n">
        <v>3494.28954070083</v>
      </c>
      <c r="Q12" s="428" t="n">
        <v>3497.96029413473</v>
      </c>
      <c r="R12" s="428" t="n">
        <v>3517.27608826567</v>
      </c>
      <c r="S12" s="428" t="n">
        <v>3540.47009849791</v>
      </c>
      <c r="T12" s="428" t="n">
        <v>3556.22170492531</v>
      </c>
      <c r="U12" s="428" t="n">
        <v>3570.05368035787</v>
      </c>
      <c r="V12" s="263" t="n">
        <v>6</v>
      </c>
      <c r="W12" s="418" t="n">
        <f aca="false">U12-C12</f>
        <v>579.081588823721</v>
      </c>
      <c r="X12" s="3" t="n">
        <f aca="false">W12/C12*100</f>
        <v>19.360982687294</v>
      </c>
    </row>
    <row r="13" customFormat="false" ht="12.95" hidden="false" customHeight="true" outlineLevel="0" collapsed="false">
      <c r="A13" s="425"/>
      <c r="B13" s="423"/>
      <c r="N13" s="405"/>
      <c r="O13" s="405"/>
      <c r="P13" s="405"/>
      <c r="Q13" s="405"/>
      <c r="R13" s="405"/>
      <c r="S13" s="405"/>
      <c r="T13" s="405"/>
      <c r="U13" s="405"/>
      <c r="V13" s="263"/>
    </row>
    <row r="14" customFormat="false" ht="12.95" hidden="false" customHeight="true" outlineLevel="0" collapsed="false">
      <c r="A14" s="425"/>
      <c r="B14" s="423"/>
      <c r="C14" s="436" t="s">
        <v>676</v>
      </c>
      <c r="D14" s="437"/>
      <c r="E14" s="437"/>
      <c r="F14" s="437"/>
      <c r="G14" s="437"/>
      <c r="H14" s="437"/>
      <c r="I14" s="437"/>
      <c r="K14" s="433"/>
      <c r="L14" s="437"/>
      <c r="M14" s="437"/>
      <c r="N14" s="437"/>
      <c r="O14" s="437"/>
      <c r="P14" s="437"/>
      <c r="Q14" s="433"/>
      <c r="R14" s="433"/>
      <c r="S14" s="433"/>
      <c r="T14" s="433"/>
      <c r="U14" s="433"/>
      <c r="V14" s="263"/>
    </row>
    <row r="15" customFormat="false" ht="15" hidden="false" customHeight="true" outlineLevel="0" collapsed="false">
      <c r="A15" s="427" t="n">
        <v>7</v>
      </c>
      <c r="B15" s="416" t="s">
        <v>666</v>
      </c>
      <c r="C15" s="417" t="n">
        <v>2884.80212138627</v>
      </c>
      <c r="D15" s="417" t="n">
        <v>2937.67268206162</v>
      </c>
      <c r="E15" s="417" t="n">
        <v>2988.25732469341</v>
      </c>
      <c r="F15" s="417" t="n">
        <v>3037.9718551831</v>
      </c>
      <c r="G15" s="417" t="n">
        <v>3087.45828242723</v>
      </c>
      <c r="H15" s="417" t="n">
        <v>3133.73196680792</v>
      </c>
      <c r="I15" s="417" t="n">
        <v>3179.52038578494</v>
      </c>
      <c r="J15" s="417" t="n">
        <v>3225.77694311043</v>
      </c>
      <c r="K15" s="417" t="n">
        <v>3252.97255116604</v>
      </c>
      <c r="L15" s="417" t="n">
        <v>3299.28861652101</v>
      </c>
      <c r="M15" s="417" t="n">
        <v>3343.66539067761</v>
      </c>
      <c r="N15" s="417" t="n">
        <v>3371.94372941163</v>
      </c>
      <c r="O15" s="417" t="n">
        <v>3388.26319870949</v>
      </c>
      <c r="P15" s="417" t="n">
        <v>3398.55919328859</v>
      </c>
      <c r="Q15" s="417" t="n">
        <v>3408.3134421907</v>
      </c>
      <c r="R15" s="417" t="n">
        <v>3410.32288393447</v>
      </c>
      <c r="S15" s="417" t="n">
        <v>3427.98910208706</v>
      </c>
      <c r="T15" s="417" t="n">
        <v>3449.53353634096</v>
      </c>
      <c r="U15" s="417" t="n">
        <v>3431.74387710943</v>
      </c>
      <c r="V15" s="263" t="n">
        <v>7</v>
      </c>
    </row>
    <row r="16" customFormat="false" ht="12.95" hidden="false" customHeight="true" outlineLevel="0" collapsed="false">
      <c r="A16" s="427" t="n">
        <v>8</v>
      </c>
      <c r="B16" s="419" t="s">
        <v>683</v>
      </c>
      <c r="C16" s="417" t="n">
        <v>119.560068456156</v>
      </c>
      <c r="D16" s="417" t="n">
        <v>119.881541302322</v>
      </c>
      <c r="E16" s="417" t="n">
        <v>120.206970506597</v>
      </c>
      <c r="F16" s="417" t="n">
        <v>120.529291843638</v>
      </c>
      <c r="G16" s="417" t="n">
        <v>120.817868898754</v>
      </c>
      <c r="H16" s="417" t="n">
        <v>121.095697001969</v>
      </c>
      <c r="I16" s="417" t="n">
        <v>121.370242666093</v>
      </c>
      <c r="J16" s="417" t="n">
        <v>121.650554395504</v>
      </c>
      <c r="K16" s="417" t="n">
        <v>121.921631530937</v>
      </c>
      <c r="L16" s="417" t="n">
        <v>122.213795063881</v>
      </c>
      <c r="M16" s="417" t="n">
        <v>111.623153701571</v>
      </c>
      <c r="N16" s="417" t="n">
        <v>111.871698068141</v>
      </c>
      <c r="O16" s="417" t="n">
        <v>112.033998259238</v>
      </c>
      <c r="P16" s="417" t="n">
        <v>112.101295089034</v>
      </c>
      <c r="Q16" s="417" t="n">
        <v>112.267615959862</v>
      </c>
      <c r="R16" s="417" t="n">
        <v>110.819913423722</v>
      </c>
      <c r="S16" s="417" t="n">
        <v>111.032939639599</v>
      </c>
      <c r="T16" s="417" t="n">
        <v>111.223657958054</v>
      </c>
      <c r="U16" s="417" t="n">
        <v>110.390275929824</v>
      </c>
      <c r="V16" s="263" t="n">
        <v>8</v>
      </c>
    </row>
    <row r="17" customFormat="false" ht="12.95" hidden="false" customHeight="true" outlineLevel="0" collapsed="false">
      <c r="A17" s="427" t="n">
        <v>9</v>
      </c>
      <c r="B17" s="419" t="s">
        <v>684</v>
      </c>
      <c r="C17" s="417" t="n">
        <v>-51.3142588770635</v>
      </c>
      <c r="D17" s="417" t="n">
        <v>-53.5297981057291</v>
      </c>
      <c r="E17" s="417" t="n">
        <v>-54.5351209412334</v>
      </c>
      <c r="F17" s="417" t="n">
        <v>-54.9875959821061</v>
      </c>
      <c r="G17" s="417" t="n">
        <v>-57.9712612288408</v>
      </c>
      <c r="H17" s="417" t="n">
        <v>-58.6084670640688</v>
      </c>
      <c r="I17" s="417" t="n">
        <v>-58.4258057096072</v>
      </c>
      <c r="J17" s="417" t="n">
        <v>-74.9887452466172</v>
      </c>
      <c r="K17" s="417" t="n">
        <v>-58.8158596369456</v>
      </c>
      <c r="L17" s="417" t="n">
        <v>-60.7111640226256</v>
      </c>
      <c r="M17" s="417" t="n">
        <v>-65.7615241565626</v>
      </c>
      <c r="N17" s="417" t="n">
        <v>-73.9245530463843</v>
      </c>
      <c r="O17" s="417" t="n">
        <v>-82.9465972169436</v>
      </c>
      <c r="P17" s="417" t="n">
        <v>-87.1179583206509</v>
      </c>
      <c r="Q17" s="417" t="n">
        <v>-96.0553882890798</v>
      </c>
      <c r="R17" s="417" t="n">
        <v>-80.1836812901236</v>
      </c>
      <c r="S17" s="417" t="n">
        <v>-76.7734470433725</v>
      </c>
      <c r="T17" s="417" t="n">
        <v>-83.8401778660213</v>
      </c>
      <c r="U17" s="417" t="n">
        <v>-85.6192510056503</v>
      </c>
      <c r="V17" s="263" t="n">
        <v>9</v>
      </c>
    </row>
    <row r="18" customFormat="false" ht="12.95" hidden="false" customHeight="true" outlineLevel="0" collapsed="false">
      <c r="A18" s="427" t="n">
        <v>10</v>
      </c>
      <c r="B18" s="419" t="s">
        <v>670</v>
      </c>
      <c r="C18" s="417" t="n">
        <v>-15.0173596615775</v>
      </c>
      <c r="D18" s="417" t="n">
        <v>-15.4040342993724</v>
      </c>
      <c r="E18" s="417" t="n">
        <v>-15.5891996815752</v>
      </c>
      <c r="F18" s="417" t="n">
        <v>-15.6820464036486</v>
      </c>
      <c r="G18" s="417" t="n">
        <v>-16.1949764706811</v>
      </c>
      <c r="H18" s="417" t="n">
        <v>-16.316209211931</v>
      </c>
      <c r="I18" s="417" t="n">
        <v>-16.3006061151384</v>
      </c>
      <c r="J18" s="417" t="n">
        <v>-19.0765308969181</v>
      </c>
      <c r="K18" s="417" t="n">
        <v>-16.3954329958936</v>
      </c>
      <c r="L18" s="417" t="n">
        <v>-16.7271451215948</v>
      </c>
      <c r="M18" s="417" t="n">
        <v>-17.5832908109943</v>
      </c>
      <c r="N18" s="417" t="n">
        <v>-18.9586780444151</v>
      </c>
      <c r="O18" s="417" t="n">
        <v>-13.8454753733592</v>
      </c>
      <c r="P18" s="417" t="n">
        <v>-13.4911188047838</v>
      </c>
      <c r="Q18" s="417" t="n">
        <v>-14.2027859270129</v>
      </c>
      <c r="R18" s="417" t="n">
        <v>-12.970013981003</v>
      </c>
      <c r="S18" s="417" t="n">
        <v>-12.7150583423272</v>
      </c>
      <c r="T18" s="417" t="n">
        <v>-13.2814496429767</v>
      </c>
      <c r="U18" s="417" t="n">
        <v>-13.3709619486033</v>
      </c>
      <c r="V18" s="263" t="n">
        <v>10</v>
      </c>
    </row>
    <row r="19" customFormat="false" ht="12.95" hidden="false" customHeight="true" outlineLevel="0" collapsed="false">
      <c r="A19" s="427" t="n">
        <v>11</v>
      </c>
      <c r="B19" s="419" t="s">
        <v>685</v>
      </c>
      <c r="C19" s="417" t="n">
        <v>-0.35788924216631</v>
      </c>
      <c r="D19" s="417" t="n">
        <v>-0.363066265433257</v>
      </c>
      <c r="E19" s="417" t="n">
        <v>-0.368119394098982</v>
      </c>
      <c r="F19" s="417" t="n">
        <v>-0.373222213752524</v>
      </c>
      <c r="G19" s="417" t="n">
        <v>-0.377946818541201</v>
      </c>
      <c r="H19" s="417" t="n">
        <v>-0.382601748951471</v>
      </c>
      <c r="I19" s="417" t="n">
        <v>-0.387273515851615</v>
      </c>
      <c r="J19" s="417" t="n">
        <v>-0.389670196365248</v>
      </c>
      <c r="K19" s="417" t="n">
        <v>-0.39427354311955</v>
      </c>
      <c r="L19" s="417" t="n">
        <v>-0.398711763063505</v>
      </c>
      <c r="M19" s="424" t="s">
        <v>686</v>
      </c>
      <c r="N19" s="417" t="n">
        <v>-2.66899767948076</v>
      </c>
      <c r="O19" s="417" t="n">
        <v>-4.94593108983611</v>
      </c>
      <c r="P19" s="417" t="n">
        <v>-1.73796906148556</v>
      </c>
      <c r="Q19" s="424" t="s">
        <v>686</v>
      </c>
      <c r="R19" s="424" t="s">
        <v>686</v>
      </c>
      <c r="S19" s="424" t="s">
        <v>686</v>
      </c>
      <c r="T19" s="417" t="n">
        <v>-31.8916896805911</v>
      </c>
      <c r="U19" s="424" t="s">
        <v>686</v>
      </c>
      <c r="V19" s="263" t="n">
        <v>11</v>
      </c>
    </row>
    <row r="20" customFormat="false" ht="12.95" hidden="false" customHeight="true" outlineLevel="0" collapsed="false">
      <c r="A20" s="427" t="n">
        <v>12</v>
      </c>
      <c r="B20" s="416" t="s">
        <v>675</v>
      </c>
      <c r="C20" s="417" t="n">
        <v>2937.67268206162</v>
      </c>
      <c r="D20" s="417" t="n">
        <v>2988.25732469341</v>
      </c>
      <c r="E20" s="417" t="n">
        <v>3037.9718551831</v>
      </c>
      <c r="F20" s="417" t="n">
        <v>3087.45828242723</v>
      </c>
      <c r="G20" s="417" t="n">
        <v>3133.73196680792</v>
      </c>
      <c r="H20" s="417" t="n">
        <v>3179.52038578494</v>
      </c>
      <c r="I20" s="417" t="n">
        <v>3225.77694311043</v>
      </c>
      <c r="J20" s="417" t="n">
        <v>3252.97255116604</v>
      </c>
      <c r="K20" s="417" t="n">
        <v>3299.28861652101</v>
      </c>
      <c r="L20" s="417" t="n">
        <v>3343.66539067761</v>
      </c>
      <c r="M20" s="417" t="n">
        <v>3371.94372941163</v>
      </c>
      <c r="N20" s="417" t="n">
        <v>3388.26319870949</v>
      </c>
      <c r="O20" s="417" t="n">
        <v>3398.55919328859</v>
      </c>
      <c r="P20" s="417" t="n">
        <v>3408.3134421907</v>
      </c>
      <c r="Q20" s="417" t="n">
        <v>3410.32288393447</v>
      </c>
      <c r="R20" s="417" t="n">
        <v>3427.98910208706</v>
      </c>
      <c r="S20" s="417" t="n">
        <v>3449.53353634096</v>
      </c>
      <c r="T20" s="417" t="n">
        <v>3431.74387710943</v>
      </c>
      <c r="U20" s="417" t="n">
        <v>3443.143940085</v>
      </c>
      <c r="V20" s="263" t="n">
        <v>12</v>
      </c>
      <c r="W20" s="438" t="n">
        <f aca="false">U20-C20</f>
        <v>505.471258023379</v>
      </c>
      <c r="X20" s="3" t="n">
        <f aca="false">W20/C20*100</f>
        <v>17.2065206961262</v>
      </c>
    </row>
    <row r="21" customFormat="false" ht="12.95" hidden="false" customHeight="true" outlineLevel="0" collapsed="false">
      <c r="A21" s="425"/>
      <c r="B21" s="423"/>
      <c r="C21" s="418"/>
      <c r="M21" s="418"/>
      <c r="N21" s="405"/>
      <c r="O21" s="405"/>
      <c r="P21" s="405"/>
      <c r="Q21" s="405"/>
      <c r="R21" s="405"/>
      <c r="S21" s="405"/>
      <c r="T21" s="405"/>
      <c r="U21" s="405"/>
      <c r="V21" s="263"/>
    </row>
    <row r="22" customFormat="false" ht="12.95" hidden="false" customHeight="true" outlineLevel="0" collapsed="false">
      <c r="A22" s="425"/>
      <c r="B22" s="423"/>
      <c r="C22" s="436" t="s">
        <v>677</v>
      </c>
      <c r="D22" s="437"/>
      <c r="E22" s="437"/>
      <c r="F22" s="437"/>
      <c r="G22" s="437"/>
      <c r="H22" s="437"/>
      <c r="I22" s="437"/>
      <c r="K22" s="433"/>
      <c r="L22" s="437"/>
      <c r="M22" s="437"/>
      <c r="N22" s="437"/>
      <c r="O22" s="437"/>
      <c r="P22" s="437"/>
      <c r="Q22" s="433"/>
      <c r="R22" s="433"/>
      <c r="S22" s="433"/>
      <c r="T22" s="433"/>
      <c r="U22" s="433"/>
      <c r="V22" s="263"/>
    </row>
    <row r="23" customFormat="false" ht="15" hidden="false" customHeight="true" outlineLevel="0" collapsed="false">
      <c r="A23" s="427" t="n">
        <v>13</v>
      </c>
      <c r="B23" s="416" t="s">
        <v>666</v>
      </c>
      <c r="C23" s="428" t="n">
        <v>51.4514724041849</v>
      </c>
      <c r="D23" s="428" t="n">
        <v>53.2994094725281</v>
      </c>
      <c r="E23" s="428" t="n">
        <v>55.1637285915307</v>
      </c>
      <c r="F23" s="428" t="n">
        <v>57.0443058665916</v>
      </c>
      <c r="G23" s="428" t="n">
        <v>58.9411909886985</v>
      </c>
      <c r="H23" s="428" t="n">
        <v>60.8540057429866</v>
      </c>
      <c r="I23" s="428" t="n">
        <v>62.7826804550775</v>
      </c>
      <c r="J23" s="428" t="n">
        <v>64.7272319614611</v>
      </c>
      <c r="K23" s="428" t="n">
        <v>66.6853851757509</v>
      </c>
      <c r="L23" s="428" t="n">
        <v>68.6593467641875</v>
      </c>
      <c r="M23" s="428" t="n">
        <v>70.6489515999605</v>
      </c>
      <c r="N23" s="428" t="n">
        <v>72.0788534251202</v>
      </c>
      <c r="O23" s="428" t="n">
        <v>76.1777529297606</v>
      </c>
      <c r="P23" s="428" t="n">
        <v>82.6197448293222</v>
      </c>
      <c r="Q23" s="428" t="n">
        <v>85.976098510128</v>
      </c>
      <c r="R23" s="428" t="n">
        <v>87.6374102002614</v>
      </c>
      <c r="S23" s="428" t="n">
        <v>89.2869861786029</v>
      </c>
      <c r="T23" s="428" t="n">
        <v>90.9365621569446</v>
      </c>
      <c r="U23" s="428" t="n">
        <v>124.477827815877</v>
      </c>
      <c r="V23" s="263" t="n">
        <v>13</v>
      </c>
    </row>
    <row r="24" customFormat="false" ht="12.95" hidden="false" customHeight="true" outlineLevel="0" collapsed="false">
      <c r="A24" s="427" t="n">
        <v>14</v>
      </c>
      <c r="B24" s="419" t="s">
        <v>683</v>
      </c>
      <c r="C24" s="428" t="n">
        <v>1.9821996877576</v>
      </c>
      <c r="D24" s="428" t="n">
        <v>1.99587219800742</v>
      </c>
      <c r="E24" s="428" t="n">
        <v>2.00954470825724</v>
      </c>
      <c r="F24" s="428" t="n">
        <v>2.02321721850706</v>
      </c>
      <c r="G24" s="428" t="n">
        <v>2.03688972875689</v>
      </c>
      <c r="H24" s="428" t="n">
        <v>2.05056223900671</v>
      </c>
      <c r="I24" s="428" t="n">
        <v>2.06423474925653</v>
      </c>
      <c r="J24" s="428" t="n">
        <v>2.07790725950636</v>
      </c>
      <c r="K24" s="428" t="n">
        <v>2.09157976975618</v>
      </c>
      <c r="L24" s="428" t="n">
        <v>2.105252280006</v>
      </c>
      <c r="M24" s="428" t="n">
        <v>1.94672851531342</v>
      </c>
      <c r="N24" s="428" t="n">
        <v>1.94672851531342</v>
      </c>
      <c r="O24" s="428" t="n">
        <v>2.02921098686455</v>
      </c>
      <c r="P24" s="428" t="n">
        <v>2.18171589925337</v>
      </c>
      <c r="Q24" s="428" t="n">
        <v>2.23523441862526</v>
      </c>
      <c r="R24" s="428" t="n">
        <v>2.22349870683354</v>
      </c>
      <c r="S24" s="428" t="n">
        <v>2.22349870683354</v>
      </c>
      <c r="T24" s="428" t="n">
        <v>2.22349870683354</v>
      </c>
      <c r="U24" s="428" t="n">
        <v>3.19855413854673</v>
      </c>
      <c r="V24" s="263" t="n">
        <v>14</v>
      </c>
    </row>
    <row r="25" customFormat="false" ht="12.95" hidden="false" customHeight="true" outlineLevel="0" collapsed="false">
      <c r="A25" s="427" t="n">
        <v>15</v>
      </c>
      <c r="B25" s="419" t="s">
        <v>684</v>
      </c>
      <c r="C25" s="435" t="s">
        <v>686</v>
      </c>
      <c r="D25" s="435" t="s">
        <v>686</v>
      </c>
      <c r="E25" s="435" t="s">
        <v>686</v>
      </c>
      <c r="F25" s="435" t="s">
        <v>686</v>
      </c>
      <c r="G25" s="435" t="s">
        <v>686</v>
      </c>
      <c r="H25" s="435" t="s">
        <v>686</v>
      </c>
      <c r="I25" s="435" t="s">
        <v>686</v>
      </c>
      <c r="J25" s="435" t="s">
        <v>686</v>
      </c>
      <c r="K25" s="435" t="s">
        <v>686</v>
      </c>
      <c r="L25" s="435" t="s">
        <v>686</v>
      </c>
      <c r="M25" s="435" t="s">
        <v>686</v>
      </c>
      <c r="N25" s="435" t="s">
        <v>686</v>
      </c>
      <c r="O25" s="435" t="s">
        <v>686</v>
      </c>
      <c r="P25" s="435" t="s">
        <v>686</v>
      </c>
      <c r="Q25" s="435" t="s">
        <v>686</v>
      </c>
      <c r="R25" s="435" t="s">
        <v>686</v>
      </c>
      <c r="S25" s="435" t="s">
        <v>686</v>
      </c>
      <c r="T25" s="435" t="s">
        <v>686</v>
      </c>
      <c r="U25" s="435" t="s">
        <v>686</v>
      </c>
      <c r="V25" s="263" t="n">
        <v>15</v>
      </c>
    </row>
    <row r="26" customFormat="false" ht="12.95" hidden="false" customHeight="true" outlineLevel="0" collapsed="false">
      <c r="A26" s="427" t="n">
        <v>16</v>
      </c>
      <c r="B26" s="419" t="s">
        <v>670</v>
      </c>
      <c r="C26" s="428" t="n">
        <v>-0.492151861580763</v>
      </c>
      <c r="D26" s="428" t="n">
        <v>-0.494619344438061</v>
      </c>
      <c r="E26" s="428" t="n">
        <v>-0.497086827295359</v>
      </c>
      <c r="F26" s="428" t="n">
        <v>-0.499554310152657</v>
      </c>
      <c r="G26" s="428" t="n">
        <v>-0.502021793009956</v>
      </c>
      <c r="H26" s="428" t="n">
        <v>-0.504489275867254</v>
      </c>
      <c r="I26" s="428" t="n">
        <v>-0.506956758724552</v>
      </c>
      <c r="J26" s="428" t="n">
        <v>-0.50942424158185</v>
      </c>
      <c r="K26" s="428" t="n">
        <v>-0.511891724439148</v>
      </c>
      <c r="L26" s="428" t="n">
        <v>-0.514359207296446</v>
      </c>
      <c r="M26" s="428" t="n">
        <v>-0.516826690153744</v>
      </c>
      <c r="N26" s="428" t="n">
        <v>-0.516826690153744</v>
      </c>
      <c r="O26" s="428" t="n">
        <v>-0.533150177139114</v>
      </c>
      <c r="P26" s="428" t="n">
        <v>-0.563331279933064</v>
      </c>
      <c r="Q26" s="428" t="n">
        <v>-0.573922728491946</v>
      </c>
      <c r="R26" s="428" t="n">
        <v>-0.573922728491946</v>
      </c>
      <c r="S26" s="428" t="n">
        <v>-0.573922728491946</v>
      </c>
      <c r="T26" s="428" t="n">
        <v>-0.573922728491946</v>
      </c>
      <c r="U26" s="428" t="n">
        <v>-0.766641681553623</v>
      </c>
      <c r="V26" s="263" t="n">
        <v>16</v>
      </c>
    </row>
    <row r="27" customFormat="false" ht="12.95" hidden="false" customHeight="true" outlineLevel="0" collapsed="false">
      <c r="A27" s="427" t="n">
        <v>17</v>
      </c>
      <c r="B27" s="419" t="s">
        <v>685</v>
      </c>
      <c r="C27" s="428" t="n">
        <v>0.35788924216631</v>
      </c>
      <c r="D27" s="428" t="n">
        <v>0.363066265433257</v>
      </c>
      <c r="E27" s="428" t="n">
        <v>0.368119394098982</v>
      </c>
      <c r="F27" s="428" t="n">
        <v>0.373222213752524</v>
      </c>
      <c r="G27" s="428" t="n">
        <v>0.377946818541201</v>
      </c>
      <c r="H27" s="428" t="n">
        <v>0.382601748951471</v>
      </c>
      <c r="I27" s="428" t="n">
        <v>0.387273515851615</v>
      </c>
      <c r="J27" s="428" t="n">
        <v>0.389670196365248</v>
      </c>
      <c r="K27" s="428" t="n">
        <v>0.39427354311955</v>
      </c>
      <c r="L27" s="428" t="n">
        <v>0.398711763063505</v>
      </c>
      <c r="M27" s="435" t="s">
        <v>686</v>
      </c>
      <c r="N27" s="428" t="n">
        <v>2.66899767948076</v>
      </c>
      <c r="O27" s="428" t="n">
        <v>4.94593108983611</v>
      </c>
      <c r="P27" s="428" t="n">
        <v>1.73796906148556</v>
      </c>
      <c r="Q27" s="435" t="s">
        <v>686</v>
      </c>
      <c r="R27" s="435" t="s">
        <v>686</v>
      </c>
      <c r="S27" s="435" t="s">
        <v>686</v>
      </c>
      <c r="T27" s="428" t="n">
        <v>31.8916896805911</v>
      </c>
      <c r="U27" s="435" t="s">
        <v>686</v>
      </c>
      <c r="V27" s="263" t="n">
        <v>17</v>
      </c>
    </row>
    <row r="28" customFormat="false" ht="12.95" hidden="false" customHeight="true" outlineLevel="0" collapsed="false">
      <c r="A28" s="427" t="n">
        <v>18</v>
      </c>
      <c r="B28" s="416" t="s">
        <v>675</v>
      </c>
      <c r="C28" s="428" t="n">
        <v>53.2994094725281</v>
      </c>
      <c r="D28" s="428" t="n">
        <v>55.1637285915307</v>
      </c>
      <c r="E28" s="428" t="n">
        <v>57.0443058665916</v>
      </c>
      <c r="F28" s="428" t="n">
        <v>58.9411909886985</v>
      </c>
      <c r="G28" s="428" t="n">
        <v>60.8540057429866</v>
      </c>
      <c r="H28" s="428" t="n">
        <v>62.7826804550775</v>
      </c>
      <c r="I28" s="428" t="n">
        <v>64.7272319614611</v>
      </c>
      <c r="J28" s="428" t="n">
        <v>66.6853851757509</v>
      </c>
      <c r="K28" s="428" t="n">
        <v>68.6593467641875</v>
      </c>
      <c r="L28" s="428" t="n">
        <v>70.6489515999605</v>
      </c>
      <c r="M28" s="428" t="n">
        <v>72.0788534251202</v>
      </c>
      <c r="N28" s="428" t="n">
        <v>76.1777529297606</v>
      </c>
      <c r="O28" s="428" t="n">
        <v>82.6197448293222</v>
      </c>
      <c r="P28" s="428" t="n">
        <v>85.976098510128</v>
      </c>
      <c r="Q28" s="428" t="n">
        <v>87.6374102002614</v>
      </c>
      <c r="R28" s="428" t="n">
        <v>89.2869861786029</v>
      </c>
      <c r="S28" s="428" t="n">
        <v>90.9365621569445</v>
      </c>
      <c r="T28" s="428" t="n">
        <v>124.477827815877</v>
      </c>
      <c r="U28" s="428" t="n">
        <v>126.90974027287</v>
      </c>
      <c r="V28" s="263" t="n">
        <v>18</v>
      </c>
      <c r="W28" s="418" t="n">
        <f aca="false">U28-C28</f>
        <v>73.6103308003423</v>
      </c>
      <c r="X28" s="3" t="n">
        <f aca="false">W28/C28*100</f>
        <v>138.107216437891</v>
      </c>
    </row>
    <row r="29" customFormat="false" ht="12.75" hidden="false" customHeight="false" outlineLevel="0" collapsed="false">
      <c r="A29" s="3" t="s">
        <v>678</v>
      </c>
    </row>
    <row r="30" customFormat="false" ht="12.75" hidden="false" customHeight="false" outlineLevel="0" collapsed="false">
      <c r="A30" s="42" t="s">
        <v>679</v>
      </c>
    </row>
  </sheetData>
  <printOptions headings="false" gridLines="false" gridLinesSet="true" horizontalCentered="true" verticalCentered="false"/>
  <pageMargins left="0.39375" right="0.39375" top="0.7875" bottom="0.78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6</oddHeader>
    <oddFooter>&amp;L&amp;"MetaNormalLF-Roman,Regular"Statistisches Bundesamt Umweltnutzung und Wirtschaft, Tabellenband,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30.7"/>
    <col collapsed="false" customWidth="true" hidden="false" outlineLevel="0" max="20" min="3" style="3" width="9.28"/>
    <col collapsed="false" customWidth="true" hidden="false" outlineLevel="0" max="21" min="21" style="3" width="4.28"/>
    <col collapsed="false" customWidth="false" hidden="false" outlineLevel="0" max="257" min="22" style="3" width="11.42"/>
  </cols>
  <sheetData>
    <row r="1" customFormat="false" ht="20.1" hidden="false" customHeight="true" outlineLevel="0" collapsed="false">
      <c r="A1" s="402" t="s">
        <v>687</v>
      </c>
      <c r="J1" s="402"/>
    </row>
    <row r="2" customFormat="false" ht="15" hidden="false" customHeight="false" outlineLevel="0" collapsed="false">
      <c r="A2" s="22" t="s">
        <v>688</v>
      </c>
      <c r="J2" s="22"/>
    </row>
    <row r="3" customFormat="false" ht="15.75" hidden="false" customHeight="false" outlineLevel="0" collapsed="false">
      <c r="A3" s="199" t="s">
        <v>689</v>
      </c>
      <c r="J3" s="199"/>
    </row>
    <row r="4" customFormat="false" ht="12.75" hidden="false" customHeight="false" outlineLevel="0" collapsed="false">
      <c r="A4" s="404"/>
      <c r="B4" s="404"/>
      <c r="C4" s="404"/>
      <c r="D4" s="404"/>
      <c r="E4" s="404"/>
      <c r="F4" s="404"/>
      <c r="G4" s="404"/>
      <c r="H4" s="404"/>
      <c r="I4" s="405"/>
      <c r="J4" s="404"/>
      <c r="K4" s="404"/>
      <c r="L4" s="404"/>
      <c r="M4" s="404"/>
      <c r="N4" s="404"/>
      <c r="O4" s="404"/>
      <c r="P4" s="404"/>
      <c r="R4" s="404"/>
      <c r="S4" s="404"/>
      <c r="T4" s="404"/>
      <c r="U4" s="404"/>
    </row>
    <row r="5" customFormat="false" ht="27" hidden="false" customHeight="true" outlineLevel="0" collapsed="false">
      <c r="A5" s="406" t="s">
        <v>228</v>
      </c>
      <c r="B5" s="407" t="s">
        <v>574</v>
      </c>
      <c r="C5" s="408" t="n">
        <v>1993</v>
      </c>
      <c r="D5" s="407" t="n">
        <v>1994</v>
      </c>
      <c r="E5" s="407" t="n">
        <v>1995</v>
      </c>
      <c r="F5" s="407" t="n">
        <v>1996</v>
      </c>
      <c r="G5" s="407" t="n">
        <v>1997</v>
      </c>
      <c r="H5" s="409" t="n">
        <v>1998</v>
      </c>
      <c r="I5" s="407" t="n">
        <v>1999</v>
      </c>
      <c r="J5" s="408" t="n">
        <v>2000</v>
      </c>
      <c r="K5" s="407" t="n">
        <v>2001</v>
      </c>
      <c r="L5" s="407" t="n">
        <v>2002</v>
      </c>
      <c r="M5" s="407" t="n">
        <v>2003</v>
      </c>
      <c r="N5" s="407" t="n">
        <v>2004</v>
      </c>
      <c r="O5" s="407" t="n">
        <v>2005</v>
      </c>
      <c r="P5" s="407" t="n">
        <v>2006</v>
      </c>
      <c r="Q5" s="407" t="n">
        <v>2007</v>
      </c>
      <c r="R5" s="439" t="n">
        <v>2008</v>
      </c>
      <c r="S5" s="439" t="n">
        <v>2009</v>
      </c>
      <c r="T5" s="439" t="n">
        <v>2010</v>
      </c>
      <c r="U5" s="440" t="s">
        <v>228</v>
      </c>
    </row>
    <row r="6" customFormat="false" ht="15" hidden="false" customHeight="true" outlineLevel="0" collapsed="false">
      <c r="A6" s="411"/>
      <c r="B6" s="423"/>
      <c r="C6" s="431" t="s">
        <v>499</v>
      </c>
      <c r="D6" s="432"/>
      <c r="E6" s="432"/>
      <c r="F6" s="432"/>
      <c r="G6" s="432"/>
      <c r="H6" s="433"/>
      <c r="J6" s="433"/>
      <c r="K6" s="432"/>
      <c r="L6" s="432"/>
      <c r="M6" s="432"/>
      <c r="N6" s="432"/>
      <c r="O6" s="432"/>
      <c r="P6" s="432"/>
      <c r="U6" s="434"/>
    </row>
    <row r="7" customFormat="false" ht="15" hidden="false" customHeight="true" outlineLevel="0" collapsed="false">
      <c r="A7" s="60" t="n">
        <v>1</v>
      </c>
      <c r="B7" s="416" t="s">
        <v>666</v>
      </c>
      <c r="C7" s="417" t="n">
        <v>40683.5997467131</v>
      </c>
      <c r="D7" s="417" t="n">
        <v>37912.641562215</v>
      </c>
      <c r="E7" s="417" t="n">
        <v>37115.8867305948</v>
      </c>
      <c r="F7" s="417" t="n">
        <v>33911.0661630762</v>
      </c>
      <c r="G7" s="417" t="n">
        <v>34211.0705945277</v>
      </c>
      <c r="H7" s="417" t="n">
        <v>34689.9868570052</v>
      </c>
      <c r="I7" s="417" t="n">
        <v>38866.7675048005</v>
      </c>
      <c r="J7" s="417" t="n">
        <v>40682.2116730232</v>
      </c>
      <c r="K7" s="417" t="n">
        <v>36884.8793633607</v>
      </c>
      <c r="L7" s="417" t="n">
        <v>35369.2047298517</v>
      </c>
      <c r="M7" s="417" t="n">
        <v>34629.4305499323</v>
      </c>
      <c r="N7" s="417" t="n">
        <v>32724.7593510862</v>
      </c>
      <c r="O7" s="417" t="n">
        <v>30337.012662663</v>
      </c>
      <c r="P7" s="417" t="n">
        <v>35190.5081676666</v>
      </c>
      <c r="Q7" s="417" t="n">
        <v>40707.4475794461</v>
      </c>
      <c r="R7" s="417" t="n">
        <v>47523.5986535823</v>
      </c>
      <c r="S7" s="417" t="n">
        <v>52872.5307810558</v>
      </c>
      <c r="T7" s="417" t="n">
        <v>56833.9201914719</v>
      </c>
      <c r="U7" s="263" t="n">
        <v>1</v>
      </c>
    </row>
    <row r="8" customFormat="false" ht="12.95" hidden="false" customHeight="true" outlineLevel="0" collapsed="false">
      <c r="A8" s="60" t="n">
        <v>2</v>
      </c>
      <c r="B8" s="419" t="s">
        <v>683</v>
      </c>
      <c r="C8" s="417" t="n">
        <v>1994.5702128411</v>
      </c>
      <c r="D8" s="417" t="n">
        <v>1917.48062571463</v>
      </c>
      <c r="E8" s="417" t="n">
        <v>1725.36004375934</v>
      </c>
      <c r="F8" s="417" t="n">
        <v>1716.43093229051</v>
      </c>
      <c r="G8" s="417" t="n">
        <v>1711.06677404446</v>
      </c>
      <c r="H8" s="417" t="n">
        <v>1892.38733458712</v>
      </c>
      <c r="I8" s="417" t="n">
        <v>1957.72578494455</v>
      </c>
      <c r="J8" s="417" t="n">
        <v>1730.27570217549</v>
      </c>
      <c r="K8" s="417" t="n">
        <v>1671.3767473921</v>
      </c>
      <c r="L8" s="417" t="n">
        <v>1614.47034530264</v>
      </c>
      <c r="M8" s="417" t="n">
        <v>1372.9576711625</v>
      </c>
      <c r="N8" s="417" t="n">
        <v>1258.53272109401</v>
      </c>
      <c r="O8" s="417" t="n">
        <v>1353.69788445955</v>
      </c>
      <c r="P8" s="417" t="n">
        <v>1546.23126786007</v>
      </c>
      <c r="Q8" s="417" t="n">
        <v>1795.79759401832</v>
      </c>
      <c r="R8" s="417" t="n">
        <v>1985.74084480241</v>
      </c>
      <c r="S8" s="417" t="n">
        <v>2132.33430517586</v>
      </c>
      <c r="T8" s="417" t="n">
        <v>2369.7001893622</v>
      </c>
      <c r="U8" s="263" t="n">
        <v>2</v>
      </c>
    </row>
    <row r="9" customFormat="false" ht="12.95" hidden="false" customHeight="true" outlineLevel="0" collapsed="false">
      <c r="A9" s="60" t="n">
        <v>3</v>
      </c>
      <c r="B9" s="419" t="s">
        <v>684</v>
      </c>
      <c r="C9" s="417" t="n">
        <v>-856.0541456008</v>
      </c>
      <c r="D9" s="417" t="n">
        <v>-856.198124007294</v>
      </c>
      <c r="E9" s="417" t="n">
        <v>-782.755927189955</v>
      </c>
      <c r="F9" s="417" t="n">
        <v>-783.0661675041</v>
      </c>
      <c r="G9" s="417" t="n">
        <v>-821.010168795855</v>
      </c>
      <c r="H9" s="417" t="n">
        <v>-915.886555158164</v>
      </c>
      <c r="I9" s="417" t="n">
        <v>-942.419688972193</v>
      </c>
      <c r="J9" s="417" t="n">
        <v>-1066.58949876224</v>
      </c>
      <c r="K9" s="417" t="n">
        <v>-806.283995224622</v>
      </c>
      <c r="L9" s="417" t="n">
        <v>-802.007448439844</v>
      </c>
      <c r="M9" s="417" t="n">
        <v>-808.862552830921</v>
      </c>
      <c r="N9" s="417" t="n">
        <v>-831.635440488764</v>
      </c>
      <c r="O9" s="417" t="n">
        <v>-1002.23713265929</v>
      </c>
      <c r="P9" s="417" t="n">
        <v>-1201.63206892957</v>
      </c>
      <c r="Q9" s="417" t="n">
        <v>-1536.47188200466</v>
      </c>
      <c r="R9" s="417" t="n">
        <v>-1436.78158649719</v>
      </c>
      <c r="S9" s="417" t="n">
        <v>-1474.39719590024</v>
      </c>
      <c r="T9" s="417" t="n">
        <v>-1786.27541129962</v>
      </c>
      <c r="U9" s="263" t="n">
        <v>3</v>
      </c>
    </row>
    <row r="10" customFormat="false" ht="12.95" hidden="false" customHeight="true" outlineLevel="0" collapsed="false">
      <c r="A10" s="60" t="n">
        <v>4</v>
      </c>
      <c r="B10" s="419" t="s">
        <v>670</v>
      </c>
      <c r="C10" s="417" t="n">
        <v>-250.528279577626</v>
      </c>
      <c r="D10" s="417" t="n">
        <v>-246.384364148295</v>
      </c>
      <c r="E10" s="417" t="n">
        <v>-223.755595298855</v>
      </c>
      <c r="F10" s="417" t="n">
        <v>-223.32454722921</v>
      </c>
      <c r="G10" s="417" t="n">
        <v>-229.359170112791</v>
      </c>
      <c r="H10" s="417" t="n">
        <v>-254.976753308004</v>
      </c>
      <c r="I10" s="417" t="n">
        <v>-262.931969161718</v>
      </c>
      <c r="J10" s="417" t="n">
        <v>-271.331750658732</v>
      </c>
      <c r="K10" s="417" t="n">
        <v>-224.758684153668</v>
      </c>
      <c r="L10" s="417" t="n">
        <v>-220.969161020429</v>
      </c>
      <c r="M10" s="417" t="n">
        <v>-216.273355506314</v>
      </c>
      <c r="N10" s="417" t="n">
        <v>-213.281080734555</v>
      </c>
      <c r="O10" s="417" t="n">
        <v>-167.293777009406</v>
      </c>
      <c r="P10" s="417" t="n">
        <v>-186.085180530731</v>
      </c>
      <c r="Q10" s="417" t="n">
        <v>-227.183311750432</v>
      </c>
      <c r="R10" s="417" t="n">
        <v>-232.404860498861</v>
      </c>
      <c r="S10" s="417" t="n">
        <v>-244.186591687672</v>
      </c>
      <c r="T10" s="417" t="n">
        <v>-282.970856306812</v>
      </c>
      <c r="U10" s="263" t="n">
        <v>4</v>
      </c>
    </row>
    <row r="11" customFormat="false" ht="12.95" hidden="false" customHeight="true" outlineLevel="0" collapsed="false">
      <c r="A11" s="60" t="n">
        <v>5</v>
      </c>
      <c r="B11" s="419" t="s">
        <v>685</v>
      </c>
      <c r="C11" s="417" t="n">
        <v>-5.97051533290956</v>
      </c>
      <c r="D11" s="417" t="n">
        <v>-5.80717033044477</v>
      </c>
      <c r="E11" s="417" t="n">
        <v>-5.28370768545757</v>
      </c>
      <c r="F11" s="417" t="n">
        <v>-5.31497482897216</v>
      </c>
      <c r="G11" s="417" t="n">
        <v>-5.35262084537836</v>
      </c>
      <c r="H11" s="417" t="n">
        <v>-5.97899613142217</v>
      </c>
      <c r="I11" s="417" t="n">
        <v>-6.2467976594122</v>
      </c>
      <c r="J11" s="417" t="n">
        <v>-5.54240690462204</v>
      </c>
      <c r="K11" s="417" t="n">
        <v>-5.40494433848432</v>
      </c>
      <c r="L11" s="417" t="n">
        <v>-5.2670675798333</v>
      </c>
      <c r="M11" s="424" t="s">
        <v>686</v>
      </c>
      <c r="N11" s="417" t="n">
        <v>-30.0256541212464</v>
      </c>
      <c r="O11" s="417" t="n">
        <v>-59.7612917241555</v>
      </c>
      <c r="P11" s="417" t="n">
        <v>-23.9720879523119</v>
      </c>
      <c r="Q11" s="424" t="s">
        <v>686</v>
      </c>
      <c r="R11" s="424" t="s">
        <v>686</v>
      </c>
      <c r="S11" s="424" t="s">
        <v>686</v>
      </c>
      <c r="T11" s="417" t="n">
        <v>-679.475432319252</v>
      </c>
      <c r="U11" s="263" t="n">
        <v>5</v>
      </c>
    </row>
    <row r="12" customFormat="false" ht="12.95" hidden="false" customHeight="true" outlineLevel="0" collapsed="false">
      <c r="A12" s="60" t="n">
        <v>6</v>
      </c>
      <c r="B12" s="419" t="s">
        <v>690</v>
      </c>
      <c r="C12" s="424" t="s">
        <v>686</v>
      </c>
      <c r="D12" s="424" t="s">
        <v>686</v>
      </c>
      <c r="E12" s="424" t="s">
        <v>686</v>
      </c>
      <c r="F12" s="424" t="s">
        <v>686</v>
      </c>
      <c r="G12" s="424" t="s">
        <v>686</v>
      </c>
      <c r="H12" s="424" t="s">
        <v>686</v>
      </c>
      <c r="I12" s="424" t="s">
        <v>686</v>
      </c>
      <c r="J12" s="424" t="s">
        <v>686</v>
      </c>
      <c r="K12" s="424" t="s">
        <v>686</v>
      </c>
      <c r="L12" s="424" t="s">
        <v>686</v>
      </c>
      <c r="M12" s="424" t="s">
        <v>686</v>
      </c>
      <c r="N12" s="424" t="s">
        <v>686</v>
      </c>
      <c r="O12" s="424" t="s">
        <v>686</v>
      </c>
      <c r="P12" s="424" t="s">
        <v>686</v>
      </c>
      <c r="Q12" s="424" t="s">
        <v>686</v>
      </c>
      <c r="R12" s="424" t="s">
        <v>686</v>
      </c>
      <c r="S12" s="424" t="s">
        <v>686</v>
      </c>
      <c r="T12" s="424" t="s">
        <v>686</v>
      </c>
      <c r="U12" s="263" t="n">
        <v>6</v>
      </c>
    </row>
    <row r="13" customFormat="false" ht="12.95" hidden="false" customHeight="true" outlineLevel="0" collapsed="false">
      <c r="A13" s="60" t="n">
        <v>7</v>
      </c>
      <c r="B13" s="419" t="s">
        <v>691</v>
      </c>
      <c r="C13" s="417" t="n">
        <v>-3652.97545682789</v>
      </c>
      <c r="D13" s="417" t="n">
        <v>-1605.84579884884</v>
      </c>
      <c r="E13" s="417" t="n">
        <v>-3918.38538110361</v>
      </c>
      <c r="F13" s="417" t="n">
        <v>-404.720811276784</v>
      </c>
      <c r="G13" s="417" t="n">
        <v>-176.42855181294</v>
      </c>
      <c r="H13" s="417" t="n">
        <v>3461.23561780575</v>
      </c>
      <c r="I13" s="417" t="n">
        <v>1069.31683907147</v>
      </c>
      <c r="J13" s="417" t="n">
        <v>-4184.1443555123</v>
      </c>
      <c r="K13" s="417" t="n">
        <v>-2150.60375718434</v>
      </c>
      <c r="L13" s="417" t="n">
        <v>-1326.00084818197</v>
      </c>
      <c r="M13" s="417" t="n">
        <v>-2252.49296167137</v>
      </c>
      <c r="N13" s="417" t="n">
        <v>-2571.33723417267</v>
      </c>
      <c r="O13" s="417" t="n">
        <v>4729.08982193699</v>
      </c>
      <c r="P13" s="417" t="n">
        <v>5382.39748133205</v>
      </c>
      <c r="Q13" s="417" t="n">
        <v>6784.00867387292</v>
      </c>
      <c r="R13" s="417" t="n">
        <v>5032.37772966721</v>
      </c>
      <c r="S13" s="417" t="n">
        <v>3547.63889282808</v>
      </c>
      <c r="T13" s="417" t="n">
        <v>6662.24487180516</v>
      </c>
      <c r="U13" s="263" t="n">
        <v>7</v>
      </c>
    </row>
    <row r="14" customFormat="false" ht="12.95" hidden="false" customHeight="true" outlineLevel="0" collapsed="false">
      <c r="A14" s="60" t="n">
        <v>8</v>
      </c>
      <c r="B14" s="416" t="s">
        <v>675</v>
      </c>
      <c r="C14" s="417" t="n">
        <v>37912.641562215</v>
      </c>
      <c r="D14" s="417" t="n">
        <v>37115.8867305948</v>
      </c>
      <c r="E14" s="417" t="n">
        <v>33911.0661630762</v>
      </c>
      <c r="F14" s="417" t="n">
        <v>34211.0705945277</v>
      </c>
      <c r="G14" s="417" t="n">
        <v>34689.9868570052</v>
      </c>
      <c r="H14" s="417" t="n">
        <v>38866.7675048005</v>
      </c>
      <c r="I14" s="417" t="n">
        <v>40682.2116730232</v>
      </c>
      <c r="J14" s="417" t="n">
        <v>36884.8793633607</v>
      </c>
      <c r="K14" s="417" t="n">
        <v>35369.2047298517</v>
      </c>
      <c r="L14" s="417" t="n">
        <v>34629.4305499323</v>
      </c>
      <c r="M14" s="417" t="n">
        <v>32724.7593510862</v>
      </c>
      <c r="N14" s="417" t="n">
        <v>30337.012662663</v>
      </c>
      <c r="O14" s="417" t="n">
        <v>35190.5081676666</v>
      </c>
      <c r="P14" s="417" t="n">
        <v>40707.4475794461</v>
      </c>
      <c r="Q14" s="417" t="n">
        <v>47523.5986535823</v>
      </c>
      <c r="R14" s="417" t="n">
        <v>52872.5307810558</v>
      </c>
      <c r="S14" s="417" t="n">
        <v>56833.9201914719</v>
      </c>
      <c r="T14" s="417" t="n">
        <v>63117.1435527136</v>
      </c>
      <c r="U14" s="263" t="n">
        <v>8</v>
      </c>
    </row>
    <row r="15" customFormat="false" ht="12.75" hidden="false" customHeight="false" outlineLevel="0" collapsed="false">
      <c r="A15" s="411"/>
      <c r="B15" s="423"/>
      <c r="N15" s="405"/>
      <c r="O15" s="405"/>
      <c r="P15" s="405"/>
      <c r="U15" s="415"/>
    </row>
    <row r="16" customFormat="false" ht="12.75" hidden="false" customHeight="false" outlineLevel="0" collapsed="false">
      <c r="A16" s="411"/>
      <c r="B16" s="423"/>
      <c r="C16" s="436" t="s">
        <v>676</v>
      </c>
      <c r="D16" s="437"/>
      <c r="E16" s="437"/>
      <c r="F16" s="437"/>
      <c r="G16" s="437"/>
      <c r="H16" s="437"/>
      <c r="J16" s="433"/>
      <c r="K16" s="437"/>
      <c r="L16" s="437"/>
      <c r="M16" s="437"/>
      <c r="N16" s="437"/>
      <c r="O16" s="437"/>
      <c r="P16" s="437"/>
      <c r="U16" s="415"/>
    </row>
    <row r="17" customFormat="false" ht="15" hidden="false" customHeight="true" outlineLevel="0" collapsed="false">
      <c r="A17" s="60" t="n">
        <v>9</v>
      </c>
      <c r="B17" s="416" t="s">
        <v>666</v>
      </c>
      <c r="C17" s="417" t="n">
        <v>40683.5997467131</v>
      </c>
      <c r="D17" s="417" t="n">
        <v>37912.641562215</v>
      </c>
      <c r="E17" s="417" t="n">
        <v>37115.8867305948</v>
      </c>
      <c r="F17" s="417" t="n">
        <v>33911.0661630762</v>
      </c>
      <c r="G17" s="417" t="n">
        <v>34211.0705945277</v>
      </c>
      <c r="H17" s="417" t="n">
        <v>34689.9868570052</v>
      </c>
      <c r="I17" s="417" t="n">
        <v>38866.7675048005</v>
      </c>
      <c r="J17" s="417" t="n">
        <v>40682.2116730232</v>
      </c>
      <c r="K17" s="417" t="n">
        <v>36884.8793633607</v>
      </c>
      <c r="L17" s="417" t="n">
        <v>35369.2047298517</v>
      </c>
      <c r="M17" s="417" t="n">
        <v>34629.4305499323</v>
      </c>
      <c r="N17" s="417" t="n">
        <v>32724.7593510862</v>
      </c>
      <c r="O17" s="417" t="n">
        <v>30337.012662663</v>
      </c>
      <c r="P17" s="417" t="n">
        <v>35190.5081676666</v>
      </c>
      <c r="Q17" s="417" t="n">
        <v>40707.4475794461</v>
      </c>
      <c r="R17" s="417" t="n">
        <v>47523.5986535823</v>
      </c>
      <c r="S17" s="417" t="n">
        <v>52872.5307810558</v>
      </c>
      <c r="T17" s="417" t="n">
        <v>56833.9201914719</v>
      </c>
      <c r="U17" s="263" t="n">
        <v>9</v>
      </c>
    </row>
    <row r="18" customFormat="false" ht="12.95" hidden="false" customHeight="true" outlineLevel="0" collapsed="false">
      <c r="A18" s="60" t="n">
        <v>10</v>
      </c>
      <c r="B18" s="419" t="s">
        <v>683</v>
      </c>
      <c r="C18" s="417" t="n">
        <v>1994.5702128411</v>
      </c>
      <c r="D18" s="417" t="n">
        <v>1917.48062571463</v>
      </c>
      <c r="E18" s="417" t="n">
        <v>1725.36004375934</v>
      </c>
      <c r="F18" s="417" t="n">
        <v>1716.43093229051</v>
      </c>
      <c r="G18" s="417" t="n">
        <v>1711.06677404446</v>
      </c>
      <c r="H18" s="417" t="n">
        <v>1892.38733458712</v>
      </c>
      <c r="I18" s="417" t="n">
        <v>1957.72578494455</v>
      </c>
      <c r="J18" s="417" t="n">
        <v>1730.27570217549</v>
      </c>
      <c r="K18" s="417" t="n">
        <v>1671.3767473921</v>
      </c>
      <c r="L18" s="417" t="n">
        <v>1614.47034530264</v>
      </c>
      <c r="M18" s="417" t="n">
        <v>1372.9576711625</v>
      </c>
      <c r="N18" s="417" t="n">
        <v>1258.53272109401</v>
      </c>
      <c r="O18" s="417" t="n">
        <v>1353.69788445955</v>
      </c>
      <c r="P18" s="417" t="n">
        <v>1546.23126786007</v>
      </c>
      <c r="Q18" s="417" t="n">
        <v>1795.79759401832</v>
      </c>
      <c r="R18" s="417" t="n">
        <v>1985.74084480241</v>
      </c>
      <c r="S18" s="417" t="n">
        <v>2132.33430517586</v>
      </c>
      <c r="T18" s="417" t="n">
        <v>2369.7001893622</v>
      </c>
      <c r="U18" s="263" t="n">
        <v>10</v>
      </c>
      <c r="V18" s="418"/>
    </row>
    <row r="19" customFormat="false" ht="12.95" hidden="false" customHeight="true" outlineLevel="0" collapsed="false">
      <c r="A19" s="60" t="n">
        <v>11</v>
      </c>
      <c r="B19" s="419" t="s">
        <v>684</v>
      </c>
      <c r="C19" s="417" t="n">
        <v>-856.0541456008</v>
      </c>
      <c r="D19" s="417" t="n">
        <v>-856.198124007294</v>
      </c>
      <c r="E19" s="417" t="n">
        <v>-782.755927189955</v>
      </c>
      <c r="F19" s="417" t="n">
        <v>-783.0661675041</v>
      </c>
      <c r="G19" s="417" t="n">
        <v>-821.010168795855</v>
      </c>
      <c r="H19" s="417" t="n">
        <v>-915.886555158164</v>
      </c>
      <c r="I19" s="417" t="n">
        <v>-942.419688972193</v>
      </c>
      <c r="J19" s="417" t="n">
        <v>-1066.58949876224</v>
      </c>
      <c r="K19" s="417" t="n">
        <v>-806.283995224622</v>
      </c>
      <c r="L19" s="417" t="n">
        <v>-802.007448439844</v>
      </c>
      <c r="M19" s="417" t="n">
        <v>-808.862552830921</v>
      </c>
      <c r="N19" s="417" t="n">
        <v>-831.635440488764</v>
      </c>
      <c r="O19" s="417" t="n">
        <v>-1002.23713265929</v>
      </c>
      <c r="P19" s="417" t="n">
        <v>-1201.63206892957</v>
      </c>
      <c r="Q19" s="417" t="n">
        <v>-1536.47188200466</v>
      </c>
      <c r="R19" s="417" t="n">
        <v>-1436.78158649719</v>
      </c>
      <c r="S19" s="417" t="n">
        <v>-1474.39719590024</v>
      </c>
      <c r="T19" s="417" t="n">
        <v>-1786.27541129962</v>
      </c>
      <c r="U19" s="263" t="n">
        <v>11</v>
      </c>
      <c r="V19" s="418"/>
    </row>
    <row r="20" customFormat="false" ht="12.95" hidden="false" customHeight="true" outlineLevel="0" collapsed="false">
      <c r="A20" s="60" t="n">
        <v>12</v>
      </c>
      <c r="B20" s="419" t="s">
        <v>670</v>
      </c>
      <c r="C20" s="417" t="n">
        <v>-250.528279577626</v>
      </c>
      <c r="D20" s="417" t="n">
        <v>-246.384364148295</v>
      </c>
      <c r="E20" s="417" t="n">
        <v>-223.755595298855</v>
      </c>
      <c r="F20" s="417" t="n">
        <v>-223.32454722921</v>
      </c>
      <c r="G20" s="417" t="n">
        <v>-229.359170112791</v>
      </c>
      <c r="H20" s="417" t="n">
        <v>-254.976753308004</v>
      </c>
      <c r="I20" s="417" t="n">
        <v>-262.931969161718</v>
      </c>
      <c r="J20" s="417" t="n">
        <v>-271.331750658732</v>
      </c>
      <c r="K20" s="417" t="n">
        <v>-224.758684153668</v>
      </c>
      <c r="L20" s="417" t="n">
        <v>-220.969161020429</v>
      </c>
      <c r="M20" s="417" t="n">
        <v>-216.273355506314</v>
      </c>
      <c r="N20" s="417" t="n">
        <v>-213.281080734555</v>
      </c>
      <c r="O20" s="417" t="n">
        <v>-167.293777009406</v>
      </c>
      <c r="P20" s="417" t="n">
        <v>-186.085180530731</v>
      </c>
      <c r="Q20" s="417" t="n">
        <v>-227.183311750432</v>
      </c>
      <c r="R20" s="417" t="n">
        <v>-232.404860498861</v>
      </c>
      <c r="S20" s="417" t="n">
        <v>-244.186591687672</v>
      </c>
      <c r="T20" s="417" t="n">
        <v>-282.970856306812</v>
      </c>
      <c r="U20" s="263" t="n">
        <v>12</v>
      </c>
      <c r="V20" s="418"/>
    </row>
    <row r="21" customFormat="false" ht="12.95" hidden="false" customHeight="true" outlineLevel="0" collapsed="false">
      <c r="A21" s="60" t="n">
        <v>13</v>
      </c>
      <c r="B21" s="419" t="s">
        <v>685</v>
      </c>
      <c r="C21" s="417" t="n">
        <v>-5.97051533290956</v>
      </c>
      <c r="D21" s="417" t="n">
        <v>-5.80717033044477</v>
      </c>
      <c r="E21" s="417" t="n">
        <v>-5.28370768545757</v>
      </c>
      <c r="F21" s="417" t="n">
        <v>-5.31497482897216</v>
      </c>
      <c r="G21" s="417" t="n">
        <v>-5.35262084537836</v>
      </c>
      <c r="H21" s="417" t="n">
        <v>-5.97899613142217</v>
      </c>
      <c r="I21" s="417" t="n">
        <v>-6.2467976594122</v>
      </c>
      <c r="J21" s="417" t="n">
        <v>-5.54240690462204</v>
      </c>
      <c r="K21" s="417" t="n">
        <v>-5.40494433848432</v>
      </c>
      <c r="L21" s="417" t="n">
        <v>-5.2670675798333</v>
      </c>
      <c r="M21" s="424" t="s">
        <v>686</v>
      </c>
      <c r="N21" s="417" t="n">
        <v>-30.0256541212464</v>
      </c>
      <c r="O21" s="417" t="n">
        <v>-59.7612917241555</v>
      </c>
      <c r="P21" s="417" t="n">
        <v>-23.9720879523119</v>
      </c>
      <c r="Q21" s="424" t="s">
        <v>686</v>
      </c>
      <c r="R21" s="424" t="s">
        <v>686</v>
      </c>
      <c r="S21" s="424" t="s">
        <v>686</v>
      </c>
      <c r="T21" s="417" t="n">
        <v>-679.475432319252</v>
      </c>
      <c r="U21" s="263" t="n">
        <v>13</v>
      </c>
      <c r="V21" s="418"/>
    </row>
    <row r="22" customFormat="false" ht="12.95" hidden="false" customHeight="true" outlineLevel="0" collapsed="false">
      <c r="A22" s="60" t="n">
        <v>14</v>
      </c>
      <c r="B22" s="419" t="s">
        <v>690</v>
      </c>
      <c r="C22" s="424" t="s">
        <v>686</v>
      </c>
      <c r="D22" s="424" t="s">
        <v>686</v>
      </c>
      <c r="E22" s="424" t="s">
        <v>686</v>
      </c>
      <c r="F22" s="424" t="s">
        <v>686</v>
      </c>
      <c r="G22" s="424" t="s">
        <v>686</v>
      </c>
      <c r="H22" s="424" t="s">
        <v>686</v>
      </c>
      <c r="I22" s="424" t="s">
        <v>686</v>
      </c>
      <c r="J22" s="424" t="s">
        <v>686</v>
      </c>
      <c r="K22" s="424" t="s">
        <v>686</v>
      </c>
      <c r="L22" s="424" t="s">
        <v>686</v>
      </c>
      <c r="M22" s="424" t="s">
        <v>686</v>
      </c>
      <c r="N22" s="424" t="s">
        <v>686</v>
      </c>
      <c r="O22" s="424" t="s">
        <v>686</v>
      </c>
      <c r="P22" s="424" t="s">
        <v>686</v>
      </c>
      <c r="Q22" s="424" t="s">
        <v>686</v>
      </c>
      <c r="R22" s="424" t="s">
        <v>686</v>
      </c>
      <c r="S22" s="424" t="s">
        <v>686</v>
      </c>
      <c r="T22" s="424" t="s">
        <v>686</v>
      </c>
      <c r="U22" s="263" t="n">
        <v>14</v>
      </c>
      <c r="V22" s="418"/>
    </row>
    <row r="23" customFormat="false" ht="12.95" hidden="false" customHeight="true" outlineLevel="0" collapsed="false">
      <c r="A23" s="60" t="n">
        <v>15</v>
      </c>
      <c r="B23" s="419" t="s">
        <v>691</v>
      </c>
      <c r="C23" s="417" t="n">
        <v>-3652.97545682789</v>
      </c>
      <c r="D23" s="417" t="n">
        <v>-1605.84579884884</v>
      </c>
      <c r="E23" s="417" t="n">
        <v>-3918.38538110361</v>
      </c>
      <c r="F23" s="417" t="n">
        <v>-404.720811276784</v>
      </c>
      <c r="G23" s="417" t="n">
        <v>-176.42855181294</v>
      </c>
      <c r="H23" s="417" t="n">
        <v>3461.23561780575</v>
      </c>
      <c r="I23" s="417" t="n">
        <v>1069.31683907147</v>
      </c>
      <c r="J23" s="417" t="n">
        <v>-4184.1443555123</v>
      </c>
      <c r="K23" s="417" t="n">
        <v>-2150.60375718434</v>
      </c>
      <c r="L23" s="417" t="n">
        <v>-1326.00084818197</v>
      </c>
      <c r="M23" s="417" t="n">
        <v>-2252.49296167137</v>
      </c>
      <c r="N23" s="417" t="n">
        <v>-2571.33723417267</v>
      </c>
      <c r="O23" s="417" t="n">
        <v>4729.08982193699</v>
      </c>
      <c r="P23" s="417" t="n">
        <v>5382.39748133205</v>
      </c>
      <c r="Q23" s="417" t="n">
        <v>6784.00867387292</v>
      </c>
      <c r="R23" s="417" t="n">
        <v>5032.37772966721</v>
      </c>
      <c r="S23" s="417" t="n">
        <v>3547.63889282808</v>
      </c>
      <c r="T23" s="417" t="n">
        <v>6662.24487180516</v>
      </c>
      <c r="U23" s="263" t="n">
        <v>15</v>
      </c>
      <c r="V23" s="418"/>
    </row>
    <row r="24" customFormat="false" ht="12.95" hidden="false" customHeight="true" outlineLevel="0" collapsed="false">
      <c r="A24" s="60" t="n">
        <v>16</v>
      </c>
      <c r="B24" s="416" t="s">
        <v>675</v>
      </c>
      <c r="C24" s="417" t="n">
        <v>37912.641562215</v>
      </c>
      <c r="D24" s="417" t="n">
        <v>37115.8867305948</v>
      </c>
      <c r="E24" s="417" t="n">
        <v>33911.0661630762</v>
      </c>
      <c r="F24" s="417" t="n">
        <v>34211.0705945277</v>
      </c>
      <c r="G24" s="417" t="n">
        <v>34689.9868570052</v>
      </c>
      <c r="H24" s="417" t="n">
        <v>38866.7675048005</v>
      </c>
      <c r="I24" s="417" t="n">
        <v>40682.2116730232</v>
      </c>
      <c r="J24" s="417" t="n">
        <v>36884.8793633607</v>
      </c>
      <c r="K24" s="417" t="n">
        <v>35369.2047298517</v>
      </c>
      <c r="L24" s="417" t="n">
        <v>34629.4305499323</v>
      </c>
      <c r="M24" s="417" t="n">
        <v>32724.7593510862</v>
      </c>
      <c r="N24" s="417" t="n">
        <v>30337.012662663</v>
      </c>
      <c r="O24" s="417" t="n">
        <v>35190.5081676666</v>
      </c>
      <c r="P24" s="417" t="n">
        <v>40707.4475794461</v>
      </c>
      <c r="Q24" s="417" t="n">
        <v>47523.5986535823</v>
      </c>
      <c r="R24" s="417" t="n">
        <v>52872.5307810558</v>
      </c>
      <c r="S24" s="417" t="n">
        <v>56833.9201914719</v>
      </c>
      <c r="T24" s="417" t="n">
        <v>63117.1435527136</v>
      </c>
      <c r="U24" s="263" t="n">
        <v>16</v>
      </c>
      <c r="V24" s="418"/>
      <c r="W24" s="418"/>
    </row>
    <row r="25" customFormat="false" ht="12.75" hidden="false" customHeight="false" outlineLevel="0" collapsed="false">
      <c r="A25" s="411"/>
      <c r="B25" s="423"/>
      <c r="N25" s="405"/>
      <c r="O25" s="405"/>
      <c r="P25" s="405"/>
      <c r="U25" s="415"/>
    </row>
    <row r="26" customFormat="false" ht="12.75" hidden="false" customHeight="false" outlineLevel="0" collapsed="false">
      <c r="A26" s="411"/>
      <c r="B26" s="423"/>
      <c r="C26" s="436" t="s">
        <v>677</v>
      </c>
      <c r="D26" s="437"/>
      <c r="E26" s="437"/>
      <c r="F26" s="437"/>
      <c r="G26" s="437"/>
      <c r="H26" s="437"/>
      <c r="J26" s="433"/>
      <c r="K26" s="437"/>
      <c r="L26" s="437"/>
      <c r="M26" s="437"/>
      <c r="N26" s="437"/>
      <c r="O26" s="437"/>
      <c r="P26" s="437"/>
      <c r="U26" s="415"/>
    </row>
    <row r="27" customFormat="false" ht="15" hidden="false" customHeight="true" outlineLevel="0" collapsed="false">
      <c r="A27" s="60" t="n">
        <v>17</v>
      </c>
      <c r="B27" s="416" t="s">
        <v>666</v>
      </c>
      <c r="C27" s="441" t="s">
        <v>692</v>
      </c>
      <c r="D27" s="441" t="s">
        <v>692</v>
      </c>
      <c r="E27" s="441" t="s">
        <v>692</v>
      </c>
      <c r="F27" s="441" t="s">
        <v>692</v>
      </c>
      <c r="G27" s="441" t="s">
        <v>692</v>
      </c>
      <c r="H27" s="441" t="s">
        <v>692</v>
      </c>
      <c r="I27" s="441" t="s">
        <v>692</v>
      </c>
      <c r="J27" s="441" t="s">
        <v>692</v>
      </c>
      <c r="K27" s="441" t="s">
        <v>692</v>
      </c>
      <c r="L27" s="441" t="s">
        <v>692</v>
      </c>
      <c r="M27" s="441" t="s">
        <v>692</v>
      </c>
      <c r="N27" s="441" t="s">
        <v>692</v>
      </c>
      <c r="O27" s="441" t="s">
        <v>692</v>
      </c>
      <c r="P27" s="441" t="s">
        <v>692</v>
      </c>
      <c r="Q27" s="441" t="s">
        <v>692</v>
      </c>
      <c r="R27" s="441" t="s">
        <v>692</v>
      </c>
      <c r="S27" s="441" t="s">
        <v>692</v>
      </c>
      <c r="T27" s="441" t="s">
        <v>692</v>
      </c>
      <c r="U27" s="263" t="n">
        <v>17</v>
      </c>
    </row>
    <row r="28" customFormat="false" ht="12.95" hidden="false" customHeight="true" outlineLevel="0" collapsed="false">
      <c r="A28" s="60" t="n">
        <v>18</v>
      </c>
      <c r="B28" s="419" t="s">
        <v>683</v>
      </c>
      <c r="C28" s="441" t="s">
        <v>692</v>
      </c>
      <c r="D28" s="441" t="s">
        <v>692</v>
      </c>
      <c r="E28" s="441" t="s">
        <v>692</v>
      </c>
      <c r="F28" s="441" t="s">
        <v>692</v>
      </c>
      <c r="G28" s="441" t="s">
        <v>692</v>
      </c>
      <c r="H28" s="441" t="s">
        <v>692</v>
      </c>
      <c r="I28" s="441" t="s">
        <v>692</v>
      </c>
      <c r="J28" s="441" t="s">
        <v>692</v>
      </c>
      <c r="K28" s="441" t="s">
        <v>692</v>
      </c>
      <c r="L28" s="441" t="s">
        <v>692</v>
      </c>
      <c r="M28" s="441" t="s">
        <v>692</v>
      </c>
      <c r="N28" s="441" t="s">
        <v>692</v>
      </c>
      <c r="O28" s="441" t="s">
        <v>692</v>
      </c>
      <c r="P28" s="441" t="s">
        <v>692</v>
      </c>
      <c r="Q28" s="441" t="s">
        <v>692</v>
      </c>
      <c r="R28" s="441" t="s">
        <v>692</v>
      </c>
      <c r="S28" s="441" t="s">
        <v>692</v>
      </c>
      <c r="T28" s="441" t="s">
        <v>692</v>
      </c>
      <c r="U28" s="263" t="n">
        <v>18</v>
      </c>
    </row>
    <row r="29" customFormat="false" ht="12.95" hidden="false" customHeight="true" outlineLevel="0" collapsed="false">
      <c r="A29" s="60" t="n">
        <v>19</v>
      </c>
      <c r="B29" s="419" t="s">
        <v>684</v>
      </c>
      <c r="C29" s="442" t="s">
        <v>686</v>
      </c>
      <c r="D29" s="442" t="s">
        <v>686</v>
      </c>
      <c r="E29" s="442" t="s">
        <v>686</v>
      </c>
      <c r="F29" s="442" t="s">
        <v>686</v>
      </c>
      <c r="G29" s="442" t="s">
        <v>686</v>
      </c>
      <c r="H29" s="442" t="s">
        <v>686</v>
      </c>
      <c r="I29" s="442" t="s">
        <v>686</v>
      </c>
      <c r="J29" s="442" t="s">
        <v>686</v>
      </c>
      <c r="K29" s="442" t="s">
        <v>686</v>
      </c>
      <c r="L29" s="442" t="s">
        <v>686</v>
      </c>
      <c r="M29" s="442" t="s">
        <v>686</v>
      </c>
      <c r="N29" s="442" t="s">
        <v>686</v>
      </c>
      <c r="O29" s="442" t="s">
        <v>686</v>
      </c>
      <c r="P29" s="442" t="s">
        <v>686</v>
      </c>
      <c r="Q29" s="442" t="s">
        <v>686</v>
      </c>
      <c r="R29" s="442" t="s">
        <v>686</v>
      </c>
      <c r="S29" s="442" t="s">
        <v>686</v>
      </c>
      <c r="T29" s="442" t="s">
        <v>686</v>
      </c>
      <c r="U29" s="263" t="n">
        <v>19</v>
      </c>
    </row>
    <row r="30" customFormat="false" ht="12.95" hidden="false" customHeight="true" outlineLevel="0" collapsed="false">
      <c r="A30" s="60" t="n">
        <v>20</v>
      </c>
      <c r="B30" s="419" t="s">
        <v>670</v>
      </c>
      <c r="C30" s="441" t="s">
        <v>692</v>
      </c>
      <c r="D30" s="441" t="s">
        <v>692</v>
      </c>
      <c r="E30" s="441" t="s">
        <v>692</v>
      </c>
      <c r="F30" s="441" t="s">
        <v>692</v>
      </c>
      <c r="G30" s="441" t="s">
        <v>692</v>
      </c>
      <c r="H30" s="441" t="s">
        <v>692</v>
      </c>
      <c r="I30" s="441" t="s">
        <v>692</v>
      </c>
      <c r="J30" s="441" t="s">
        <v>692</v>
      </c>
      <c r="K30" s="441" t="s">
        <v>692</v>
      </c>
      <c r="L30" s="441" t="s">
        <v>692</v>
      </c>
      <c r="M30" s="441" t="s">
        <v>692</v>
      </c>
      <c r="N30" s="441" t="s">
        <v>692</v>
      </c>
      <c r="O30" s="441" t="s">
        <v>692</v>
      </c>
      <c r="P30" s="441" t="s">
        <v>692</v>
      </c>
      <c r="Q30" s="441" t="s">
        <v>692</v>
      </c>
      <c r="R30" s="441" t="s">
        <v>692</v>
      </c>
      <c r="S30" s="441" t="s">
        <v>692</v>
      </c>
      <c r="T30" s="441" t="s">
        <v>692</v>
      </c>
      <c r="U30" s="263" t="n">
        <v>20</v>
      </c>
    </row>
    <row r="31" customFormat="false" ht="12.95" hidden="false" customHeight="true" outlineLevel="0" collapsed="false">
      <c r="A31" s="60" t="n">
        <v>21</v>
      </c>
      <c r="B31" s="419" t="s">
        <v>685</v>
      </c>
      <c r="C31" s="442" t="s">
        <v>686</v>
      </c>
      <c r="D31" s="442" t="s">
        <v>686</v>
      </c>
      <c r="E31" s="442" t="s">
        <v>686</v>
      </c>
      <c r="F31" s="442" t="s">
        <v>686</v>
      </c>
      <c r="G31" s="442" t="s">
        <v>686</v>
      </c>
      <c r="H31" s="442" t="s">
        <v>686</v>
      </c>
      <c r="I31" s="442" t="s">
        <v>686</v>
      </c>
      <c r="J31" s="442" t="s">
        <v>686</v>
      </c>
      <c r="K31" s="442" t="s">
        <v>686</v>
      </c>
      <c r="L31" s="442" t="s">
        <v>686</v>
      </c>
      <c r="M31" s="442" t="s">
        <v>686</v>
      </c>
      <c r="N31" s="442" t="s">
        <v>686</v>
      </c>
      <c r="O31" s="442" t="s">
        <v>686</v>
      </c>
      <c r="P31" s="442" t="s">
        <v>686</v>
      </c>
      <c r="Q31" s="442" t="s">
        <v>686</v>
      </c>
      <c r="R31" s="442" t="s">
        <v>686</v>
      </c>
      <c r="S31" s="442" t="s">
        <v>686</v>
      </c>
      <c r="T31" s="442" t="s">
        <v>686</v>
      </c>
      <c r="U31" s="263" t="n">
        <v>21</v>
      </c>
    </row>
    <row r="32" customFormat="false" ht="12.95" hidden="false" customHeight="true" outlineLevel="0" collapsed="false">
      <c r="A32" s="60" t="n">
        <v>22</v>
      </c>
      <c r="B32" s="419" t="s">
        <v>690</v>
      </c>
      <c r="C32" s="441" t="s">
        <v>692</v>
      </c>
      <c r="D32" s="441" t="s">
        <v>692</v>
      </c>
      <c r="E32" s="441" t="s">
        <v>692</v>
      </c>
      <c r="F32" s="441" t="s">
        <v>692</v>
      </c>
      <c r="G32" s="441" t="s">
        <v>692</v>
      </c>
      <c r="H32" s="441" t="s">
        <v>692</v>
      </c>
      <c r="I32" s="441" t="s">
        <v>692</v>
      </c>
      <c r="J32" s="441" t="s">
        <v>692</v>
      </c>
      <c r="K32" s="441" t="s">
        <v>692</v>
      </c>
      <c r="L32" s="441" t="s">
        <v>692</v>
      </c>
      <c r="M32" s="441" t="s">
        <v>692</v>
      </c>
      <c r="N32" s="441" t="s">
        <v>692</v>
      </c>
      <c r="O32" s="441" t="s">
        <v>692</v>
      </c>
      <c r="P32" s="441" t="s">
        <v>692</v>
      </c>
      <c r="Q32" s="441" t="s">
        <v>692</v>
      </c>
      <c r="R32" s="441" t="s">
        <v>692</v>
      </c>
      <c r="S32" s="441" t="s">
        <v>692</v>
      </c>
      <c r="T32" s="441" t="s">
        <v>692</v>
      </c>
      <c r="U32" s="263" t="n">
        <v>22</v>
      </c>
    </row>
    <row r="33" customFormat="false" ht="12.95" hidden="false" customHeight="true" outlineLevel="0" collapsed="false">
      <c r="A33" s="60" t="n">
        <v>23</v>
      </c>
      <c r="B33" s="419" t="s">
        <v>691</v>
      </c>
      <c r="C33" s="441" t="s">
        <v>692</v>
      </c>
      <c r="D33" s="441" t="s">
        <v>692</v>
      </c>
      <c r="E33" s="441" t="s">
        <v>692</v>
      </c>
      <c r="F33" s="441" t="s">
        <v>692</v>
      </c>
      <c r="G33" s="441" t="s">
        <v>692</v>
      </c>
      <c r="H33" s="441" t="s">
        <v>692</v>
      </c>
      <c r="I33" s="441" t="s">
        <v>692</v>
      </c>
      <c r="J33" s="441" t="s">
        <v>692</v>
      </c>
      <c r="K33" s="441" t="s">
        <v>692</v>
      </c>
      <c r="L33" s="441" t="s">
        <v>692</v>
      </c>
      <c r="M33" s="441" t="s">
        <v>692</v>
      </c>
      <c r="N33" s="441" t="s">
        <v>692</v>
      </c>
      <c r="O33" s="441" t="s">
        <v>692</v>
      </c>
      <c r="P33" s="441" t="s">
        <v>692</v>
      </c>
      <c r="Q33" s="441" t="s">
        <v>692</v>
      </c>
      <c r="R33" s="441" t="s">
        <v>692</v>
      </c>
      <c r="S33" s="441" t="s">
        <v>692</v>
      </c>
      <c r="T33" s="441" t="s">
        <v>692</v>
      </c>
      <c r="U33" s="263" t="n">
        <v>23</v>
      </c>
    </row>
    <row r="34" customFormat="false" ht="12.95" hidden="false" customHeight="true" outlineLevel="0" collapsed="false">
      <c r="A34" s="60" t="n">
        <v>24</v>
      </c>
      <c r="B34" s="416" t="s">
        <v>675</v>
      </c>
      <c r="C34" s="441" t="s">
        <v>692</v>
      </c>
      <c r="D34" s="441" t="s">
        <v>692</v>
      </c>
      <c r="E34" s="441" t="s">
        <v>692</v>
      </c>
      <c r="F34" s="441" t="s">
        <v>692</v>
      </c>
      <c r="G34" s="441" t="s">
        <v>692</v>
      </c>
      <c r="H34" s="441" t="s">
        <v>692</v>
      </c>
      <c r="I34" s="441" t="s">
        <v>692</v>
      </c>
      <c r="J34" s="441" t="s">
        <v>692</v>
      </c>
      <c r="K34" s="441" t="s">
        <v>692</v>
      </c>
      <c r="L34" s="441" t="s">
        <v>692</v>
      </c>
      <c r="M34" s="441" t="s">
        <v>692</v>
      </c>
      <c r="N34" s="441" t="s">
        <v>692</v>
      </c>
      <c r="O34" s="441" t="s">
        <v>692</v>
      </c>
      <c r="P34" s="441" t="s">
        <v>692</v>
      </c>
      <c r="Q34" s="441" t="s">
        <v>692</v>
      </c>
      <c r="R34" s="441" t="s">
        <v>692</v>
      </c>
      <c r="S34" s="441" t="s">
        <v>692</v>
      </c>
      <c r="T34" s="441" t="s">
        <v>692</v>
      </c>
      <c r="U34" s="263" t="n">
        <v>24</v>
      </c>
    </row>
    <row r="35" customFormat="false" ht="12.75" hidden="false" customHeight="false" outlineLevel="0" collapsed="false">
      <c r="A35" s="71"/>
      <c r="B35" s="71"/>
    </row>
    <row r="36" customFormat="false" ht="12.75" hidden="false" customHeight="false" outlineLevel="0" collapsed="false">
      <c r="A36" s="71"/>
      <c r="B36" s="71"/>
    </row>
  </sheetData>
  <printOptions headings="false" gridLines="false" gridLinesSet="true" horizontalCentered="true" verticalCentered="false"/>
  <pageMargins left="0.39375" right="0.39375" top="0.7875" bottom="0.7875" header="0.118055555555556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6</oddHeader>
    <oddFooter>&amp;L&amp;"MetaNormalLF-Roman,Regular"Statistisches Bundesamt, Umweltnutzung und Wirtschaft, Tabellenband,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28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37" t="s">
        <v>125</v>
      </c>
      <c r="B1" s="38"/>
      <c r="C1" s="38"/>
      <c r="D1" s="38"/>
      <c r="E1" s="38"/>
      <c r="F1" s="38"/>
      <c r="G1" s="38"/>
    </row>
    <row r="2" customFormat="false" ht="17.1" hidden="false" customHeight="true" outlineLevel="0" collapsed="false">
      <c r="A2" s="38" t="s">
        <v>126</v>
      </c>
      <c r="B2" s="38"/>
      <c r="C2" s="38"/>
      <c r="D2" s="38"/>
      <c r="E2" s="38"/>
      <c r="F2" s="38"/>
      <c r="G2" s="38"/>
    </row>
    <row r="3" customFormat="false" ht="12.75" hidden="false" customHeight="false" outlineLevel="0" collapsed="false">
      <c r="A3" s="38" t="s">
        <v>127</v>
      </c>
      <c r="B3" s="38"/>
      <c r="C3" s="38"/>
      <c r="D3" s="38"/>
      <c r="E3" s="38"/>
      <c r="F3" s="38"/>
      <c r="G3" s="38"/>
    </row>
    <row r="4" customFormat="false" ht="12.75" hidden="false" customHeight="false" outlineLevel="0" collapsed="false">
      <c r="A4" s="38" t="s">
        <v>128</v>
      </c>
      <c r="B4" s="38"/>
      <c r="C4" s="38"/>
      <c r="D4" s="38"/>
      <c r="E4" s="38"/>
      <c r="F4" s="38"/>
      <c r="G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</row>
    <row r="14" customFormat="false" ht="12.75" hidden="false" customHeight="false" outlineLevel="0" collapsed="false">
      <c r="A14" s="37" t="s">
        <v>129</v>
      </c>
      <c r="B14" s="38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</row>
    <row r="16" customFormat="false" ht="12.75" hidden="false" customHeight="false" outlineLevel="0" collapsed="false">
      <c r="A16" s="37" t="s">
        <v>130</v>
      </c>
      <c r="B16" s="38"/>
      <c r="C16" s="38"/>
      <c r="D16" s="38"/>
      <c r="E16" s="38"/>
      <c r="F16" s="38"/>
      <c r="G16" s="38"/>
    </row>
    <row r="17" customFormat="false" ht="17.1" hidden="false" customHeight="true" outlineLevel="0" collapsed="false">
      <c r="A17" s="3" t="s">
        <v>131</v>
      </c>
      <c r="B17" s="38"/>
      <c r="C17" s="38"/>
      <c r="D17" s="38"/>
      <c r="E17" s="38"/>
      <c r="F17" s="38"/>
      <c r="G17" s="38"/>
    </row>
    <row r="18" customFormat="false" ht="12.75" hidden="false" customHeight="false" outlineLevel="0" collapsed="false">
      <c r="A18" s="38" t="s">
        <v>132</v>
      </c>
      <c r="B18" s="38"/>
      <c r="C18" s="38"/>
      <c r="D18" s="38"/>
      <c r="E18" s="38"/>
      <c r="F18" s="38"/>
      <c r="G18" s="38"/>
      <c r="I18" s="38"/>
    </row>
    <row r="19" customFormat="false" ht="12.75" hidden="false" customHeight="false" outlineLevel="0" collapsed="false">
      <c r="A19" s="3" t="s">
        <v>133</v>
      </c>
      <c r="B19" s="38"/>
      <c r="C19" s="38"/>
      <c r="D19" s="38"/>
      <c r="E19" s="38"/>
      <c r="F19" s="38"/>
      <c r="G19" s="38"/>
      <c r="I19" s="38"/>
    </row>
    <row r="20" customFormat="false" ht="12.75" hidden="false" customHeight="false" outlineLevel="0" collapsed="false">
      <c r="A20" s="3" t="s">
        <v>134</v>
      </c>
      <c r="B20" s="38"/>
      <c r="C20" s="38"/>
      <c r="D20" s="38"/>
      <c r="E20" s="38"/>
      <c r="F20" s="38"/>
      <c r="G20" s="38"/>
      <c r="I20" s="38"/>
    </row>
    <row r="21" customFormat="false" ht="12.75" hidden="false" customHeight="false" outlineLevel="0" collapsed="false">
      <c r="A21" s="3" t="s">
        <v>135</v>
      </c>
      <c r="B21" s="38"/>
      <c r="C21" s="38"/>
      <c r="D21" s="38"/>
      <c r="E21" s="38"/>
      <c r="F21" s="38"/>
      <c r="G21" s="38"/>
      <c r="I21" s="38"/>
    </row>
    <row r="22" customFormat="false" ht="12.75" hidden="false" customHeight="false" outlineLevel="0" collapsed="false">
      <c r="A22" s="3" t="s">
        <v>136</v>
      </c>
      <c r="B22" s="38"/>
      <c r="C22" s="38"/>
      <c r="D22" s="38"/>
      <c r="E22" s="38"/>
      <c r="F22" s="38"/>
      <c r="G22" s="38"/>
      <c r="I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</row>
    <row r="24" customFormat="false" ht="12.75" hidden="false" customHeight="false" outlineLevel="0" collapsed="false">
      <c r="A24" s="38" t="s">
        <v>137</v>
      </c>
      <c r="B24" s="38"/>
      <c r="C24" s="38"/>
      <c r="D24" s="38"/>
      <c r="E24" s="38"/>
      <c r="F24" s="38"/>
      <c r="G24" s="38"/>
    </row>
    <row r="25" customFormat="false" ht="12.75" hidden="false" customHeight="false" outlineLevel="0" collapsed="false">
      <c r="A25" s="38" t="s">
        <v>138</v>
      </c>
      <c r="B25" s="38"/>
      <c r="C25" s="38"/>
      <c r="D25" s="38"/>
      <c r="E25" s="38"/>
      <c r="F25" s="38"/>
      <c r="G25" s="38"/>
    </row>
    <row r="26" customFormat="false" ht="12.75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12.75" hidden="false" customHeight="false" outlineLevel="0" collapsed="false">
      <c r="A27" s="38" t="s">
        <v>139</v>
      </c>
      <c r="B27" s="38"/>
      <c r="C27" s="38"/>
      <c r="D27" s="38"/>
      <c r="E27" s="38"/>
      <c r="F27" s="38"/>
      <c r="G27" s="38"/>
    </row>
    <row r="28" customFormat="false" ht="14.25" hidden="false" customHeight="false" outlineLevel="0" collapsed="false">
      <c r="A28" s="38" t="s">
        <v>140</v>
      </c>
      <c r="B28" s="38"/>
      <c r="C28" s="38"/>
      <c r="D28" s="38"/>
      <c r="E28" s="38"/>
      <c r="F28" s="38"/>
      <c r="G28" s="38"/>
    </row>
    <row r="29" customFormat="false" ht="12.75" hidden="false" customHeight="false" outlineLevel="0" collapsed="false">
      <c r="A29" s="38" t="s">
        <v>141</v>
      </c>
      <c r="B29" s="38"/>
      <c r="C29" s="38"/>
      <c r="D29" s="38"/>
      <c r="E29" s="38"/>
      <c r="F29" s="38"/>
      <c r="G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</row>
    <row r="31" customFormat="false" ht="12.75" hidden="false" customHeight="false" outlineLevel="0" collapsed="false">
      <c r="A31" s="38" t="s">
        <v>142</v>
      </c>
      <c r="B31" s="38"/>
      <c r="C31" s="38"/>
      <c r="D31" s="38"/>
      <c r="E31" s="38"/>
      <c r="F31" s="38"/>
      <c r="G31" s="38"/>
    </row>
    <row r="32" customFormat="false" ht="12.75" hidden="false" customHeight="false" outlineLevel="0" collapsed="false">
      <c r="A32" s="38" t="s">
        <v>143</v>
      </c>
      <c r="B32" s="38"/>
      <c r="C32" s="38"/>
      <c r="D32" s="38"/>
      <c r="E32" s="38"/>
      <c r="F32" s="38"/>
      <c r="G32" s="38"/>
    </row>
    <row r="33" customFormat="false" ht="12.75" hidden="false" customHeight="false" outlineLevel="0" collapsed="false">
      <c r="A33" s="38" t="s">
        <v>144</v>
      </c>
      <c r="B33" s="38"/>
      <c r="C33" s="38"/>
      <c r="D33" s="38"/>
      <c r="E33" s="38"/>
      <c r="F33" s="38"/>
      <c r="G33" s="38"/>
    </row>
    <row r="34" customFormat="false" ht="12.75" hidden="false" customHeight="false" outlineLevel="0" collapsed="false">
      <c r="A34" s="38" t="s">
        <v>145</v>
      </c>
      <c r="B34" s="38"/>
      <c r="C34" s="38"/>
      <c r="D34" s="38"/>
      <c r="E34" s="38"/>
      <c r="F34" s="38"/>
      <c r="G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</row>
    <row r="36" customFormat="false" ht="12.75" hidden="false" customHeight="false" outlineLevel="0" collapsed="false">
      <c r="A36" s="38" t="s">
        <v>146</v>
      </c>
      <c r="B36" s="38"/>
      <c r="C36" s="38"/>
      <c r="D36" s="38"/>
      <c r="E36" s="38"/>
      <c r="F36" s="38"/>
      <c r="G36" s="38"/>
    </row>
    <row r="37" customFormat="false" ht="12.75" hidden="false" customHeight="false" outlineLevel="0" collapsed="false">
      <c r="A37" s="38" t="s">
        <v>147</v>
      </c>
      <c r="B37" s="38"/>
      <c r="C37" s="38"/>
      <c r="D37" s="38"/>
      <c r="E37" s="38"/>
      <c r="F37" s="38"/>
      <c r="G37" s="38"/>
    </row>
    <row r="38" customFormat="false" ht="12.75" hidden="false" customHeight="false" outlineLevel="0" collapsed="false">
      <c r="A38" s="38" t="s">
        <v>148</v>
      </c>
      <c r="B38" s="38"/>
      <c r="C38" s="38"/>
      <c r="D38" s="38"/>
      <c r="E38" s="38"/>
      <c r="F38" s="38"/>
      <c r="G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</row>
    <row r="40" customFormat="false" ht="12.75" hidden="false" customHeight="false" outlineLevel="0" collapsed="false">
      <c r="A40" s="38" t="s">
        <v>149</v>
      </c>
      <c r="B40" s="38"/>
      <c r="C40" s="38"/>
      <c r="D40" s="38"/>
      <c r="E40" s="38"/>
      <c r="F40" s="38"/>
      <c r="G40" s="38"/>
    </row>
    <row r="41" customFormat="false" ht="12.75" hidden="false" customHeight="false" outlineLevel="0" collapsed="false">
      <c r="A41" s="38" t="s">
        <v>150</v>
      </c>
      <c r="B41" s="38"/>
      <c r="C41" s="38"/>
      <c r="D41" s="38"/>
      <c r="E41" s="38"/>
      <c r="F41" s="38"/>
      <c r="G41" s="38"/>
    </row>
    <row r="42" customFormat="false" ht="12.75" hidden="false" customHeight="false" outlineLevel="0" collapsed="false">
      <c r="A42" s="38" t="s">
        <v>151</v>
      </c>
      <c r="B42" s="38"/>
      <c r="C42" s="38"/>
      <c r="D42" s="38"/>
      <c r="E42" s="38"/>
      <c r="F42" s="38"/>
      <c r="G42" s="38"/>
    </row>
    <row r="43" customFormat="false" ht="12.75" hidden="false" customHeight="false" outlineLevel="0" collapsed="false">
      <c r="A43" s="38" t="s">
        <v>152</v>
      </c>
      <c r="B43" s="38"/>
      <c r="C43" s="38"/>
      <c r="D43" s="38"/>
      <c r="E43" s="38"/>
      <c r="F43" s="38"/>
      <c r="G43" s="38"/>
    </row>
    <row r="44" customFormat="false" ht="12.75" hidden="false" customHeight="false" outlineLevel="0" collapsed="false">
      <c r="A44" s="38" t="s">
        <v>153</v>
      </c>
      <c r="B44" s="38"/>
      <c r="C44" s="38"/>
      <c r="D44" s="38"/>
      <c r="E44" s="38"/>
      <c r="F44" s="38"/>
      <c r="G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</row>
    <row r="46" customFormat="false" ht="14.25" hidden="false" customHeight="false" outlineLevel="0" collapsed="false">
      <c r="A46" s="38" t="s">
        <v>154</v>
      </c>
      <c r="B46" s="38"/>
      <c r="C46" s="38"/>
      <c r="D46" s="38"/>
      <c r="E46" s="38"/>
      <c r="F46" s="38"/>
      <c r="G46" s="38"/>
    </row>
    <row r="47" customFormat="false" ht="12.75" hidden="false" customHeight="false" outlineLevel="0" collapsed="false">
      <c r="A47" s="38" t="s">
        <v>155</v>
      </c>
      <c r="B47" s="38"/>
      <c r="C47" s="38"/>
      <c r="D47" s="38"/>
      <c r="E47" s="38"/>
      <c r="F47" s="38"/>
      <c r="G47" s="38"/>
    </row>
    <row r="48" customFormat="false" ht="12.75" hidden="false" customHeight="false" outlineLevel="0" collapsed="false">
      <c r="A48" s="38" t="s">
        <v>156</v>
      </c>
      <c r="B48" s="38"/>
      <c r="C48" s="38"/>
      <c r="D48" s="38"/>
      <c r="E48" s="38"/>
      <c r="F48" s="38"/>
      <c r="G48" s="38"/>
    </row>
    <row r="49" customFormat="false" ht="12.75" hidden="false" customHeight="false" outlineLevel="0" collapsed="false">
      <c r="A49" s="38" t="s">
        <v>157</v>
      </c>
      <c r="B49" s="38"/>
      <c r="C49" s="38"/>
      <c r="D49" s="38"/>
      <c r="E49" s="38"/>
      <c r="F49" s="38"/>
      <c r="G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</row>
    <row r="59" customFormat="false" ht="12.75" hidden="false" customHeight="false" outlineLevel="0" collapsed="false">
      <c r="A59" s="37" t="s">
        <v>158</v>
      </c>
      <c r="B59" s="38"/>
      <c r="C59" s="38"/>
      <c r="D59" s="38"/>
      <c r="E59" s="38"/>
      <c r="F59" s="38"/>
      <c r="G59" s="38"/>
    </row>
    <row r="60" customFormat="false" ht="17.1" hidden="false" customHeight="true" outlineLevel="0" collapsed="false">
      <c r="A60" s="38" t="s">
        <v>159</v>
      </c>
      <c r="B60" s="38"/>
      <c r="C60" s="38"/>
      <c r="D60" s="38"/>
      <c r="E60" s="38"/>
      <c r="F60" s="38"/>
      <c r="G60" s="38"/>
    </row>
    <row r="61" customFormat="false" ht="12.75" hidden="false" customHeight="false" outlineLevel="0" collapsed="false">
      <c r="A61" s="38" t="s">
        <v>160</v>
      </c>
      <c r="B61" s="38"/>
      <c r="C61" s="38"/>
      <c r="D61" s="38"/>
      <c r="E61" s="38"/>
      <c r="F61" s="38"/>
      <c r="G61" s="38"/>
    </row>
    <row r="62" customFormat="false" ht="12.75" hidden="false" customHeight="false" outlineLevel="0" collapsed="false">
      <c r="A62" s="38" t="s">
        <v>161</v>
      </c>
      <c r="B62" s="38"/>
      <c r="C62" s="38"/>
      <c r="D62" s="38"/>
      <c r="E62" s="38"/>
      <c r="F62" s="38"/>
      <c r="G62" s="38"/>
    </row>
    <row r="63" customFormat="false" ht="12.75" hidden="false" customHeight="false" outlineLevel="0" collapsed="false">
      <c r="A63" s="38" t="s">
        <v>162</v>
      </c>
      <c r="B63" s="38"/>
      <c r="C63" s="38"/>
      <c r="D63" s="38"/>
      <c r="E63" s="38"/>
      <c r="F63" s="38"/>
      <c r="G63" s="38"/>
    </row>
    <row r="64" customFormat="false" ht="12.75" hidden="false" customHeight="false" outlineLevel="0" collapsed="false">
      <c r="A64" s="38" t="s">
        <v>163</v>
      </c>
      <c r="B64" s="38"/>
      <c r="C64" s="38"/>
      <c r="D64" s="38"/>
      <c r="E64" s="38"/>
      <c r="F64" s="38"/>
      <c r="G64" s="38"/>
    </row>
    <row r="65" customFormat="false" ht="12.75" hidden="false" customHeight="false" outlineLevel="0" collapsed="false">
      <c r="A65" s="38" t="s">
        <v>164</v>
      </c>
      <c r="B65" s="38"/>
      <c r="C65" s="38"/>
      <c r="D65" s="38"/>
      <c r="E65" s="38"/>
      <c r="F65" s="38"/>
      <c r="G65" s="38"/>
    </row>
    <row r="66" customFormat="false" ht="12.75" hidden="false" customHeight="false" outlineLevel="0" collapsed="false">
      <c r="A66" s="38" t="s">
        <v>165</v>
      </c>
      <c r="B66" s="38"/>
      <c r="C66" s="38"/>
      <c r="D66" s="38"/>
      <c r="E66" s="38"/>
      <c r="F66" s="38"/>
      <c r="G66" s="38"/>
    </row>
    <row r="67" customFormat="false" ht="12.75" hidden="false" customHeight="false" outlineLevel="0" collapsed="false">
      <c r="A67" s="38" t="s">
        <v>166</v>
      </c>
      <c r="B67" s="38"/>
      <c r="C67" s="38"/>
      <c r="D67" s="38"/>
      <c r="E67" s="38"/>
      <c r="F67" s="38"/>
      <c r="G67" s="38"/>
    </row>
    <row r="68" customFormat="false" ht="14.25" hidden="false" customHeight="false" outlineLevel="0" collapsed="false">
      <c r="A68" s="38" t="s">
        <v>167</v>
      </c>
      <c r="B68" s="38"/>
      <c r="C68" s="38"/>
      <c r="D68" s="38"/>
      <c r="E68" s="38"/>
      <c r="F68" s="38"/>
      <c r="G68" s="38"/>
    </row>
    <row r="69" customFormat="false" ht="12.75" hidden="false" customHeight="false" outlineLevel="0" collapsed="false">
      <c r="A69" s="38" t="s">
        <v>168</v>
      </c>
      <c r="B69" s="38"/>
      <c r="C69" s="38"/>
      <c r="D69" s="38"/>
      <c r="E69" s="38"/>
      <c r="F69" s="38"/>
      <c r="G69" s="38"/>
    </row>
    <row r="70" customFormat="false" ht="12.75" hidden="false" customHeight="false" outlineLevel="0" collapsed="false">
      <c r="A70" s="38" t="s">
        <v>169</v>
      </c>
      <c r="B70" s="38"/>
      <c r="C70" s="38"/>
      <c r="D70" s="38"/>
      <c r="E70" s="38"/>
      <c r="F70" s="38"/>
      <c r="G70" s="38"/>
    </row>
    <row r="71" customFormat="false" ht="12.75" hidden="false" customHeight="false" outlineLevel="0" collapsed="false">
      <c r="A71" s="38" t="s">
        <v>170</v>
      </c>
      <c r="B71" s="38"/>
      <c r="C71" s="38"/>
      <c r="D71" s="38"/>
      <c r="E71" s="38"/>
      <c r="F71" s="38"/>
      <c r="G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</row>
    <row r="73" customFormat="false" ht="12.75" hidden="false" customHeight="false" outlineLevel="0" collapsed="false">
      <c r="A73" s="38" t="s">
        <v>171</v>
      </c>
      <c r="B73" s="38"/>
      <c r="C73" s="38"/>
      <c r="D73" s="38"/>
      <c r="E73" s="38"/>
      <c r="F73" s="38"/>
      <c r="G73" s="38"/>
    </row>
    <row r="74" customFormat="false" ht="12.75" hidden="false" customHeight="false" outlineLevel="0" collapsed="false">
      <c r="A74" s="38" t="s">
        <v>172</v>
      </c>
      <c r="B74" s="38"/>
      <c r="C74" s="38"/>
      <c r="D74" s="38"/>
      <c r="E74" s="38"/>
      <c r="F74" s="38"/>
      <c r="G74" s="38"/>
    </row>
    <row r="75" customFormat="false" ht="12.75" hidden="false" customHeight="false" outlineLevel="0" collapsed="false">
      <c r="A75" s="38" t="s">
        <v>173</v>
      </c>
      <c r="B75" s="38"/>
      <c r="C75" s="38"/>
      <c r="D75" s="38"/>
      <c r="E75" s="38"/>
      <c r="F75" s="38"/>
      <c r="G75" s="38"/>
    </row>
    <row r="76" customFormat="false" ht="12.75" hidden="false" customHeight="false" outlineLevel="0" collapsed="false">
      <c r="A76" s="38" t="s">
        <v>174</v>
      </c>
      <c r="B76" s="38"/>
      <c r="C76" s="38"/>
      <c r="D76" s="38"/>
      <c r="E76" s="38"/>
      <c r="F76" s="38"/>
      <c r="G76" s="38"/>
    </row>
    <row r="77" customFormat="false" ht="12.75" hidden="false" customHeight="false" outlineLevel="0" collapsed="false">
      <c r="A77" s="38" t="s">
        <v>175</v>
      </c>
      <c r="B77" s="38"/>
      <c r="C77" s="38"/>
      <c r="D77" s="38"/>
      <c r="E77" s="38"/>
      <c r="F77" s="38"/>
      <c r="G77" s="38"/>
    </row>
    <row r="78" customFormat="false" ht="12.75" hidden="false" customHeight="false" outlineLevel="0" collapsed="false">
      <c r="A78" s="38" t="s">
        <v>176</v>
      </c>
      <c r="B78" s="38"/>
      <c r="C78" s="38"/>
      <c r="D78" s="38"/>
      <c r="E78" s="38"/>
      <c r="F78" s="38"/>
      <c r="G78" s="38"/>
    </row>
    <row r="79" customFormat="false" ht="12.75" hidden="false" customHeight="false" outlineLevel="0" collapsed="false">
      <c r="A79" s="38" t="s">
        <v>177</v>
      </c>
      <c r="B79" s="38"/>
      <c r="C79" s="38"/>
      <c r="D79" s="38"/>
      <c r="E79" s="38"/>
      <c r="F79" s="38"/>
      <c r="G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</row>
    <row r="81" customFormat="false" ht="12.75" hidden="false" customHeight="false" outlineLevel="0" collapsed="false">
      <c r="A81" s="38" t="s">
        <v>178</v>
      </c>
      <c r="B81" s="38"/>
      <c r="C81" s="38"/>
      <c r="D81" s="38"/>
      <c r="E81" s="38"/>
      <c r="F81" s="38"/>
      <c r="G81" s="38"/>
    </row>
    <row r="82" customFormat="false" ht="14.25" hidden="false" customHeight="false" outlineLevel="0" collapsed="false">
      <c r="A82" s="38" t="s">
        <v>179</v>
      </c>
      <c r="B82" s="38"/>
      <c r="C82" s="38"/>
      <c r="D82" s="38"/>
      <c r="E82" s="38"/>
      <c r="F82" s="38"/>
      <c r="G82" s="38"/>
    </row>
    <row r="83" customFormat="false" ht="12.75" hidden="false" customHeight="false" outlineLevel="0" collapsed="false">
      <c r="A83" s="38" t="s">
        <v>180</v>
      </c>
      <c r="B83" s="38"/>
      <c r="C83" s="38"/>
      <c r="D83" s="38"/>
      <c r="E83" s="38"/>
      <c r="F83" s="38"/>
      <c r="G83" s="38"/>
    </row>
    <row r="84" customFormat="false" ht="12.75" hidden="false" customHeight="false" outlineLevel="0" collapsed="false">
      <c r="A84" s="38" t="s">
        <v>181</v>
      </c>
      <c r="B84" s="38"/>
      <c r="C84" s="38"/>
      <c r="D84" s="38"/>
      <c r="E84" s="38"/>
      <c r="F84" s="38"/>
      <c r="G84" s="38"/>
    </row>
    <row r="85" customFormat="false" ht="12.75" hidden="false" customHeight="false" outlineLevel="0" collapsed="false">
      <c r="A85" s="38" t="s">
        <v>182</v>
      </c>
      <c r="B85" s="38"/>
      <c r="C85" s="38"/>
      <c r="D85" s="38"/>
      <c r="E85" s="38"/>
      <c r="F85" s="38"/>
      <c r="G85" s="38"/>
    </row>
    <row r="86" customFormat="false" ht="12.75" hidden="false" customHeight="false" outlineLevel="0" collapsed="false">
      <c r="A86" s="38" t="s">
        <v>183</v>
      </c>
      <c r="B86" s="38"/>
      <c r="C86" s="38"/>
      <c r="D86" s="38"/>
      <c r="E86" s="38"/>
      <c r="F86" s="38"/>
      <c r="G86" s="38"/>
    </row>
    <row r="87" customFormat="false" ht="12.75" hidden="false" customHeight="false" outlineLevel="0" collapsed="false">
      <c r="A87" s="38" t="s">
        <v>184</v>
      </c>
    </row>
    <row r="89" customFormat="false" ht="12.75" hidden="false" customHeight="false" outlineLevel="0" collapsed="false">
      <c r="A89" s="38" t="s">
        <v>185</v>
      </c>
      <c r="B89" s="38"/>
      <c r="C89" s="38"/>
      <c r="D89" s="38"/>
      <c r="E89" s="38"/>
      <c r="F89" s="38"/>
      <c r="G89" s="38"/>
    </row>
    <row r="90" customFormat="false" ht="12.75" hidden="false" customHeight="false" outlineLevel="0" collapsed="false">
      <c r="A90" s="37" t="s">
        <v>186</v>
      </c>
      <c r="B90" s="38"/>
      <c r="C90" s="38"/>
      <c r="D90" s="38"/>
      <c r="E90" s="38"/>
      <c r="F90" s="38"/>
      <c r="G90" s="38"/>
    </row>
    <row r="91" customFormat="false" ht="12.75" hidden="false" customHeight="false" outlineLevel="0" collapsed="false">
      <c r="A91" s="38" t="s">
        <v>187</v>
      </c>
      <c r="B91" s="38"/>
      <c r="C91" s="38"/>
      <c r="D91" s="38"/>
      <c r="E91" s="38"/>
      <c r="F91" s="38"/>
      <c r="G91" s="38"/>
    </row>
    <row r="92" customFormat="false" ht="12.75" hidden="false" customHeight="false" outlineLevel="0" collapsed="false">
      <c r="A92" s="38" t="s">
        <v>188</v>
      </c>
      <c r="B92" s="38"/>
      <c r="C92" s="38"/>
      <c r="D92" s="38"/>
      <c r="E92" s="38"/>
      <c r="F92" s="38"/>
      <c r="G92" s="38"/>
    </row>
    <row r="93" customFormat="false" ht="12.75" hidden="false" customHeight="false" outlineLevel="0" collapsed="false">
      <c r="A93" s="38" t="s">
        <v>189</v>
      </c>
      <c r="B93" s="38"/>
      <c r="C93" s="38"/>
      <c r="D93" s="38"/>
      <c r="E93" s="38"/>
      <c r="F93" s="38"/>
      <c r="G93" s="38"/>
    </row>
    <row r="94" customFormat="false" ht="12.75" hidden="false" customHeight="false" outlineLevel="0" collapsed="false">
      <c r="A94" s="38" t="s">
        <v>190</v>
      </c>
      <c r="B94" s="38"/>
      <c r="C94" s="38"/>
      <c r="D94" s="38"/>
      <c r="E94" s="38"/>
      <c r="F94" s="38"/>
      <c r="G94" s="38"/>
    </row>
    <row r="95" customFormat="false" ht="12.75" hidden="false" customHeight="false" outlineLevel="0" collapsed="false">
      <c r="A95" s="38" t="s">
        <v>191</v>
      </c>
      <c r="B95" s="38"/>
      <c r="C95" s="38"/>
      <c r="D95" s="38"/>
      <c r="E95" s="38"/>
      <c r="F95" s="38"/>
      <c r="G95" s="38"/>
    </row>
    <row r="96" customFormat="false" ht="12.75" hidden="false" customHeight="false" outlineLevel="0" collapsed="false">
      <c r="A96" s="38" t="s">
        <v>192</v>
      </c>
      <c r="B96" s="38"/>
      <c r="C96" s="38"/>
      <c r="D96" s="38"/>
      <c r="E96" s="38"/>
      <c r="F96" s="38"/>
      <c r="G96" s="38"/>
    </row>
    <row r="97" customFormat="false" ht="12.75" hidden="false" customHeight="false" outlineLevel="0" collapsed="false">
      <c r="A97" s="38" t="s">
        <v>193</v>
      </c>
      <c r="B97" s="38"/>
      <c r="C97" s="38"/>
      <c r="D97" s="38"/>
      <c r="E97" s="38"/>
      <c r="F97" s="38"/>
      <c r="G97" s="38"/>
    </row>
    <row r="98" customFormat="false" ht="12.75" hidden="false" customHeight="false" outlineLevel="0" collapsed="false">
      <c r="A98" s="38" t="s">
        <v>194</v>
      </c>
      <c r="B98" s="38"/>
      <c r="C98" s="38"/>
      <c r="D98" s="38"/>
      <c r="E98" s="38"/>
      <c r="F98" s="38"/>
      <c r="G98" s="38"/>
    </row>
    <row r="99" customFormat="false" ht="12.75" hidden="false" customHeight="false" outlineLevel="0" collapsed="false">
      <c r="A99" s="38" t="s">
        <v>195</v>
      </c>
      <c r="B99" s="38"/>
      <c r="C99" s="38"/>
      <c r="D99" s="38"/>
      <c r="E99" s="38"/>
      <c r="F99" s="38"/>
      <c r="G99" s="38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</row>
    <row r="101" customFormat="false" ht="12.75" hidden="false" customHeight="false" outlineLevel="0" collapsed="false">
      <c r="A101" s="38" t="s">
        <v>196</v>
      </c>
      <c r="B101" s="38"/>
      <c r="C101" s="38"/>
      <c r="D101" s="38"/>
      <c r="E101" s="38"/>
      <c r="F101" s="38"/>
      <c r="G101" s="38"/>
    </row>
    <row r="102" customFormat="false" ht="12.75" hidden="false" customHeight="false" outlineLevel="0" collapsed="false">
      <c r="A102" s="38" t="s">
        <v>197</v>
      </c>
      <c r="B102" s="38"/>
      <c r="C102" s="38"/>
      <c r="D102" s="38"/>
      <c r="E102" s="38"/>
      <c r="F102" s="38"/>
      <c r="G102" s="38"/>
    </row>
    <row r="103" customFormat="false" ht="12.75" hidden="false" customHeight="false" outlineLevel="0" collapsed="false">
      <c r="A103" s="38" t="s">
        <v>198</v>
      </c>
      <c r="B103" s="38"/>
      <c r="C103" s="38"/>
      <c r="D103" s="38"/>
      <c r="E103" s="38"/>
      <c r="F103" s="38"/>
      <c r="G103" s="38"/>
    </row>
    <row r="104" customFormat="false" ht="12.75" hidden="false" customHeight="false" outlineLevel="0" collapsed="false">
      <c r="A104" s="38" t="s">
        <v>199</v>
      </c>
      <c r="B104" s="38"/>
      <c r="C104" s="38"/>
      <c r="D104" s="38"/>
      <c r="E104" s="38"/>
      <c r="F104" s="38"/>
      <c r="G104" s="38"/>
    </row>
    <row r="105" customFormat="false" ht="12.75" hidden="false" customHeight="false" outlineLevel="0" collapsed="false">
      <c r="A105" s="38" t="s">
        <v>200</v>
      </c>
      <c r="B105" s="38"/>
      <c r="C105" s="38"/>
      <c r="D105" s="38"/>
      <c r="E105" s="38"/>
      <c r="F105" s="38"/>
      <c r="G105" s="38"/>
    </row>
    <row r="106" customFormat="false" ht="12.75" hidden="false" customHeight="false" outlineLevel="0" collapsed="false">
      <c r="A106" s="38" t="s">
        <v>201</v>
      </c>
      <c r="B106" s="38"/>
      <c r="C106" s="38"/>
      <c r="D106" s="38"/>
      <c r="E106" s="38"/>
      <c r="F106" s="38"/>
      <c r="G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</row>
    <row r="111" customFormat="false" ht="12.75" hidden="false" customHeight="false" outlineLevel="0" collapsed="false">
      <c r="A111" s="38" t="s">
        <v>202</v>
      </c>
      <c r="B111" s="38"/>
      <c r="C111" s="38"/>
      <c r="D111" s="38"/>
      <c r="E111" s="38"/>
      <c r="F111" s="38"/>
      <c r="G111" s="38"/>
    </row>
    <row r="112" customFormat="false" ht="12.75" hidden="false" customHeight="false" outlineLevel="0" collapsed="false">
      <c r="A112" s="39" t="s">
        <v>203</v>
      </c>
      <c r="B112" s="38"/>
      <c r="C112" s="38"/>
      <c r="D112" s="38"/>
      <c r="E112" s="38"/>
      <c r="F112" s="38"/>
      <c r="G112" s="38"/>
    </row>
    <row r="113" customFormat="false" ht="12.75" hidden="false" customHeight="false" outlineLevel="0" collapsed="false">
      <c r="A113" s="40" t="s">
        <v>204</v>
      </c>
      <c r="B113" s="38"/>
      <c r="C113" s="38"/>
      <c r="D113" s="38"/>
      <c r="E113" s="38"/>
      <c r="F113" s="38"/>
      <c r="G113" s="38"/>
    </row>
    <row r="114" customFormat="false" ht="12.75" hidden="false" customHeight="false" outlineLevel="0" collapsed="false">
      <c r="A114" s="40" t="s">
        <v>205</v>
      </c>
      <c r="B114" s="38"/>
      <c r="C114" s="38"/>
      <c r="D114" s="38"/>
      <c r="E114" s="38"/>
      <c r="F114" s="38"/>
      <c r="G114" s="38"/>
    </row>
    <row r="115" customFormat="false" ht="12.75" hidden="false" customHeight="false" outlineLevel="0" collapsed="false">
      <c r="A115" s="41" t="s">
        <v>206</v>
      </c>
      <c r="B115" s="38"/>
      <c r="C115" s="38"/>
      <c r="D115" s="38"/>
      <c r="E115" s="38"/>
      <c r="F115" s="38"/>
      <c r="G115" s="38"/>
    </row>
    <row r="116" customFormat="false" ht="12.75" hidden="false" customHeight="false" outlineLevel="0" collapsed="false">
      <c r="A116" s="40" t="s">
        <v>207</v>
      </c>
      <c r="B116" s="38"/>
      <c r="C116" s="38"/>
      <c r="D116" s="38"/>
      <c r="E116" s="38"/>
      <c r="F116" s="38"/>
      <c r="G116" s="38"/>
    </row>
    <row r="117" customFormat="false" ht="12.75" hidden="false" customHeight="false" outlineLevel="0" collapsed="false">
      <c r="A117" s="37" t="s">
        <v>208</v>
      </c>
      <c r="B117" s="38"/>
      <c r="C117" s="38"/>
      <c r="D117" s="38"/>
      <c r="E117" s="38"/>
      <c r="F117" s="38"/>
      <c r="G117" s="38"/>
    </row>
    <row r="118" customFormat="false" ht="17.1" hidden="false" customHeight="true" outlineLevel="0" collapsed="false">
      <c r="A118" s="38" t="s">
        <v>209</v>
      </c>
      <c r="B118" s="38"/>
      <c r="C118" s="38"/>
      <c r="D118" s="38"/>
      <c r="E118" s="38"/>
      <c r="F118" s="38"/>
      <c r="G118" s="38"/>
    </row>
    <row r="119" customFormat="false" ht="12.75" hidden="false" customHeight="false" outlineLevel="0" collapsed="false">
      <c r="A119" s="38" t="s">
        <v>210</v>
      </c>
      <c r="B119" s="38"/>
      <c r="C119" s="38"/>
      <c r="D119" s="38"/>
      <c r="E119" s="38"/>
      <c r="F119" s="38"/>
      <c r="G119" s="38"/>
    </row>
    <row r="120" customFormat="false" ht="12.75" hidden="false" customHeight="false" outlineLevel="0" collapsed="false">
      <c r="A120" s="38" t="s">
        <v>211</v>
      </c>
      <c r="B120" s="38"/>
      <c r="C120" s="38"/>
      <c r="D120" s="38"/>
      <c r="E120" s="38"/>
      <c r="F120" s="38"/>
      <c r="G120" s="38"/>
    </row>
    <row r="121" customFormat="false" ht="12.75" hidden="false" customHeight="false" outlineLevel="0" collapsed="false">
      <c r="A121" s="38" t="s">
        <v>212</v>
      </c>
      <c r="B121" s="38"/>
      <c r="C121" s="38"/>
      <c r="D121" s="38"/>
      <c r="E121" s="38"/>
      <c r="F121" s="38"/>
      <c r="G121" s="38"/>
    </row>
    <row r="122" customFormat="false" ht="12.75" hidden="false" customHeight="false" outlineLevel="0" collapsed="false">
      <c r="A122" s="38" t="s">
        <v>213</v>
      </c>
      <c r="B122" s="38"/>
      <c r="C122" s="38"/>
      <c r="D122" s="38"/>
      <c r="E122" s="38"/>
      <c r="F122" s="38"/>
      <c r="G122" s="38"/>
    </row>
    <row r="123" customFormat="false" ht="12.75" hidden="false" customHeight="false" outlineLevel="0" collapsed="false">
      <c r="A123" s="38" t="s">
        <v>214</v>
      </c>
      <c r="B123" s="38"/>
      <c r="C123" s="38"/>
      <c r="D123" s="38"/>
      <c r="E123" s="38"/>
      <c r="F123" s="38"/>
      <c r="G123" s="38"/>
    </row>
    <row r="124" customFormat="false" ht="12.75" hidden="false" customHeight="false" outlineLevel="0" collapsed="false">
      <c r="A124" s="38" t="s">
        <v>215</v>
      </c>
      <c r="B124" s="38"/>
      <c r="C124" s="38"/>
      <c r="D124" s="38"/>
      <c r="E124" s="38"/>
      <c r="F124" s="38"/>
      <c r="G124" s="38"/>
    </row>
    <row r="125" customFormat="false" ht="12.75" hidden="false" customHeight="false" outlineLevel="0" collapsed="false">
      <c r="A125" s="38" t="s">
        <v>216</v>
      </c>
      <c r="B125" s="38"/>
      <c r="C125" s="38"/>
      <c r="D125" s="38"/>
      <c r="E125" s="38"/>
      <c r="F125" s="38"/>
      <c r="G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  <c r="G126" s="38"/>
    </row>
    <row r="127" customFormat="false" ht="12.75" hidden="false" customHeight="false" outlineLevel="0" collapsed="false">
      <c r="A127" s="38" t="s">
        <v>217</v>
      </c>
      <c r="B127" s="38"/>
      <c r="C127" s="38"/>
      <c r="D127" s="38"/>
      <c r="E127" s="38"/>
      <c r="F127" s="38"/>
      <c r="G127" s="38"/>
    </row>
    <row r="128" customFormat="false" ht="12.75" hidden="false" customHeight="false" outlineLevel="0" collapsed="false">
      <c r="A128" s="38" t="s">
        <v>218</v>
      </c>
      <c r="B128" s="38"/>
      <c r="C128" s="38"/>
      <c r="D128" s="38"/>
      <c r="E128" s="38"/>
      <c r="F128" s="38"/>
      <c r="G128" s="38"/>
    </row>
    <row r="129" customFormat="false" ht="12.75" hidden="false" customHeight="false" outlineLevel="0" collapsed="false">
      <c r="A129" s="38" t="s">
        <v>219</v>
      </c>
      <c r="B129" s="38"/>
      <c r="C129" s="38"/>
      <c r="D129" s="38"/>
      <c r="E129" s="38"/>
      <c r="F129" s="38"/>
      <c r="G129" s="38"/>
    </row>
    <row r="130" customFormat="false" ht="12.75" hidden="false" customHeight="false" outlineLevel="0" collapsed="false">
      <c r="A130" s="38" t="s">
        <v>220</v>
      </c>
      <c r="B130" s="38"/>
      <c r="C130" s="38"/>
      <c r="D130" s="38"/>
      <c r="E130" s="38"/>
      <c r="F130" s="38"/>
      <c r="G130" s="38"/>
    </row>
    <row r="131" customFormat="false" ht="12.75" hidden="false" customHeight="false" outlineLevel="0" collapsed="false">
      <c r="A131" s="38" t="s">
        <v>221</v>
      </c>
      <c r="B131" s="38"/>
      <c r="C131" s="38"/>
      <c r="D131" s="38"/>
      <c r="E131" s="38"/>
      <c r="F131" s="38"/>
      <c r="G131" s="38"/>
    </row>
    <row r="132" customFormat="false" ht="12.75" hidden="false" customHeight="false" outlineLevel="0" collapsed="false">
      <c r="A132" s="38" t="s">
        <v>222</v>
      </c>
      <c r="B132" s="38"/>
      <c r="C132" s="38"/>
      <c r="D132" s="38"/>
      <c r="E132" s="38"/>
      <c r="F132" s="38"/>
      <c r="G132" s="38"/>
    </row>
    <row r="133" customFormat="false" ht="12.75" hidden="false" customHeight="false" outlineLevel="0" collapsed="false">
      <c r="A133" s="38" t="s">
        <v>223</v>
      </c>
      <c r="B133" s="38"/>
      <c r="C133" s="38"/>
      <c r="D133" s="38"/>
      <c r="E133" s="38"/>
      <c r="F133" s="38"/>
      <c r="G133" s="38"/>
    </row>
    <row r="134" customFormat="false" ht="12.75" hidden="false" customHeight="false" outlineLevel="0" collapsed="false">
      <c r="A134" s="38" t="s">
        <v>224</v>
      </c>
      <c r="B134" s="38"/>
      <c r="C134" s="38"/>
      <c r="D134" s="38"/>
      <c r="E134" s="38"/>
      <c r="F134" s="38"/>
      <c r="G134" s="38"/>
    </row>
    <row r="135" customFormat="false" ht="12.75" hidden="false" customHeight="false" outlineLevel="0" collapsed="false">
      <c r="A135" s="38" t="s">
        <v>225</v>
      </c>
      <c r="B135" s="38"/>
      <c r="C135" s="38"/>
      <c r="D135" s="38"/>
      <c r="E135" s="38"/>
      <c r="F135" s="38"/>
      <c r="G135" s="38"/>
    </row>
    <row r="136" customFormat="false" ht="12.75" hidden="false" customHeight="false" outlineLevel="0" collapsed="false">
      <c r="A136" s="38" t="s">
        <v>226</v>
      </c>
      <c r="B136" s="38"/>
      <c r="C136" s="38"/>
      <c r="D136" s="38"/>
      <c r="E136" s="38"/>
      <c r="F136" s="38"/>
      <c r="G136" s="38"/>
    </row>
    <row r="137" customFormat="false" ht="12.75" hidden="false" customHeight="false" outlineLevel="0" collapsed="false">
      <c r="B137" s="38"/>
      <c r="C137" s="38"/>
      <c r="D137" s="38"/>
      <c r="E137" s="38"/>
      <c r="F137" s="38"/>
      <c r="G137" s="38"/>
    </row>
    <row r="138" customFormat="false" ht="12.75" hidden="false" customHeight="false" outlineLevel="0" collapsed="false">
      <c r="B138" s="38"/>
      <c r="C138" s="38"/>
      <c r="D138" s="38"/>
      <c r="E138" s="38"/>
      <c r="F138" s="38"/>
      <c r="G138" s="38"/>
    </row>
    <row r="139" customFormat="false" ht="12.75" hidden="false" customHeight="false" outlineLevel="0" collapsed="false">
      <c r="B139" s="38"/>
      <c r="C139" s="38"/>
      <c r="D139" s="38"/>
      <c r="E139" s="38"/>
      <c r="F139" s="38"/>
      <c r="G139" s="38"/>
    </row>
    <row r="140" customFormat="false" ht="12.75" hidden="false" customHeight="false" outlineLevel="0" collapsed="false">
      <c r="B140" s="38"/>
      <c r="C140" s="38"/>
      <c r="D140" s="38"/>
      <c r="E140" s="38"/>
      <c r="F140" s="38"/>
      <c r="G140" s="38"/>
    </row>
    <row r="141" customFormat="false" ht="12.75" hidden="false" customHeight="false" outlineLevel="0" collapsed="false">
      <c r="B141" s="38"/>
      <c r="C141" s="38"/>
      <c r="D141" s="38"/>
      <c r="E141" s="38"/>
      <c r="F141" s="38"/>
      <c r="G141" s="38"/>
    </row>
    <row r="142" customFormat="false" ht="12.75" hidden="false" customHeight="false" outlineLevel="0" collapsed="false">
      <c r="B142" s="38"/>
      <c r="C142" s="38"/>
      <c r="D142" s="38"/>
      <c r="E142" s="38"/>
      <c r="F142" s="38"/>
      <c r="G142" s="38"/>
    </row>
    <row r="143" customFormat="false" ht="12.75" hidden="false" customHeight="false" outlineLevel="0" collapsed="false">
      <c r="B143" s="38"/>
      <c r="C143" s="38"/>
      <c r="D143" s="38"/>
      <c r="E143" s="38"/>
      <c r="F143" s="38"/>
      <c r="G143" s="38"/>
    </row>
  </sheetData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&amp;8Teil 6</oddHeader>
    <oddFooter>&amp;L&amp;"MetaNormalLF-Roman,Regular"&amp;8Statistisches Bundesamt, Umweltnutzung und Wirtschaft, Tabellenband, 2012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55.7"/>
    <col collapsed="false" customWidth="true" hidden="false" outlineLevel="0" max="11" min="3" style="71" width="11.7"/>
    <col collapsed="false" customWidth="true" hidden="false" outlineLevel="0" max="23" min="12" style="71" width="9.7"/>
    <col collapsed="false" customWidth="true" hidden="false" outlineLevel="0" max="24" min="24" style="71" width="4.28"/>
    <col collapsed="false" customWidth="false" hidden="false" outlineLevel="0" max="257" min="25" style="71" width="11.42"/>
  </cols>
  <sheetData>
    <row r="1" customFormat="false" ht="20.1" hidden="false" customHeight="true" outlineLevel="0" collapsed="false">
      <c r="A1" s="402" t="s">
        <v>693</v>
      </c>
      <c r="L1" s="443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  <c r="EK1" s="115"/>
      <c r="EL1" s="115"/>
      <c r="EM1" s="115"/>
      <c r="EN1" s="115"/>
      <c r="EO1" s="115"/>
      <c r="EP1" s="115"/>
      <c r="EQ1" s="115"/>
      <c r="ER1" s="115"/>
      <c r="ES1" s="115"/>
      <c r="ET1" s="115"/>
      <c r="EU1" s="115"/>
      <c r="EV1" s="115"/>
      <c r="EW1" s="115"/>
      <c r="EX1" s="115"/>
      <c r="EY1" s="115"/>
      <c r="EZ1" s="115"/>
      <c r="FA1" s="115"/>
      <c r="FB1" s="115"/>
      <c r="FC1" s="115"/>
      <c r="FD1" s="115"/>
    </row>
    <row r="2" customFormat="false" ht="15.75" hidden="false" customHeight="false" outlineLevel="0" collapsed="false">
      <c r="A2" s="199" t="s">
        <v>689</v>
      </c>
      <c r="C2" s="444"/>
      <c r="L2" s="44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  <c r="EK2" s="115"/>
      <c r="EL2" s="115"/>
      <c r="EM2" s="115"/>
      <c r="EN2" s="115"/>
      <c r="EO2" s="115"/>
      <c r="EP2" s="115"/>
      <c r="EQ2" s="115"/>
      <c r="ER2" s="115"/>
      <c r="ES2" s="115"/>
      <c r="ET2" s="115"/>
      <c r="EU2" s="115"/>
      <c r="EV2" s="115"/>
      <c r="EW2" s="115"/>
      <c r="EX2" s="115"/>
      <c r="EY2" s="115"/>
      <c r="EZ2" s="115"/>
      <c r="FA2" s="115"/>
      <c r="FB2" s="115"/>
      <c r="FC2" s="115"/>
      <c r="FD2" s="115"/>
    </row>
    <row r="3" customFormat="false" ht="12" hidden="false" customHeight="false" outlineLevel="0" collapsed="false">
      <c r="A3" s="446"/>
      <c r="B3" s="446"/>
      <c r="C3" s="446"/>
      <c r="D3" s="446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  <c r="ES3" s="115"/>
      <c r="ET3" s="115"/>
      <c r="EU3" s="115"/>
      <c r="EV3" s="115"/>
      <c r="EW3" s="115"/>
      <c r="EX3" s="115"/>
      <c r="EY3" s="115"/>
      <c r="EZ3" s="115"/>
      <c r="FA3" s="115"/>
      <c r="FB3" s="115"/>
      <c r="FC3" s="115"/>
      <c r="FD3" s="115"/>
    </row>
    <row r="4" customFormat="false" ht="15" hidden="false" customHeight="true" outlineLevel="0" collapsed="false">
      <c r="A4" s="447" t="s">
        <v>228</v>
      </c>
      <c r="B4" s="407" t="s">
        <v>574</v>
      </c>
      <c r="C4" s="407" t="n">
        <v>2006</v>
      </c>
      <c r="D4" s="409" t="n">
        <v>2007</v>
      </c>
      <c r="E4" s="409" t="n">
        <v>2008</v>
      </c>
      <c r="F4" s="409" t="n">
        <v>2009</v>
      </c>
      <c r="G4" s="409" t="n">
        <v>2010</v>
      </c>
      <c r="H4" s="448"/>
      <c r="I4" s="448"/>
      <c r="J4" s="448"/>
      <c r="K4" s="448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449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  <c r="EK4" s="115"/>
      <c r="EL4" s="115"/>
      <c r="EM4" s="115"/>
      <c r="EN4" s="115"/>
      <c r="EO4" s="115"/>
      <c r="EP4" s="115"/>
      <c r="EQ4" s="115"/>
      <c r="ER4" s="115"/>
      <c r="ES4" s="115"/>
      <c r="ET4" s="115"/>
      <c r="EU4" s="115"/>
      <c r="EV4" s="115"/>
      <c r="EW4" s="115"/>
      <c r="EX4" s="115"/>
      <c r="EY4" s="115"/>
      <c r="EZ4" s="115"/>
      <c r="FA4" s="115"/>
      <c r="FB4" s="115"/>
      <c r="FC4" s="115"/>
      <c r="FD4" s="115"/>
    </row>
    <row r="5" customFormat="false" ht="15" hidden="false" customHeight="true" outlineLevel="0" collapsed="false">
      <c r="A5" s="447"/>
      <c r="B5" s="407"/>
      <c r="C5" s="407"/>
      <c r="D5" s="409"/>
      <c r="E5" s="409"/>
      <c r="F5" s="409"/>
      <c r="G5" s="409"/>
      <c r="H5" s="450"/>
      <c r="I5" s="450"/>
      <c r="J5" s="450"/>
      <c r="K5" s="451"/>
      <c r="L5" s="450"/>
      <c r="M5" s="450"/>
      <c r="N5" s="450"/>
      <c r="O5" s="450"/>
      <c r="P5" s="450"/>
      <c r="Q5" s="450"/>
      <c r="R5" s="450"/>
      <c r="S5" s="450"/>
      <c r="T5" s="450"/>
      <c r="U5" s="450"/>
      <c r="V5" s="450"/>
      <c r="W5" s="450"/>
      <c r="X5" s="449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  <c r="EK5" s="115"/>
      <c r="EL5" s="115"/>
      <c r="EM5" s="115"/>
      <c r="EN5" s="115"/>
      <c r="EO5" s="115"/>
      <c r="EP5" s="115"/>
      <c r="EQ5" s="115"/>
      <c r="ER5" s="115"/>
      <c r="ES5" s="115"/>
      <c r="ET5" s="115"/>
      <c r="EU5" s="115"/>
      <c r="EV5" s="115"/>
      <c r="EW5" s="115"/>
      <c r="EX5" s="115"/>
      <c r="EY5" s="115"/>
      <c r="EZ5" s="115"/>
      <c r="FA5" s="115"/>
      <c r="FB5" s="115"/>
      <c r="FC5" s="115"/>
      <c r="FD5" s="115"/>
    </row>
    <row r="6" customFormat="false" ht="15" hidden="false" customHeight="true" outlineLevel="0" collapsed="false">
      <c r="A6" s="60" t="n">
        <v>1</v>
      </c>
      <c r="B6" s="419" t="s">
        <v>694</v>
      </c>
      <c r="C6" s="417" t="n">
        <v>4126.78219056999</v>
      </c>
      <c r="D6" s="417" t="n">
        <v>5135.08773163275</v>
      </c>
      <c r="E6" s="417" t="n">
        <v>4773.65896546392</v>
      </c>
      <c r="F6" s="417" t="n">
        <v>4392.30189720638</v>
      </c>
      <c r="G6" s="417" t="n">
        <v>4977.37623455654</v>
      </c>
      <c r="H6" s="452"/>
      <c r="I6" s="452"/>
      <c r="J6" s="452"/>
      <c r="K6" s="452"/>
      <c r="L6" s="452"/>
      <c r="M6" s="452"/>
      <c r="N6" s="452"/>
      <c r="O6" s="452"/>
      <c r="P6" s="452"/>
      <c r="Q6" s="452"/>
      <c r="R6" s="452"/>
      <c r="S6" s="452"/>
      <c r="T6" s="452"/>
      <c r="U6" s="452"/>
      <c r="V6" s="452"/>
      <c r="W6" s="452"/>
      <c r="X6" s="61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  <c r="ES6" s="115"/>
      <c r="ET6" s="115"/>
      <c r="EU6" s="115"/>
      <c r="EV6" s="115"/>
      <c r="EW6" s="115"/>
      <c r="EX6" s="115"/>
      <c r="EY6" s="115"/>
      <c r="EZ6" s="115"/>
      <c r="FA6" s="115"/>
      <c r="FB6" s="115"/>
      <c r="FC6" s="115"/>
      <c r="FD6" s="115"/>
    </row>
    <row r="7" customFormat="false" ht="12.95" hidden="false" customHeight="true" outlineLevel="0" collapsed="false">
      <c r="A7" s="60" t="n">
        <v>2</v>
      </c>
      <c r="B7" s="420" t="s">
        <v>695</v>
      </c>
      <c r="C7" s="417" t="n">
        <v>1294.85673518979</v>
      </c>
      <c r="D7" s="417" t="n">
        <v>1536.5604823585</v>
      </c>
      <c r="E7" s="417" t="n">
        <v>1702.91970970026</v>
      </c>
      <c r="F7" s="417" t="n">
        <v>1822.82982593692</v>
      </c>
      <c r="G7" s="417" t="n">
        <v>2039.61189524581</v>
      </c>
      <c r="H7" s="429"/>
      <c r="I7" s="429"/>
      <c r="J7" s="429"/>
      <c r="K7" s="429"/>
      <c r="L7" s="452"/>
      <c r="M7" s="452"/>
      <c r="N7" s="452"/>
      <c r="O7" s="452"/>
      <c r="P7" s="452"/>
      <c r="Q7" s="452"/>
      <c r="R7" s="452"/>
      <c r="S7" s="452"/>
      <c r="T7" s="452"/>
      <c r="U7" s="452"/>
      <c r="V7" s="452"/>
      <c r="W7" s="452"/>
      <c r="X7" s="61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  <c r="ES7" s="115"/>
      <c r="ET7" s="115"/>
      <c r="EU7" s="115"/>
      <c r="EV7" s="115"/>
      <c r="EW7" s="115"/>
      <c r="EX7" s="115"/>
      <c r="EY7" s="115"/>
      <c r="EZ7" s="115"/>
      <c r="FA7" s="115"/>
      <c r="FB7" s="115"/>
      <c r="FC7" s="115"/>
      <c r="FD7" s="115"/>
    </row>
    <row r="8" customFormat="false" ht="12.95" hidden="false" customHeight="true" outlineLevel="0" collapsed="false">
      <c r="A8" s="60" t="n">
        <v>3</v>
      </c>
      <c r="B8" s="420" t="s">
        <v>696</v>
      </c>
      <c r="C8" s="417" t="n">
        <v>2064.01031750518</v>
      </c>
      <c r="D8" s="417" t="n">
        <v>2655.01309460972</v>
      </c>
      <c r="E8" s="417" t="n">
        <v>2128.54757240195</v>
      </c>
      <c r="F8" s="417" t="n">
        <v>1662.7768054771</v>
      </c>
      <c r="G8" s="417" t="n">
        <v>2017.40284053556</v>
      </c>
      <c r="H8" s="453"/>
      <c r="I8" s="453"/>
      <c r="J8" s="453"/>
      <c r="K8" s="453"/>
      <c r="L8" s="454"/>
      <c r="M8" s="454"/>
      <c r="N8" s="454"/>
      <c r="O8" s="454"/>
      <c r="P8" s="454"/>
      <c r="Q8" s="454"/>
      <c r="R8" s="454"/>
      <c r="S8" s="454"/>
      <c r="T8" s="454"/>
      <c r="U8" s="454"/>
      <c r="V8" s="454"/>
      <c r="W8" s="454"/>
      <c r="X8" s="61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  <c r="ES8" s="115"/>
      <c r="ET8" s="115"/>
      <c r="EU8" s="115"/>
      <c r="EV8" s="115"/>
      <c r="EW8" s="115"/>
      <c r="EX8" s="115"/>
      <c r="EY8" s="115"/>
      <c r="EZ8" s="115"/>
      <c r="FA8" s="115"/>
      <c r="FB8" s="115"/>
      <c r="FC8" s="115"/>
      <c r="FD8" s="115"/>
    </row>
    <row r="9" customFormat="false" ht="12.95" hidden="false" customHeight="true" outlineLevel="0" collapsed="false">
      <c r="A9" s="60" t="n">
        <v>4</v>
      </c>
      <c r="B9" s="420" t="s">
        <v>697</v>
      </c>
      <c r="C9" s="417" t="n">
        <v>301.839127051218</v>
      </c>
      <c r="D9" s="417" t="n">
        <v>374.063021366576</v>
      </c>
      <c r="E9" s="417" t="n">
        <v>370.362191362378</v>
      </c>
      <c r="F9" s="417" t="n">
        <v>380.982566953397</v>
      </c>
      <c r="G9" s="417" t="n">
        <v>379.677472553397</v>
      </c>
      <c r="H9" s="453"/>
      <c r="I9" s="453"/>
      <c r="J9" s="453"/>
      <c r="K9" s="453"/>
      <c r="L9" s="454"/>
      <c r="M9" s="454"/>
      <c r="N9" s="454"/>
      <c r="O9" s="454"/>
      <c r="P9" s="454"/>
      <c r="Q9" s="454"/>
      <c r="R9" s="454"/>
      <c r="S9" s="454"/>
      <c r="T9" s="454"/>
      <c r="U9" s="454"/>
      <c r="V9" s="454"/>
      <c r="W9" s="454"/>
      <c r="X9" s="61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  <c r="ES9" s="115"/>
      <c r="ET9" s="115"/>
      <c r="EU9" s="115"/>
      <c r="EV9" s="115"/>
      <c r="EW9" s="115"/>
      <c r="EX9" s="115"/>
      <c r="EY9" s="115"/>
      <c r="EZ9" s="115"/>
      <c r="FA9" s="115"/>
      <c r="FB9" s="115"/>
      <c r="FC9" s="115"/>
      <c r="FD9" s="115"/>
    </row>
    <row r="10" customFormat="false" ht="12.95" hidden="false" customHeight="true" outlineLevel="0" collapsed="false">
      <c r="A10" s="60" t="n">
        <v>5</v>
      </c>
      <c r="B10" s="420" t="s">
        <v>698</v>
      </c>
      <c r="C10" s="417" t="n">
        <v>406.687933660481</v>
      </c>
      <c r="D10" s="417" t="n">
        <v>507.845405402895</v>
      </c>
      <c r="E10" s="417" t="n">
        <v>504.145552023066</v>
      </c>
      <c r="F10" s="417" t="n">
        <v>445.30823775951</v>
      </c>
      <c r="G10" s="417" t="n">
        <v>473.636811466558</v>
      </c>
      <c r="H10" s="429"/>
      <c r="I10" s="429"/>
      <c r="J10" s="429"/>
      <c r="K10" s="429"/>
      <c r="L10" s="452"/>
      <c r="M10" s="452"/>
      <c r="N10" s="452"/>
      <c r="O10" s="452"/>
      <c r="P10" s="452"/>
      <c r="Q10" s="452"/>
      <c r="R10" s="452"/>
      <c r="S10" s="452"/>
      <c r="T10" s="452"/>
      <c r="U10" s="452"/>
      <c r="V10" s="452"/>
      <c r="W10" s="452"/>
      <c r="X10" s="61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  <c r="ES10" s="115"/>
      <c r="ET10" s="115"/>
      <c r="EU10" s="115"/>
      <c r="EV10" s="115"/>
      <c r="EW10" s="115"/>
      <c r="EX10" s="115"/>
      <c r="EY10" s="115"/>
      <c r="EZ10" s="115"/>
      <c r="FA10" s="115"/>
      <c r="FB10" s="115"/>
      <c r="FC10" s="115"/>
      <c r="FD10" s="115"/>
    </row>
    <row r="11" customFormat="false" ht="12.95" hidden="false" customHeight="true" outlineLevel="0" collapsed="false">
      <c r="A11" s="60" t="n">
        <v>6</v>
      </c>
      <c r="B11" s="420" t="s">
        <v>699</v>
      </c>
      <c r="C11" s="424" t="s">
        <v>686</v>
      </c>
      <c r="D11" s="424" t="s">
        <v>686</v>
      </c>
      <c r="E11" s="424" t="s">
        <v>686</v>
      </c>
      <c r="F11" s="424" t="s">
        <v>686</v>
      </c>
      <c r="G11" s="424" t="s">
        <v>686</v>
      </c>
      <c r="H11" s="429"/>
      <c r="I11" s="429"/>
      <c r="J11" s="429"/>
      <c r="K11" s="429"/>
      <c r="L11" s="454"/>
      <c r="M11" s="454"/>
      <c r="N11" s="454"/>
      <c r="O11" s="454"/>
      <c r="P11" s="454"/>
      <c r="Q11" s="454"/>
      <c r="R11" s="452"/>
      <c r="S11" s="452"/>
      <c r="T11" s="452"/>
      <c r="U11" s="452"/>
      <c r="V11" s="452"/>
      <c r="W11" s="452"/>
      <c r="X11" s="61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  <c r="ES11" s="115"/>
      <c r="ET11" s="115"/>
      <c r="EU11" s="115"/>
      <c r="EV11" s="115"/>
      <c r="EW11" s="115"/>
      <c r="EX11" s="115"/>
      <c r="EY11" s="115"/>
      <c r="EZ11" s="115"/>
      <c r="FA11" s="115"/>
      <c r="FB11" s="115"/>
      <c r="FC11" s="115"/>
      <c r="FD11" s="115"/>
    </row>
    <row r="12" customFormat="false" ht="12.95" hidden="false" customHeight="true" outlineLevel="0" collapsed="false">
      <c r="A12" s="60" t="n">
        <v>7</v>
      </c>
      <c r="B12" s="420" t="s">
        <v>700</v>
      </c>
      <c r="C12" s="417" t="n">
        <v>59.3880771633252</v>
      </c>
      <c r="D12" s="417" t="n">
        <v>61.6057278950583</v>
      </c>
      <c r="E12" s="417" t="n">
        <v>67.6839399762714</v>
      </c>
      <c r="F12" s="417" t="n">
        <v>80.4044610794508</v>
      </c>
      <c r="G12" s="417" t="n">
        <v>67.0472147552107</v>
      </c>
      <c r="H12" s="429"/>
      <c r="I12" s="429"/>
      <c r="J12" s="429"/>
      <c r="K12" s="429"/>
      <c r="L12" s="452"/>
      <c r="M12" s="452"/>
      <c r="N12" s="452"/>
      <c r="O12" s="452"/>
      <c r="P12" s="452"/>
      <c r="Q12" s="452"/>
      <c r="R12" s="452"/>
      <c r="S12" s="452"/>
      <c r="T12" s="452"/>
      <c r="U12" s="452"/>
      <c r="V12" s="452"/>
      <c r="W12" s="452"/>
      <c r="X12" s="61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  <c r="ES12" s="115"/>
      <c r="ET12" s="115"/>
      <c r="EU12" s="115"/>
      <c r="EV12" s="115"/>
      <c r="EW12" s="115"/>
      <c r="EX12" s="115"/>
      <c r="EY12" s="115"/>
      <c r="EZ12" s="115"/>
      <c r="FA12" s="115"/>
      <c r="FB12" s="115"/>
      <c r="FC12" s="115"/>
      <c r="FD12" s="115"/>
    </row>
    <row r="13" customFormat="false" ht="12.95" hidden="false" customHeight="true" outlineLevel="0" collapsed="false">
      <c r="A13" s="60" t="n">
        <v>8</v>
      </c>
      <c r="B13" s="455" t="s">
        <v>701</v>
      </c>
      <c r="C13" s="424" t="s">
        <v>686</v>
      </c>
      <c r="D13" s="424" t="s">
        <v>686</v>
      </c>
      <c r="E13" s="424" t="s">
        <v>686</v>
      </c>
      <c r="F13" s="424" t="s">
        <v>686</v>
      </c>
      <c r="G13" s="424" t="s">
        <v>686</v>
      </c>
      <c r="H13" s="429"/>
      <c r="I13" s="429"/>
      <c r="J13" s="429"/>
      <c r="K13" s="429"/>
      <c r="L13" s="452"/>
      <c r="M13" s="452"/>
      <c r="N13" s="452"/>
      <c r="O13" s="452"/>
      <c r="P13" s="452"/>
      <c r="Q13" s="452"/>
      <c r="R13" s="452"/>
      <c r="S13" s="452"/>
      <c r="T13" s="452"/>
      <c r="U13" s="452"/>
      <c r="V13" s="452"/>
      <c r="W13" s="452"/>
      <c r="X13" s="61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  <c r="ES13" s="115"/>
      <c r="ET13" s="115"/>
      <c r="EU13" s="115"/>
      <c r="EV13" s="115"/>
      <c r="EW13" s="115"/>
      <c r="EX13" s="115"/>
      <c r="EY13" s="115"/>
      <c r="EZ13" s="115"/>
      <c r="FA13" s="115"/>
      <c r="FB13" s="115"/>
      <c r="FC13" s="115"/>
      <c r="FD13" s="115"/>
    </row>
    <row r="14" customFormat="false" ht="12.95" hidden="false" customHeight="true" outlineLevel="0" collapsed="false">
      <c r="A14" s="60" t="n">
        <v>9</v>
      </c>
      <c r="B14" s="455" t="s">
        <v>702</v>
      </c>
      <c r="C14" s="424" t="s">
        <v>686</v>
      </c>
      <c r="D14" s="424" t="s">
        <v>686</v>
      </c>
      <c r="E14" s="424" t="s">
        <v>686</v>
      </c>
      <c r="F14" s="424" t="s">
        <v>686</v>
      </c>
      <c r="G14" s="424" t="s">
        <v>686</v>
      </c>
      <c r="H14" s="429"/>
      <c r="I14" s="429"/>
      <c r="J14" s="429"/>
      <c r="K14" s="429"/>
      <c r="L14" s="452"/>
      <c r="M14" s="452"/>
      <c r="N14" s="452"/>
      <c r="O14" s="452"/>
      <c r="P14" s="452"/>
      <c r="Q14" s="452"/>
      <c r="R14" s="452"/>
      <c r="S14" s="452"/>
      <c r="T14" s="452"/>
      <c r="U14" s="452"/>
      <c r="V14" s="452"/>
      <c r="W14" s="452"/>
      <c r="X14" s="61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  <c r="ES14" s="115"/>
      <c r="ET14" s="115"/>
      <c r="EU14" s="115"/>
      <c r="EV14" s="115"/>
      <c r="EW14" s="115"/>
      <c r="EX14" s="115"/>
      <c r="EY14" s="115"/>
      <c r="EZ14" s="115"/>
      <c r="FA14" s="115"/>
      <c r="FB14" s="115"/>
      <c r="FC14" s="115"/>
      <c r="FD14" s="115"/>
    </row>
    <row r="15" customFormat="false" ht="12.95" hidden="false" customHeight="true" outlineLevel="0" collapsed="false">
      <c r="A15" s="60" t="n">
        <v>10</v>
      </c>
      <c r="B15" s="455" t="s">
        <v>703</v>
      </c>
      <c r="C15" s="417" t="n">
        <v>59.3880771633252</v>
      </c>
      <c r="D15" s="417" t="n">
        <v>61.6057278950583</v>
      </c>
      <c r="E15" s="417" t="n">
        <v>67.6839399762714</v>
      </c>
      <c r="F15" s="417" t="n">
        <v>80.4044610794508</v>
      </c>
      <c r="G15" s="417" t="n">
        <v>67.0472147552107</v>
      </c>
      <c r="H15" s="429"/>
      <c r="I15" s="429"/>
      <c r="J15" s="429"/>
      <c r="K15" s="429"/>
      <c r="L15" s="452"/>
      <c r="M15" s="452"/>
      <c r="N15" s="452"/>
      <c r="O15" s="452"/>
      <c r="P15" s="452"/>
      <c r="Q15" s="452"/>
      <c r="R15" s="454"/>
      <c r="S15" s="454"/>
      <c r="T15" s="454"/>
      <c r="U15" s="454"/>
      <c r="V15" s="454"/>
      <c r="W15" s="454"/>
      <c r="X15" s="61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  <c r="ES15" s="115"/>
      <c r="ET15" s="115"/>
      <c r="EU15" s="115"/>
      <c r="EV15" s="115"/>
      <c r="EW15" s="115"/>
      <c r="EX15" s="115"/>
      <c r="EY15" s="115"/>
      <c r="EZ15" s="115"/>
      <c r="FA15" s="115"/>
      <c r="FB15" s="115"/>
      <c r="FC15" s="115"/>
      <c r="FD15" s="115"/>
    </row>
    <row r="16" customFormat="false" ht="12.95" hidden="false" customHeight="true" outlineLevel="0" collapsed="false">
      <c r="A16" s="60" t="n">
        <v>11</v>
      </c>
      <c r="B16" s="419" t="s">
        <v>704</v>
      </c>
      <c r="C16" s="417" t="n">
        <v>635.647544872927</v>
      </c>
      <c r="D16" s="417" t="n">
        <v>835.493650381889</v>
      </c>
      <c r="E16" s="417" t="n">
        <v>713.447640615382</v>
      </c>
      <c r="F16" s="417" t="n">
        <v>714.867207368441</v>
      </c>
      <c r="G16" s="417" t="n">
        <v>702.601685540652</v>
      </c>
      <c r="H16" s="429"/>
      <c r="I16" s="429"/>
      <c r="J16" s="429"/>
      <c r="K16" s="429"/>
      <c r="L16" s="452"/>
      <c r="M16" s="452"/>
      <c r="N16" s="452"/>
      <c r="O16" s="452"/>
      <c r="P16" s="452"/>
      <c r="Q16" s="452"/>
      <c r="R16" s="452"/>
      <c r="S16" s="452"/>
      <c r="T16" s="452"/>
      <c r="U16" s="452"/>
      <c r="V16" s="452"/>
      <c r="W16" s="452"/>
      <c r="X16" s="61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  <c r="EP16" s="115"/>
      <c r="EQ16" s="115"/>
      <c r="ER16" s="115"/>
      <c r="ES16" s="115"/>
      <c r="ET16" s="115"/>
      <c r="EU16" s="115"/>
      <c r="EV16" s="115"/>
      <c r="EW16" s="115"/>
      <c r="EX16" s="115"/>
      <c r="EY16" s="115"/>
      <c r="EZ16" s="115"/>
      <c r="FA16" s="115"/>
      <c r="FB16" s="115"/>
      <c r="FC16" s="115"/>
      <c r="FD16" s="115"/>
    </row>
    <row r="17" customFormat="false" ht="12.95" hidden="false" customHeight="true" outlineLevel="0" collapsed="false">
      <c r="A17" s="60" t="n">
        <v>12</v>
      </c>
      <c r="B17" s="420" t="s">
        <v>699</v>
      </c>
      <c r="C17" s="424" t="s">
        <v>686</v>
      </c>
      <c r="D17" s="424" t="s">
        <v>686</v>
      </c>
      <c r="E17" s="424" t="s">
        <v>686</v>
      </c>
      <c r="F17" s="424" t="s">
        <v>686</v>
      </c>
      <c r="G17" s="424" t="s">
        <v>686</v>
      </c>
      <c r="H17" s="429"/>
      <c r="I17" s="429"/>
      <c r="J17" s="429"/>
      <c r="K17" s="429"/>
      <c r="L17" s="452"/>
      <c r="M17" s="452"/>
      <c r="N17" s="452"/>
      <c r="O17" s="452"/>
      <c r="P17" s="452"/>
      <c r="Q17" s="452"/>
      <c r="R17" s="452"/>
      <c r="S17" s="452"/>
      <c r="T17" s="452"/>
      <c r="U17" s="452"/>
      <c r="V17" s="452"/>
      <c r="W17" s="452"/>
      <c r="X17" s="61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  <c r="EK17" s="115"/>
      <c r="EL17" s="115"/>
      <c r="EM17" s="115"/>
      <c r="EN17" s="115"/>
      <c r="EO17" s="115"/>
      <c r="EP17" s="115"/>
      <c r="EQ17" s="115"/>
      <c r="ER17" s="115"/>
      <c r="ES17" s="115"/>
      <c r="ET17" s="115"/>
      <c r="EU17" s="115"/>
      <c r="EV17" s="115"/>
      <c r="EW17" s="115"/>
      <c r="EX17" s="115"/>
      <c r="EY17" s="115"/>
      <c r="EZ17" s="115"/>
      <c r="FA17" s="115"/>
      <c r="FB17" s="115"/>
      <c r="FC17" s="115"/>
      <c r="FD17" s="115"/>
    </row>
    <row r="18" customFormat="false" ht="12.95" hidden="false" customHeight="true" outlineLevel="0" collapsed="false">
      <c r="A18" s="60" t="n">
        <v>13</v>
      </c>
      <c r="B18" s="420" t="s">
        <v>705</v>
      </c>
      <c r="C18" s="417" t="n">
        <v>635.647544872927</v>
      </c>
      <c r="D18" s="417" t="n">
        <v>835.493650381889</v>
      </c>
      <c r="E18" s="417" t="n">
        <v>713.447640615382</v>
      </c>
      <c r="F18" s="417" t="n">
        <v>714.867207368441</v>
      </c>
      <c r="G18" s="417" t="n">
        <v>702.601685540652</v>
      </c>
      <c r="H18" s="429"/>
      <c r="I18" s="429"/>
      <c r="J18" s="429"/>
      <c r="K18" s="429"/>
      <c r="L18" s="452"/>
      <c r="M18" s="452"/>
      <c r="N18" s="452"/>
      <c r="O18" s="452"/>
      <c r="P18" s="452"/>
      <c r="Q18" s="452"/>
      <c r="R18" s="452"/>
      <c r="S18" s="452"/>
      <c r="T18" s="452"/>
      <c r="U18" s="452"/>
      <c r="V18" s="452"/>
      <c r="W18" s="452"/>
      <c r="X18" s="61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  <c r="EP18" s="115"/>
      <c r="EQ18" s="115"/>
      <c r="ER18" s="115"/>
      <c r="ES18" s="115"/>
      <c r="ET18" s="115"/>
      <c r="EU18" s="115"/>
      <c r="EV18" s="115"/>
      <c r="EW18" s="115"/>
      <c r="EX18" s="115"/>
      <c r="EY18" s="115"/>
      <c r="EZ18" s="115"/>
      <c r="FA18" s="115"/>
      <c r="FB18" s="115"/>
      <c r="FC18" s="115"/>
      <c r="FD18" s="115"/>
    </row>
    <row r="19" customFormat="false" ht="12.95" hidden="false" customHeight="true" outlineLevel="0" collapsed="false">
      <c r="A19" s="60" t="n">
        <v>14</v>
      </c>
      <c r="B19" s="419" t="s">
        <v>706</v>
      </c>
      <c r="C19" s="417" t="n">
        <v>4762.42973544291</v>
      </c>
      <c r="D19" s="417" t="n">
        <v>5970.58138201464</v>
      </c>
      <c r="E19" s="417" t="n">
        <v>5487.1066060793</v>
      </c>
      <c r="F19" s="417" t="n">
        <v>5107.16910457482</v>
      </c>
      <c r="G19" s="417" t="n">
        <v>5679.97792009719</v>
      </c>
      <c r="H19" s="429"/>
      <c r="I19" s="456"/>
      <c r="J19" s="429"/>
      <c r="K19" s="429"/>
      <c r="L19" s="452"/>
      <c r="M19" s="452"/>
      <c r="N19" s="452"/>
      <c r="O19" s="452"/>
      <c r="P19" s="452"/>
      <c r="Q19" s="452"/>
      <c r="R19" s="452"/>
      <c r="S19" s="452"/>
      <c r="T19" s="452"/>
      <c r="U19" s="452"/>
      <c r="V19" s="452"/>
      <c r="W19" s="452"/>
      <c r="X19" s="61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15"/>
      <c r="EQ19" s="115"/>
      <c r="ER19" s="115"/>
      <c r="ES19" s="115"/>
      <c r="ET19" s="115"/>
      <c r="EU19" s="115"/>
      <c r="EV19" s="115"/>
      <c r="EW19" s="115"/>
      <c r="EX19" s="115"/>
      <c r="EY19" s="115"/>
      <c r="EZ19" s="115"/>
      <c r="FA19" s="115"/>
      <c r="FB19" s="115"/>
      <c r="FC19" s="115"/>
      <c r="FD19" s="115"/>
    </row>
    <row r="20" customFormat="false" ht="12.95" hidden="false" customHeight="true" outlineLevel="0" collapsed="false">
      <c r="A20" s="60" t="n">
        <v>15</v>
      </c>
      <c r="B20" s="419" t="s">
        <v>707</v>
      </c>
      <c r="C20" s="417" t="n">
        <v>26.0961721016325</v>
      </c>
      <c r="D20" s="417" t="n">
        <v>38.3208652747286</v>
      </c>
      <c r="E20" s="417" t="n">
        <v>57.9450149730751</v>
      </c>
      <c r="F20" s="417" t="n">
        <v>47.3397065994498</v>
      </c>
      <c r="G20" s="417" t="n">
        <v>41.7871215072241</v>
      </c>
      <c r="H20" s="429"/>
      <c r="I20" s="429"/>
      <c r="J20" s="429"/>
      <c r="K20" s="429"/>
      <c r="L20" s="452"/>
      <c r="M20" s="452"/>
      <c r="N20" s="452"/>
      <c r="O20" s="452"/>
      <c r="P20" s="452"/>
      <c r="Q20" s="452"/>
      <c r="R20" s="452"/>
      <c r="S20" s="452"/>
      <c r="T20" s="452"/>
      <c r="U20" s="452"/>
      <c r="V20" s="452"/>
      <c r="W20" s="452"/>
      <c r="X20" s="61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  <c r="EK20" s="115"/>
      <c r="EL20" s="115"/>
      <c r="EM20" s="115"/>
      <c r="EN20" s="115"/>
      <c r="EO20" s="115"/>
      <c r="EP20" s="115"/>
      <c r="EQ20" s="115"/>
      <c r="ER20" s="115"/>
      <c r="ES20" s="115"/>
      <c r="ET20" s="115"/>
      <c r="EU20" s="115"/>
      <c r="EV20" s="115"/>
      <c r="EW20" s="115"/>
      <c r="EX20" s="115"/>
      <c r="EY20" s="115"/>
      <c r="EZ20" s="115"/>
      <c r="FA20" s="115"/>
      <c r="FB20" s="115"/>
      <c r="FC20" s="115"/>
      <c r="FD20" s="115"/>
    </row>
    <row r="21" customFormat="false" ht="12.95" hidden="false" customHeight="true" outlineLevel="0" collapsed="false">
      <c r="A21" s="60" t="n">
        <v>16</v>
      </c>
      <c r="B21" s="416" t="s">
        <v>708</v>
      </c>
      <c r="C21" s="417" t="n">
        <v>4788.52590754455</v>
      </c>
      <c r="D21" s="417" t="n">
        <v>6008.90224728937</v>
      </c>
      <c r="E21" s="417" t="n">
        <v>5545.05162105238</v>
      </c>
      <c r="F21" s="417" t="n">
        <v>5154.50881117427</v>
      </c>
      <c r="G21" s="417" t="n">
        <v>5721.76504160441</v>
      </c>
      <c r="H21" s="429"/>
      <c r="I21" s="456"/>
      <c r="J21" s="429"/>
      <c r="K21" s="429"/>
      <c r="L21" s="452"/>
      <c r="M21" s="452"/>
      <c r="N21" s="452"/>
      <c r="O21" s="452"/>
      <c r="P21" s="452"/>
      <c r="Q21" s="452"/>
      <c r="R21" s="454"/>
      <c r="S21" s="454"/>
      <c r="T21" s="454"/>
      <c r="U21" s="454"/>
      <c r="V21" s="454"/>
      <c r="W21" s="454"/>
      <c r="X21" s="61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  <c r="EK21" s="115"/>
      <c r="EL21" s="115"/>
      <c r="EM21" s="115"/>
      <c r="EN21" s="115"/>
      <c r="EO21" s="115"/>
      <c r="EP21" s="115"/>
      <c r="EQ21" s="115"/>
      <c r="ER21" s="115"/>
      <c r="ES21" s="115"/>
      <c r="ET21" s="115"/>
      <c r="EU21" s="115"/>
      <c r="EV21" s="115"/>
      <c r="EW21" s="115"/>
      <c r="EX21" s="115"/>
      <c r="EY21" s="115"/>
      <c r="EZ21" s="115"/>
      <c r="FA21" s="115"/>
      <c r="FB21" s="115"/>
      <c r="FC21" s="115"/>
      <c r="FD21" s="115"/>
    </row>
    <row r="22" customFormat="false" ht="12.95" hidden="false" customHeight="true" outlineLevel="0" collapsed="false">
      <c r="A22" s="60" t="n">
        <v>17</v>
      </c>
      <c r="B22" s="416" t="s">
        <v>709</v>
      </c>
      <c r="C22" s="417" t="n">
        <v>2857.45115247739</v>
      </c>
      <c r="D22" s="417" t="n">
        <v>3457.97099158599</v>
      </c>
      <c r="E22" s="417" t="n">
        <v>3256.79928057418</v>
      </c>
      <c r="F22" s="417" t="n">
        <v>3319.5074866191</v>
      </c>
      <c r="G22" s="417" t="n">
        <v>3472.01274020062</v>
      </c>
      <c r="H22" s="429"/>
      <c r="I22" s="429"/>
      <c r="J22" s="429"/>
      <c r="K22" s="429"/>
      <c r="L22" s="452"/>
      <c r="M22" s="452"/>
      <c r="N22" s="452"/>
      <c r="O22" s="452"/>
      <c r="P22" s="452"/>
      <c r="Q22" s="452"/>
      <c r="R22" s="452"/>
      <c r="S22" s="452"/>
      <c r="T22" s="452"/>
      <c r="U22" s="452"/>
      <c r="V22" s="452"/>
      <c r="W22" s="452"/>
      <c r="X22" s="61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  <c r="EK22" s="115"/>
      <c r="EL22" s="115"/>
      <c r="EM22" s="115"/>
      <c r="EN22" s="115"/>
      <c r="EO22" s="115"/>
      <c r="EP22" s="115"/>
      <c r="EQ22" s="115"/>
      <c r="ER22" s="115"/>
      <c r="ES22" s="115"/>
      <c r="ET22" s="115"/>
      <c r="EU22" s="115"/>
      <c r="EV22" s="115"/>
      <c r="EW22" s="115"/>
      <c r="EX22" s="115"/>
      <c r="EY22" s="115"/>
      <c r="EZ22" s="115"/>
      <c r="FA22" s="115"/>
      <c r="FB22" s="115"/>
      <c r="FC22" s="115"/>
      <c r="FD22" s="115"/>
    </row>
    <row r="23" customFormat="false" ht="12.95" hidden="false" customHeight="true" outlineLevel="0" collapsed="false">
      <c r="A23" s="60" t="n">
        <v>18</v>
      </c>
      <c r="B23" s="419" t="s">
        <v>695</v>
      </c>
      <c r="C23" s="417" t="n">
        <v>1164.47511955699</v>
      </c>
      <c r="D23" s="417" t="n">
        <v>1505.07489497674</v>
      </c>
      <c r="E23" s="417" t="n">
        <v>1395.46767081972</v>
      </c>
      <c r="F23" s="417" t="n">
        <v>1423.39244157951</v>
      </c>
      <c r="G23" s="417" t="n">
        <v>1616.22201234157</v>
      </c>
      <c r="H23" s="429"/>
      <c r="I23" s="429"/>
      <c r="J23" s="429"/>
      <c r="K23" s="429"/>
      <c r="L23" s="452"/>
      <c r="M23" s="452"/>
      <c r="N23" s="452"/>
      <c r="O23" s="452"/>
      <c r="P23" s="452"/>
      <c r="Q23" s="452"/>
      <c r="R23" s="452"/>
      <c r="S23" s="452"/>
      <c r="T23" s="452"/>
      <c r="U23" s="452"/>
      <c r="V23" s="452"/>
      <c r="W23" s="452"/>
      <c r="X23" s="61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  <c r="EK23" s="115"/>
      <c r="EL23" s="115"/>
      <c r="EM23" s="115"/>
      <c r="EN23" s="115"/>
      <c r="EO23" s="115"/>
      <c r="EP23" s="115"/>
      <c r="EQ23" s="115"/>
      <c r="ER23" s="115"/>
      <c r="ES23" s="115"/>
      <c r="ET23" s="115"/>
      <c r="EU23" s="115"/>
      <c r="EV23" s="115"/>
      <c r="EW23" s="115"/>
      <c r="EX23" s="115"/>
      <c r="EY23" s="115"/>
      <c r="EZ23" s="115"/>
      <c r="FA23" s="115"/>
      <c r="FB23" s="115"/>
      <c r="FC23" s="115"/>
      <c r="FD23" s="115"/>
    </row>
    <row r="24" customFormat="false" ht="12.95" hidden="false" customHeight="true" outlineLevel="0" collapsed="false">
      <c r="A24" s="60" t="n">
        <v>19</v>
      </c>
      <c r="B24" s="419" t="s">
        <v>710</v>
      </c>
      <c r="C24" s="417" t="n">
        <v>48.9060715999578</v>
      </c>
      <c r="D24" s="417" t="n">
        <v>56.0297417960188</v>
      </c>
      <c r="E24" s="417" t="n">
        <v>61.4311005157286</v>
      </c>
      <c r="F24" s="417" t="n">
        <v>60.5476760748414</v>
      </c>
      <c r="G24" s="417" t="n">
        <v>58.8382163188946</v>
      </c>
      <c r="H24" s="429"/>
      <c r="I24" s="429"/>
      <c r="J24" s="429"/>
      <c r="K24" s="429"/>
      <c r="L24" s="454"/>
      <c r="M24" s="454"/>
      <c r="N24" s="454"/>
      <c r="O24" s="454"/>
      <c r="P24" s="454"/>
      <c r="Q24" s="454"/>
      <c r="R24" s="454"/>
      <c r="S24" s="454"/>
      <c r="T24" s="454"/>
      <c r="U24" s="454"/>
      <c r="V24" s="454"/>
      <c r="W24" s="454"/>
      <c r="X24" s="61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5"/>
      <c r="EL24" s="115"/>
      <c r="EM24" s="115"/>
      <c r="EN24" s="115"/>
      <c r="EO24" s="115"/>
      <c r="EP24" s="115"/>
      <c r="EQ24" s="115"/>
      <c r="ER24" s="115"/>
      <c r="ES24" s="115"/>
      <c r="ET24" s="115"/>
      <c r="EU24" s="115"/>
      <c r="EV24" s="115"/>
      <c r="EW24" s="115"/>
      <c r="EX24" s="115"/>
      <c r="EY24" s="115"/>
      <c r="EZ24" s="115"/>
      <c r="FA24" s="115"/>
      <c r="FB24" s="115"/>
      <c r="FC24" s="115"/>
      <c r="FD24" s="115"/>
    </row>
    <row r="25" customFormat="false" ht="12.95" hidden="false" customHeight="true" outlineLevel="0" collapsed="false">
      <c r="A25" s="60" t="n">
        <v>20</v>
      </c>
      <c r="B25" s="419" t="s">
        <v>711</v>
      </c>
      <c r="C25" s="417" t="n">
        <v>212.74175469277</v>
      </c>
      <c r="D25" s="417" t="n">
        <v>244.432054153548</v>
      </c>
      <c r="E25" s="417" t="n">
        <v>242.404685774475</v>
      </c>
      <c r="F25" s="417" t="n">
        <v>229.498560159557</v>
      </c>
      <c r="G25" s="417" t="n">
        <v>225.282208787748</v>
      </c>
      <c r="H25" s="429"/>
      <c r="I25" s="429"/>
      <c r="J25" s="429"/>
      <c r="K25" s="429"/>
      <c r="L25" s="454"/>
      <c r="M25" s="454"/>
      <c r="N25" s="454"/>
      <c r="O25" s="454"/>
      <c r="P25" s="454"/>
      <c r="Q25" s="454"/>
      <c r="R25" s="454"/>
      <c r="S25" s="454"/>
      <c r="T25" s="454"/>
      <c r="U25" s="454"/>
      <c r="V25" s="454"/>
      <c r="W25" s="454"/>
      <c r="X25" s="61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  <c r="ES25" s="115"/>
      <c r="ET25" s="115"/>
      <c r="EU25" s="115"/>
      <c r="EV25" s="115"/>
      <c r="EW25" s="115"/>
      <c r="EX25" s="115"/>
      <c r="EY25" s="115"/>
      <c r="EZ25" s="115"/>
      <c r="FA25" s="115"/>
      <c r="FB25" s="115"/>
      <c r="FC25" s="115"/>
      <c r="FD25" s="115"/>
    </row>
    <row r="26" customFormat="false" ht="12.95" hidden="false" customHeight="true" outlineLevel="0" collapsed="false">
      <c r="A26" s="60" t="n">
        <v>21</v>
      </c>
      <c r="B26" s="419" t="s">
        <v>712</v>
      </c>
      <c r="C26" s="417" t="n">
        <v>13.2059531912538</v>
      </c>
      <c r="D26" s="417" t="n">
        <v>14.0569602145886</v>
      </c>
      <c r="E26" s="417" t="n">
        <v>17.1717698923929</v>
      </c>
      <c r="F26" s="417" t="n">
        <v>17.0703983562522</v>
      </c>
      <c r="G26" s="417" t="n">
        <v>16.5092696721513</v>
      </c>
      <c r="H26" s="429"/>
      <c r="I26" s="429"/>
      <c r="J26" s="429"/>
      <c r="K26" s="429"/>
      <c r="L26" s="454"/>
      <c r="M26" s="454"/>
      <c r="N26" s="454"/>
      <c r="O26" s="454"/>
      <c r="P26" s="454"/>
      <c r="Q26" s="454"/>
      <c r="R26" s="454"/>
      <c r="S26" s="454"/>
      <c r="T26" s="454"/>
      <c r="U26" s="454"/>
      <c r="V26" s="454"/>
      <c r="W26" s="454"/>
      <c r="X26" s="61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  <c r="ES26" s="115"/>
      <c r="ET26" s="115"/>
      <c r="EU26" s="115"/>
      <c r="EV26" s="115"/>
      <c r="EW26" s="115"/>
      <c r="EX26" s="115"/>
      <c r="EY26" s="115"/>
      <c r="EZ26" s="115"/>
      <c r="FA26" s="115"/>
      <c r="FB26" s="115"/>
      <c r="FC26" s="115"/>
      <c r="FD26" s="115"/>
    </row>
    <row r="27" customFormat="false" ht="12.95" hidden="false" customHeight="true" outlineLevel="0" collapsed="false">
      <c r="A27" s="60" t="n">
        <v>22</v>
      </c>
      <c r="B27" s="419" t="s">
        <v>713</v>
      </c>
      <c r="C27" s="417" t="n">
        <v>6.60297659562692</v>
      </c>
      <c r="D27" s="417" t="n">
        <v>7.02848010729431</v>
      </c>
      <c r="E27" s="417" t="n">
        <v>8.58588494619643</v>
      </c>
      <c r="F27" s="417" t="n">
        <v>8.53519917812608</v>
      </c>
      <c r="G27" s="417" t="n">
        <v>8.25463483607565</v>
      </c>
      <c r="H27" s="429"/>
      <c r="I27" s="429"/>
      <c r="J27" s="429"/>
      <c r="K27" s="429"/>
      <c r="L27" s="452"/>
      <c r="M27" s="452"/>
      <c r="N27" s="452"/>
      <c r="O27" s="452"/>
      <c r="P27" s="452"/>
      <c r="Q27" s="452"/>
      <c r="R27" s="452"/>
      <c r="S27" s="452"/>
      <c r="T27" s="452"/>
      <c r="U27" s="452"/>
      <c r="V27" s="452"/>
      <c r="W27" s="452"/>
      <c r="X27" s="61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  <c r="ES27" s="115"/>
      <c r="ET27" s="115"/>
      <c r="EU27" s="115"/>
      <c r="EV27" s="115"/>
      <c r="EW27" s="115"/>
      <c r="EX27" s="115"/>
      <c r="EY27" s="115"/>
      <c r="EZ27" s="115"/>
      <c r="FA27" s="115"/>
      <c r="FB27" s="115"/>
      <c r="FC27" s="115"/>
      <c r="FD27" s="115"/>
    </row>
    <row r="28" customFormat="false" ht="12.95" hidden="false" customHeight="true" outlineLevel="0" collapsed="false">
      <c r="A28" s="60" t="n">
        <v>23</v>
      </c>
      <c r="B28" s="419" t="s">
        <v>714</v>
      </c>
      <c r="C28" s="417" t="n">
        <v>139.882741732491</v>
      </c>
      <c r="D28" s="417" t="n">
        <v>166.491252630565</v>
      </c>
      <c r="E28" s="417" t="n">
        <v>162.092696810211</v>
      </c>
      <c r="F28" s="417" t="n">
        <v>172.979396607014</v>
      </c>
      <c r="G28" s="417" t="n">
        <v>173.518074943383</v>
      </c>
      <c r="H28" s="429"/>
      <c r="I28" s="429"/>
      <c r="J28" s="429"/>
      <c r="K28" s="429"/>
      <c r="L28" s="452"/>
      <c r="M28" s="452"/>
      <c r="N28" s="452"/>
      <c r="O28" s="452"/>
      <c r="P28" s="452"/>
      <c r="Q28" s="452"/>
      <c r="R28" s="452"/>
      <c r="S28" s="452"/>
      <c r="T28" s="452"/>
      <c r="U28" s="452"/>
      <c r="V28" s="452"/>
      <c r="W28" s="452"/>
      <c r="X28" s="61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  <c r="EZ28" s="115"/>
      <c r="FA28" s="115"/>
      <c r="FB28" s="115"/>
      <c r="FC28" s="115"/>
      <c r="FD28" s="115"/>
    </row>
    <row r="29" customFormat="false" ht="12.95" hidden="false" customHeight="true" outlineLevel="0" collapsed="false">
      <c r="A29" s="60" t="n">
        <v>24</v>
      </c>
      <c r="B29" s="419" t="s">
        <v>715</v>
      </c>
      <c r="C29" s="417" t="n">
        <v>128.817383780092</v>
      </c>
      <c r="D29" s="417" t="n">
        <v>171.90392445897</v>
      </c>
      <c r="E29" s="417" t="n">
        <v>151.364704887708</v>
      </c>
      <c r="F29" s="417" t="n">
        <v>148.391867119107</v>
      </c>
      <c r="G29" s="417" t="n">
        <v>148.796738040308</v>
      </c>
      <c r="H29" s="429"/>
      <c r="I29" s="429"/>
      <c r="J29" s="429"/>
      <c r="K29" s="429"/>
      <c r="L29" s="452"/>
      <c r="M29" s="452"/>
      <c r="N29" s="452"/>
      <c r="O29" s="452"/>
      <c r="P29" s="452"/>
      <c r="Q29" s="452"/>
      <c r="R29" s="454"/>
      <c r="S29" s="454"/>
      <c r="T29" s="454"/>
      <c r="U29" s="454"/>
      <c r="V29" s="454"/>
      <c r="W29" s="454"/>
      <c r="X29" s="61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  <c r="EW29" s="115"/>
      <c r="EX29" s="115"/>
      <c r="EY29" s="115"/>
      <c r="EZ29" s="115"/>
      <c r="FA29" s="115"/>
      <c r="FB29" s="115"/>
      <c r="FC29" s="115"/>
      <c r="FD29" s="115"/>
    </row>
    <row r="30" customFormat="false" ht="12.95" hidden="false" customHeight="true" outlineLevel="0" collapsed="false">
      <c r="A30" s="60" t="n">
        <v>25</v>
      </c>
      <c r="B30" s="419" t="s">
        <v>716</v>
      </c>
      <c r="C30" s="417" t="n">
        <v>635.647544872927</v>
      </c>
      <c r="D30" s="417" t="n">
        <v>835.493650381889</v>
      </c>
      <c r="E30" s="417" t="n">
        <v>713.447640615382</v>
      </c>
      <c r="F30" s="417" t="n">
        <v>714.867207368441</v>
      </c>
      <c r="G30" s="417" t="n">
        <v>702.601685540652</v>
      </c>
      <c r="H30" s="429"/>
      <c r="I30" s="429"/>
      <c r="J30" s="429"/>
      <c r="K30" s="429"/>
      <c r="L30" s="452"/>
      <c r="M30" s="452"/>
      <c r="N30" s="452"/>
      <c r="O30" s="452"/>
      <c r="P30" s="452"/>
      <c r="Q30" s="452"/>
      <c r="R30" s="452"/>
      <c r="S30" s="452"/>
      <c r="T30" s="452"/>
      <c r="U30" s="452"/>
      <c r="V30" s="452"/>
      <c r="W30" s="452"/>
      <c r="X30" s="61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  <c r="ES30" s="115"/>
      <c r="ET30" s="115"/>
      <c r="EU30" s="115"/>
      <c r="EV30" s="115"/>
      <c r="EW30" s="115"/>
      <c r="EX30" s="115"/>
      <c r="EY30" s="115"/>
      <c r="EZ30" s="115"/>
      <c r="FA30" s="115"/>
      <c r="FB30" s="115"/>
      <c r="FC30" s="115"/>
      <c r="FD30" s="115"/>
    </row>
    <row r="31" customFormat="false" ht="12.95" hidden="false" customHeight="true" outlineLevel="0" collapsed="false">
      <c r="A31" s="60" t="n">
        <v>26</v>
      </c>
      <c r="B31" s="419" t="s">
        <v>717</v>
      </c>
      <c r="C31" s="424" t="s">
        <v>686</v>
      </c>
      <c r="D31" s="424" t="s">
        <v>686</v>
      </c>
      <c r="E31" s="424" t="s">
        <v>686</v>
      </c>
      <c r="F31" s="424" t="s">
        <v>686</v>
      </c>
      <c r="G31" s="424" t="s">
        <v>686</v>
      </c>
      <c r="H31" s="429"/>
      <c r="I31" s="429"/>
      <c r="J31" s="429"/>
      <c r="K31" s="429"/>
      <c r="L31" s="452"/>
      <c r="M31" s="452"/>
      <c r="N31" s="452"/>
      <c r="O31" s="452"/>
      <c r="P31" s="452"/>
      <c r="Q31" s="452"/>
      <c r="R31" s="454"/>
      <c r="S31" s="454"/>
      <c r="T31" s="454"/>
      <c r="U31" s="454"/>
      <c r="V31" s="454"/>
      <c r="W31" s="454"/>
      <c r="X31" s="61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  <c r="ES31" s="115"/>
      <c r="ET31" s="115"/>
      <c r="EU31" s="115"/>
      <c r="EV31" s="115"/>
      <c r="EW31" s="115"/>
      <c r="EX31" s="115"/>
      <c r="EY31" s="115"/>
      <c r="EZ31" s="115"/>
      <c r="FA31" s="115"/>
      <c r="FB31" s="115"/>
      <c r="FC31" s="115"/>
      <c r="FD31" s="115"/>
    </row>
    <row r="32" customFormat="false" ht="12.95" hidden="false" customHeight="true" outlineLevel="0" collapsed="false">
      <c r="A32" s="60" t="n">
        <v>27</v>
      </c>
      <c r="B32" s="419" t="s">
        <v>718</v>
      </c>
      <c r="C32" s="417" t="n">
        <v>507.171606455283</v>
      </c>
      <c r="D32" s="417" t="n">
        <v>457.460032866379</v>
      </c>
      <c r="E32" s="417" t="n">
        <v>504.833126312369</v>
      </c>
      <c r="F32" s="417" t="n">
        <v>544.224740176259</v>
      </c>
      <c r="G32" s="417" t="n">
        <v>521.989899719842</v>
      </c>
      <c r="H32" s="429"/>
      <c r="I32" s="429"/>
      <c r="J32" s="429"/>
      <c r="K32" s="429"/>
      <c r="L32" s="452"/>
      <c r="M32" s="452"/>
      <c r="N32" s="452"/>
      <c r="O32" s="452"/>
      <c r="P32" s="452"/>
      <c r="Q32" s="452"/>
      <c r="R32" s="454"/>
      <c r="S32" s="454"/>
      <c r="T32" s="454"/>
      <c r="U32" s="454"/>
      <c r="V32" s="454"/>
      <c r="W32" s="454"/>
      <c r="X32" s="61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  <c r="ES32" s="115"/>
      <c r="ET32" s="115"/>
      <c r="EU32" s="115"/>
      <c r="EV32" s="115"/>
      <c r="EW32" s="115"/>
      <c r="EX32" s="115"/>
      <c r="EY32" s="115"/>
      <c r="EZ32" s="115"/>
      <c r="FA32" s="115"/>
      <c r="FB32" s="115"/>
      <c r="FC32" s="115"/>
      <c r="FD32" s="115"/>
    </row>
    <row r="33" customFormat="false" ht="12.95" hidden="false" customHeight="true" outlineLevel="0" collapsed="false">
      <c r="A33" s="60" t="n">
        <v>28</v>
      </c>
      <c r="B33" s="416" t="s">
        <v>719</v>
      </c>
      <c r="C33" s="417" t="n">
        <v>1931.07475506716</v>
      </c>
      <c r="D33" s="417" t="n">
        <v>2550.93125570338</v>
      </c>
      <c r="E33" s="417" t="n">
        <v>2288.25234047819</v>
      </c>
      <c r="F33" s="417" t="n">
        <v>1835.00132455517</v>
      </c>
      <c r="G33" s="417" t="n">
        <v>2249.75230140379</v>
      </c>
      <c r="H33" s="429"/>
      <c r="I33" s="456"/>
      <c r="J33" s="429"/>
      <c r="K33" s="429"/>
      <c r="L33" s="452"/>
      <c r="M33" s="452"/>
      <c r="N33" s="452"/>
      <c r="O33" s="452"/>
      <c r="P33" s="452"/>
      <c r="Q33" s="452"/>
      <c r="R33" s="454"/>
      <c r="S33" s="454"/>
      <c r="T33" s="454"/>
      <c r="U33" s="454"/>
      <c r="V33" s="454"/>
      <c r="W33" s="454"/>
      <c r="X33" s="61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  <c r="ES33" s="115"/>
      <c r="ET33" s="115"/>
      <c r="EU33" s="115"/>
      <c r="EV33" s="115"/>
      <c r="EW33" s="115"/>
      <c r="EX33" s="115"/>
      <c r="EY33" s="115"/>
      <c r="EZ33" s="115"/>
      <c r="FA33" s="115"/>
      <c r="FB33" s="115"/>
      <c r="FC33" s="115"/>
      <c r="FD33" s="115"/>
    </row>
    <row r="34" customFormat="false" ht="12.95" hidden="false" customHeight="true" outlineLevel="0" collapsed="false">
      <c r="A34" s="60" t="n">
        <v>29</v>
      </c>
      <c r="B34" s="416" t="s">
        <v>720</v>
      </c>
      <c r="C34" s="417" t="n">
        <v>231.948340357552</v>
      </c>
      <c r="D34" s="417" t="n">
        <v>247.574345942688</v>
      </c>
      <c r="E34" s="417" t="n">
        <v>230.844876245066</v>
      </c>
      <c r="F34" s="417" t="n">
        <v>234.288037969122</v>
      </c>
      <c r="G34" s="417" t="n">
        <v>218.718396649076</v>
      </c>
      <c r="H34" s="453"/>
      <c r="I34" s="453"/>
      <c r="J34" s="453"/>
      <c r="K34" s="453"/>
      <c r="L34" s="454"/>
      <c r="M34" s="454"/>
      <c r="N34" s="454"/>
      <c r="O34" s="454"/>
      <c r="P34" s="454"/>
      <c r="Q34" s="454"/>
      <c r="R34" s="454"/>
      <c r="S34" s="454"/>
      <c r="T34" s="454"/>
      <c r="U34" s="454"/>
      <c r="V34" s="454"/>
      <c r="W34" s="454"/>
      <c r="X34" s="61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  <c r="ES34" s="115"/>
      <c r="ET34" s="115"/>
      <c r="EU34" s="115"/>
      <c r="EV34" s="115"/>
      <c r="EW34" s="115"/>
      <c r="EX34" s="115"/>
      <c r="EY34" s="115"/>
      <c r="EZ34" s="115"/>
      <c r="FA34" s="115"/>
      <c r="FB34" s="115"/>
      <c r="FC34" s="115"/>
      <c r="FD34" s="115"/>
    </row>
    <row r="35" customFormat="false" ht="12.95" hidden="false" customHeight="true" outlineLevel="0" collapsed="false">
      <c r="A35" s="60" t="n">
        <v>30</v>
      </c>
      <c r="B35" s="419" t="s">
        <v>699</v>
      </c>
      <c r="C35" s="424" t="s">
        <v>686</v>
      </c>
      <c r="D35" s="424" t="s">
        <v>686</v>
      </c>
      <c r="E35" s="424" t="s">
        <v>686</v>
      </c>
      <c r="F35" s="424" t="s">
        <v>686</v>
      </c>
      <c r="G35" s="424" t="s">
        <v>686</v>
      </c>
      <c r="H35" s="429"/>
      <c r="I35" s="429"/>
      <c r="J35" s="429"/>
      <c r="K35" s="429"/>
      <c r="L35" s="452"/>
      <c r="M35" s="452"/>
      <c r="N35" s="452"/>
      <c r="O35" s="452"/>
      <c r="P35" s="452"/>
      <c r="Q35" s="452"/>
      <c r="R35" s="454"/>
      <c r="S35" s="454"/>
      <c r="T35" s="454"/>
      <c r="U35" s="454"/>
      <c r="V35" s="454"/>
      <c r="W35" s="454"/>
      <c r="X35" s="61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  <c r="ES35" s="115"/>
      <c r="ET35" s="115"/>
      <c r="EU35" s="115"/>
      <c r="EV35" s="115"/>
      <c r="EW35" s="115"/>
      <c r="EX35" s="115"/>
      <c r="EY35" s="115"/>
      <c r="EZ35" s="115"/>
      <c r="FA35" s="115"/>
      <c r="FB35" s="115"/>
      <c r="FC35" s="115"/>
      <c r="FD35" s="115"/>
    </row>
    <row r="36" customFormat="false" ht="12.95" hidden="false" customHeight="true" outlineLevel="0" collapsed="false">
      <c r="A36" s="60" t="n">
        <v>31</v>
      </c>
      <c r="B36" s="419" t="s">
        <v>721</v>
      </c>
      <c r="C36" s="417" t="n">
        <v>231.948340357552</v>
      </c>
      <c r="D36" s="417" t="n">
        <v>247.574345942688</v>
      </c>
      <c r="E36" s="417" t="n">
        <v>230.844876245066</v>
      </c>
      <c r="F36" s="417" t="n">
        <v>234.288037969122</v>
      </c>
      <c r="G36" s="417" t="n">
        <v>218.718396649076</v>
      </c>
      <c r="H36" s="453"/>
      <c r="I36" s="453"/>
      <c r="J36" s="453"/>
      <c r="K36" s="453"/>
      <c r="L36" s="454"/>
      <c r="M36" s="454"/>
      <c r="N36" s="454"/>
      <c r="O36" s="454"/>
      <c r="P36" s="454"/>
      <c r="Q36" s="454"/>
      <c r="R36" s="454"/>
      <c r="S36" s="454"/>
      <c r="T36" s="454"/>
      <c r="U36" s="454"/>
      <c r="V36" s="454"/>
      <c r="W36" s="454"/>
      <c r="X36" s="61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  <c r="ES36" s="115"/>
      <c r="ET36" s="115"/>
      <c r="EU36" s="115"/>
      <c r="EV36" s="115"/>
      <c r="EW36" s="115"/>
      <c r="EX36" s="115"/>
      <c r="EY36" s="115"/>
      <c r="EZ36" s="115"/>
      <c r="FA36" s="115"/>
      <c r="FB36" s="115"/>
      <c r="FC36" s="115"/>
      <c r="FD36" s="115"/>
    </row>
    <row r="37" customFormat="false" ht="12.95" hidden="false" customHeight="true" outlineLevel="0" collapsed="false">
      <c r="A37" s="60" t="n">
        <v>32</v>
      </c>
      <c r="B37" s="419" t="s">
        <v>722</v>
      </c>
      <c r="C37" s="424" t="s">
        <v>686</v>
      </c>
      <c r="D37" s="424" t="s">
        <v>686</v>
      </c>
      <c r="E37" s="424" t="s">
        <v>686</v>
      </c>
      <c r="F37" s="424" t="s">
        <v>686</v>
      </c>
      <c r="G37" s="424" t="s">
        <v>686</v>
      </c>
      <c r="H37" s="429"/>
      <c r="I37" s="429"/>
      <c r="J37" s="429"/>
      <c r="K37" s="429"/>
      <c r="L37" s="452"/>
      <c r="M37" s="452"/>
      <c r="N37" s="452"/>
      <c r="O37" s="452"/>
      <c r="P37" s="452"/>
      <c r="Q37" s="452"/>
      <c r="R37" s="454"/>
      <c r="S37" s="454"/>
      <c r="T37" s="454"/>
      <c r="U37" s="454"/>
      <c r="V37" s="454"/>
      <c r="W37" s="454"/>
      <c r="X37" s="61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  <c r="ES37" s="115"/>
      <c r="ET37" s="115"/>
      <c r="EU37" s="115"/>
      <c r="EV37" s="115"/>
      <c r="EW37" s="115"/>
      <c r="EX37" s="115"/>
      <c r="EY37" s="115"/>
      <c r="EZ37" s="115"/>
      <c r="FA37" s="115"/>
      <c r="FB37" s="115"/>
      <c r="FC37" s="115"/>
      <c r="FD37" s="115"/>
    </row>
    <row r="38" customFormat="false" ht="12.95" hidden="false" customHeight="true" outlineLevel="0" collapsed="false">
      <c r="A38" s="60" t="n">
        <v>33</v>
      </c>
      <c r="B38" s="416" t="s">
        <v>723</v>
      </c>
      <c r="C38" s="417" t="n">
        <v>1699.12641470961</v>
      </c>
      <c r="D38" s="417" t="n">
        <v>2303.35690976069</v>
      </c>
      <c r="E38" s="417" t="n">
        <v>2057.40746423313</v>
      </c>
      <c r="F38" s="417" t="n">
        <v>1600.71328658604</v>
      </c>
      <c r="G38" s="417" t="n">
        <v>2031.03390475472</v>
      </c>
      <c r="H38" s="453"/>
      <c r="I38" s="456"/>
      <c r="J38" s="453"/>
      <c r="K38" s="453"/>
      <c r="L38" s="454"/>
      <c r="M38" s="454"/>
      <c r="N38" s="454"/>
      <c r="O38" s="454"/>
      <c r="P38" s="454"/>
      <c r="Q38" s="454"/>
      <c r="R38" s="454"/>
      <c r="S38" s="454"/>
      <c r="T38" s="454"/>
      <c r="U38" s="454"/>
      <c r="V38" s="454"/>
      <c r="W38" s="454"/>
      <c r="X38" s="61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  <c r="ES38" s="115"/>
      <c r="ET38" s="115"/>
      <c r="EU38" s="115"/>
      <c r="EV38" s="115"/>
      <c r="EW38" s="115"/>
      <c r="EX38" s="115"/>
      <c r="EY38" s="115"/>
      <c r="EZ38" s="115"/>
      <c r="FA38" s="115"/>
      <c r="FB38" s="115"/>
      <c r="FC38" s="115"/>
      <c r="FD38" s="115"/>
    </row>
    <row r="39" customFormat="false" ht="12.95" hidden="false" customHeight="true" outlineLevel="0" collapsed="false">
      <c r="A39" s="60" t="n">
        <v>34</v>
      </c>
      <c r="B39" s="419" t="s">
        <v>724</v>
      </c>
      <c r="C39" s="417" t="n">
        <v>45.4261068296524</v>
      </c>
      <c r="D39" s="417" t="n">
        <v>72.0631030394807</v>
      </c>
      <c r="E39" s="417" t="n">
        <v>72.6704562264567</v>
      </c>
      <c r="F39" s="417" t="n">
        <v>83.7346219792242</v>
      </c>
      <c r="G39" s="417" t="n">
        <v>74.4690539694334</v>
      </c>
      <c r="H39" s="453"/>
      <c r="I39" s="453"/>
      <c r="J39" s="453"/>
      <c r="K39" s="453"/>
      <c r="L39" s="454"/>
      <c r="M39" s="454"/>
      <c r="N39" s="454"/>
      <c r="O39" s="454"/>
      <c r="P39" s="454"/>
      <c r="Q39" s="454"/>
      <c r="R39" s="454"/>
      <c r="S39" s="454"/>
      <c r="T39" s="454"/>
      <c r="U39" s="454"/>
      <c r="V39" s="454"/>
      <c r="W39" s="454"/>
      <c r="X39" s="61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  <c r="ES39" s="115"/>
      <c r="ET39" s="115"/>
      <c r="EU39" s="115"/>
      <c r="EV39" s="115"/>
      <c r="EW39" s="115"/>
      <c r="EX39" s="115"/>
      <c r="EY39" s="115"/>
      <c r="EZ39" s="115"/>
      <c r="FA39" s="115"/>
      <c r="FB39" s="115"/>
      <c r="FC39" s="115"/>
      <c r="FD39" s="115"/>
    </row>
    <row r="40" customFormat="false" ht="12.95" hidden="false" customHeight="true" outlineLevel="0" collapsed="false">
      <c r="A40" s="60" t="n">
        <v>35</v>
      </c>
      <c r="B40" s="419" t="s">
        <v>725</v>
      </c>
      <c r="C40" s="417" t="n">
        <v>46.2911110929481</v>
      </c>
      <c r="D40" s="417" t="n">
        <v>25.3056967842328</v>
      </c>
      <c r="E40" s="417" t="n">
        <v>63.0009423865258</v>
      </c>
      <c r="F40" s="417" t="n">
        <v>116.673768783546</v>
      </c>
      <c r="G40" s="417" t="n">
        <v>52.9413673389262</v>
      </c>
      <c r="H40" s="453"/>
      <c r="I40" s="453"/>
      <c r="J40" s="453"/>
      <c r="K40" s="453"/>
      <c r="L40" s="454"/>
      <c r="M40" s="454"/>
      <c r="N40" s="454"/>
      <c r="O40" s="454"/>
      <c r="P40" s="454"/>
      <c r="Q40" s="454"/>
      <c r="R40" s="454"/>
      <c r="S40" s="454"/>
      <c r="T40" s="454"/>
      <c r="U40" s="454"/>
      <c r="V40" s="454"/>
      <c r="W40" s="454"/>
      <c r="X40" s="61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</row>
    <row r="41" customFormat="false" ht="12.95" hidden="false" customHeight="true" outlineLevel="0" collapsed="false">
      <c r="A41" s="60" t="n">
        <v>36</v>
      </c>
      <c r="B41" s="416" t="s">
        <v>726</v>
      </c>
      <c r="C41" s="417" t="n">
        <v>1699.9914189729</v>
      </c>
      <c r="D41" s="417" t="n">
        <v>2256.59950350544</v>
      </c>
      <c r="E41" s="417" t="n">
        <v>2047.7379503932</v>
      </c>
      <c r="F41" s="417" t="n">
        <v>1633.65243339036</v>
      </c>
      <c r="G41" s="417" t="n">
        <v>2009.50621812421</v>
      </c>
      <c r="H41" s="429"/>
      <c r="I41" s="429"/>
      <c r="J41" s="429"/>
      <c r="K41" s="429"/>
      <c r="L41" s="452"/>
      <c r="M41" s="452"/>
      <c r="N41" s="452"/>
      <c r="O41" s="452"/>
      <c r="P41" s="452"/>
      <c r="Q41" s="452"/>
      <c r="R41" s="452"/>
      <c r="S41" s="452"/>
      <c r="T41" s="452"/>
      <c r="U41" s="452"/>
      <c r="V41" s="452"/>
      <c r="W41" s="452"/>
      <c r="X41" s="61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  <c r="ES41" s="115"/>
      <c r="ET41" s="115"/>
      <c r="EU41" s="115"/>
      <c r="EV41" s="115"/>
      <c r="EW41" s="115"/>
      <c r="EX41" s="115"/>
      <c r="EY41" s="115"/>
      <c r="EZ41" s="115"/>
      <c r="FA41" s="115"/>
      <c r="FB41" s="115"/>
      <c r="FC41" s="115"/>
      <c r="FD41" s="115"/>
    </row>
    <row r="42" customFormat="false" ht="12.95" hidden="false" customHeight="true" outlineLevel="0" collapsed="false">
      <c r="A42" s="60" t="n">
        <v>37</v>
      </c>
      <c r="B42" s="419" t="s">
        <v>727</v>
      </c>
      <c r="C42" s="417" t="n">
        <v>1176.52042984781</v>
      </c>
      <c r="D42" s="417" t="n">
        <v>982.917200122743</v>
      </c>
      <c r="E42" s="417" t="n">
        <v>1156.37347132319</v>
      </c>
      <c r="F42" s="417" t="n">
        <v>1038.28213242691</v>
      </c>
      <c r="G42" s="417" t="n">
        <v>936.467015969895</v>
      </c>
      <c r="H42" s="429"/>
      <c r="I42" s="429"/>
      <c r="J42" s="429"/>
      <c r="K42" s="429"/>
      <c r="L42" s="452"/>
      <c r="M42" s="452"/>
      <c r="N42" s="452"/>
      <c r="O42" s="452"/>
      <c r="P42" s="452"/>
      <c r="Q42" s="452"/>
      <c r="R42" s="452"/>
      <c r="S42" s="452"/>
      <c r="T42" s="452"/>
      <c r="U42" s="452"/>
      <c r="V42" s="452"/>
      <c r="W42" s="452"/>
      <c r="X42" s="61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  <c r="ES42" s="115"/>
      <c r="ET42" s="115"/>
      <c r="EU42" s="115"/>
      <c r="EV42" s="115"/>
      <c r="EW42" s="115"/>
      <c r="EX42" s="115"/>
      <c r="EY42" s="115"/>
      <c r="EZ42" s="115"/>
      <c r="FA42" s="115"/>
      <c r="FB42" s="115"/>
      <c r="FC42" s="115"/>
      <c r="FD42" s="115"/>
    </row>
    <row r="43" customFormat="false" ht="12.95" hidden="false" customHeight="true" outlineLevel="0" collapsed="false">
      <c r="A43" s="60" t="n">
        <v>38</v>
      </c>
      <c r="B43" s="416" t="s">
        <v>728</v>
      </c>
      <c r="C43" s="417" t="n">
        <v>523.470989125096</v>
      </c>
      <c r="D43" s="417" t="n">
        <v>1273.6823033827</v>
      </c>
      <c r="E43" s="417" t="n">
        <v>891.364479070009</v>
      </c>
      <c r="F43" s="417" t="n">
        <v>595.370300963458</v>
      </c>
      <c r="G43" s="417" t="n">
        <v>1073.03920215432</v>
      </c>
      <c r="H43" s="429"/>
      <c r="I43" s="456"/>
      <c r="J43" s="429"/>
      <c r="K43" s="429"/>
      <c r="L43" s="452"/>
      <c r="M43" s="452"/>
      <c r="N43" s="452"/>
      <c r="O43" s="452"/>
      <c r="P43" s="452"/>
      <c r="Q43" s="452"/>
      <c r="R43" s="454"/>
      <c r="S43" s="454"/>
      <c r="T43" s="454"/>
      <c r="U43" s="454"/>
      <c r="V43" s="454"/>
      <c r="W43" s="454"/>
      <c r="X43" s="61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</row>
    <row r="44" customFormat="false" ht="12.95" hidden="false" customHeight="true" outlineLevel="0" collapsed="false">
      <c r="A44" s="60" t="n">
        <v>39</v>
      </c>
      <c r="B44" s="419" t="s">
        <v>729</v>
      </c>
      <c r="C44" s="417" t="n">
        <v>-8.43619287679223</v>
      </c>
      <c r="D44" s="417" t="n">
        <v>-8.19731194298369</v>
      </c>
      <c r="E44" s="417" t="n">
        <v>-8.08103539844593</v>
      </c>
      <c r="F44" s="417" t="n">
        <v>-8.59851277455981</v>
      </c>
      <c r="G44" s="417" t="n">
        <v>-7.40062786747821</v>
      </c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  <c r="ES44" s="115"/>
      <c r="ET44" s="115"/>
      <c r="EU44" s="115"/>
      <c r="EV44" s="115"/>
      <c r="EW44" s="115"/>
      <c r="EX44" s="115"/>
      <c r="EY44" s="115"/>
      <c r="EZ44" s="115"/>
      <c r="FA44" s="115"/>
      <c r="FB44" s="115"/>
      <c r="FC44" s="115"/>
      <c r="FD44" s="115"/>
    </row>
    <row r="45" customFormat="false" ht="12.95" hidden="false" customHeight="true" outlineLevel="0" collapsed="false">
      <c r="A45" s="60" t="n">
        <v>40</v>
      </c>
      <c r="B45" s="419" t="s">
        <v>730</v>
      </c>
      <c r="C45" s="417" t="n">
        <v>-33.1924726299544</v>
      </c>
      <c r="D45" s="417" t="n">
        <v>-35.8028872086223</v>
      </c>
      <c r="E45" s="417" t="n">
        <v>-59.9825873099906</v>
      </c>
      <c r="F45" s="417" t="n">
        <v>-51.7990366493569</v>
      </c>
      <c r="G45" s="417" t="n">
        <v>-49.3708158682814</v>
      </c>
    </row>
    <row r="46" customFormat="false" ht="12.95" hidden="false" customHeight="true" outlineLevel="0" collapsed="false">
      <c r="A46" s="60" t="n">
        <v>41</v>
      </c>
      <c r="B46" s="419" t="s">
        <v>731</v>
      </c>
      <c r="C46" s="417" t="n">
        <v>26.0961721016325</v>
      </c>
      <c r="D46" s="417" t="n">
        <v>38.3208652747286</v>
      </c>
      <c r="E46" s="417" t="n">
        <v>57.9450149730751</v>
      </c>
      <c r="F46" s="417" t="n">
        <v>47.3397065994498</v>
      </c>
      <c r="G46" s="417" t="n">
        <v>41.7871215072241</v>
      </c>
    </row>
    <row r="47" customFormat="false" ht="12.95" hidden="false" customHeight="true" outlineLevel="0" collapsed="false">
      <c r="A47" s="60" t="n">
        <v>42</v>
      </c>
      <c r="B47" s="416" t="s">
        <v>732</v>
      </c>
      <c r="C47" s="417" t="n">
        <v>507.938495719982</v>
      </c>
      <c r="D47" s="417" t="n">
        <v>1268.00296950582</v>
      </c>
      <c r="E47" s="417" t="n">
        <v>881.245871334647</v>
      </c>
      <c r="F47" s="417" t="n">
        <v>582.312458138991</v>
      </c>
      <c r="G47" s="417" t="n">
        <v>1058.05487992578</v>
      </c>
    </row>
    <row r="48" customFormat="false" ht="12.95" hidden="false" customHeight="true" outlineLevel="0" collapsed="false">
      <c r="A48" s="60" t="n">
        <v>43</v>
      </c>
      <c r="B48" s="416" t="s">
        <v>733</v>
      </c>
      <c r="C48" s="417" t="n">
        <v>229.266060194353</v>
      </c>
      <c r="D48" s="417" t="n">
        <v>221.915967379257</v>
      </c>
      <c r="E48" s="417" t="n">
        <v>228.41539244691</v>
      </c>
      <c r="F48" s="417" t="n">
        <v>201.043641069842</v>
      </c>
      <c r="G48" s="417" t="n">
        <v>172.11505024937</v>
      </c>
    </row>
    <row r="49" customFormat="false" ht="12.95" hidden="false" customHeight="true" outlineLevel="0" collapsed="false">
      <c r="A49" s="60" t="n">
        <v>44</v>
      </c>
      <c r="B49" s="419" t="s">
        <v>699</v>
      </c>
      <c r="C49" s="424" t="s">
        <v>686</v>
      </c>
      <c r="D49" s="424" t="s">
        <v>686</v>
      </c>
      <c r="E49" s="424" t="s">
        <v>686</v>
      </c>
      <c r="F49" s="424" t="s">
        <v>686</v>
      </c>
      <c r="G49" s="424" t="s">
        <v>686</v>
      </c>
    </row>
    <row r="50" customFormat="false" ht="12.95" hidden="false" customHeight="true" outlineLevel="0" collapsed="false">
      <c r="A50" s="60" t="n">
        <v>45</v>
      </c>
      <c r="B50" s="419" t="s">
        <v>721</v>
      </c>
      <c r="C50" s="417" t="n">
        <v>226.457279361168</v>
      </c>
      <c r="D50" s="417" t="n">
        <v>218.035825576621</v>
      </c>
      <c r="E50" s="417" t="n">
        <v>224.12474864608</v>
      </c>
      <c r="F50" s="417" t="n">
        <v>197.281079859683</v>
      </c>
      <c r="G50" s="417" t="n">
        <v>168.943773246612</v>
      </c>
    </row>
    <row r="51" customFormat="false" ht="12.95" hidden="false" customHeight="true" outlineLevel="0" collapsed="false">
      <c r="A51" s="60" t="n">
        <v>46</v>
      </c>
      <c r="B51" s="419" t="s">
        <v>722</v>
      </c>
      <c r="C51" s="417" t="n">
        <v>2.80878083318473</v>
      </c>
      <c r="D51" s="417" t="n">
        <v>3.88014180263647</v>
      </c>
      <c r="E51" s="417" t="n">
        <v>4.29064380082954</v>
      </c>
      <c r="F51" s="417" t="n">
        <v>3.76256121015847</v>
      </c>
      <c r="G51" s="417" t="n">
        <v>3.17127700275836</v>
      </c>
    </row>
    <row r="52" customFormat="false" ht="12.95" hidden="false" customHeight="true" outlineLevel="0" collapsed="false">
      <c r="A52" s="60" t="n">
        <v>47</v>
      </c>
      <c r="B52" s="416" t="s">
        <v>734</v>
      </c>
      <c r="C52" s="417" t="n">
        <v>-2.6822801631987</v>
      </c>
      <c r="D52" s="417" t="n">
        <v>-25.6583785634308</v>
      </c>
      <c r="E52" s="417" t="n">
        <v>-2.42948379815616</v>
      </c>
      <c r="F52" s="417" t="n">
        <v>-33.2443968992805</v>
      </c>
      <c r="G52" s="417" t="n">
        <v>172.11505024937</v>
      </c>
    </row>
    <row r="53" customFormat="false" ht="12.95" hidden="false" customHeight="true" outlineLevel="0" collapsed="false">
      <c r="A53" s="60" t="n">
        <v>48</v>
      </c>
      <c r="B53" s="419" t="s">
        <v>735</v>
      </c>
      <c r="C53" s="417" t="n">
        <v>130.3816156328</v>
      </c>
      <c r="D53" s="417" t="n">
        <v>31.4855873817625</v>
      </c>
      <c r="E53" s="417" t="n">
        <v>307.452038880539</v>
      </c>
      <c r="F53" s="417" t="n">
        <v>399.437384357411</v>
      </c>
      <c r="G53" s="417" t="n">
        <v>423.389882904248</v>
      </c>
    </row>
    <row r="54" customFormat="false" ht="12.95" hidden="false" customHeight="true" outlineLevel="0" collapsed="false">
      <c r="A54" s="60" t="n">
        <v>49</v>
      </c>
      <c r="B54" s="419" t="s">
        <v>736</v>
      </c>
      <c r="C54" s="417" t="n">
        <v>130.3816156328</v>
      </c>
      <c r="D54" s="417" t="n">
        <v>31.4855873817625</v>
      </c>
      <c r="E54" s="417" t="n">
        <v>307.452038880539</v>
      </c>
      <c r="F54" s="417" t="n">
        <v>399.437384357411</v>
      </c>
      <c r="G54" s="417" t="n">
        <v>423.389882904248</v>
      </c>
    </row>
    <row r="55" customFormat="false" ht="12.95" hidden="false" customHeight="true" outlineLevel="0" collapsed="false">
      <c r="A55" s="60" t="n">
        <v>50</v>
      </c>
      <c r="B55" s="419" t="s">
        <v>737</v>
      </c>
      <c r="C55" s="424" t="s">
        <v>686</v>
      </c>
      <c r="D55" s="424" t="s">
        <v>686</v>
      </c>
      <c r="E55" s="424" t="s">
        <v>686</v>
      </c>
      <c r="F55" s="424" t="s">
        <v>686</v>
      </c>
      <c r="G55" s="424" t="s">
        <v>686</v>
      </c>
    </row>
    <row r="56" customFormat="false" ht="12.95" hidden="false" customHeight="true" outlineLevel="0" collapsed="false">
      <c r="A56" s="60" t="n">
        <v>51</v>
      </c>
      <c r="B56" s="416" t="s">
        <v>738</v>
      </c>
      <c r="C56" s="417" t="n">
        <v>49.249</v>
      </c>
      <c r="D56" s="417" t="n">
        <v>45.9603023395497</v>
      </c>
      <c r="E56" s="417" t="n">
        <v>42.9279978828341</v>
      </c>
      <c r="F56" s="417" t="n">
        <v>39.4923377429756</v>
      </c>
      <c r="G56" s="417" t="n">
        <v>38.8991781319415</v>
      </c>
    </row>
    <row r="57" customFormat="false" ht="12" hidden="false" customHeight="false" outlineLevel="0" collapsed="false">
      <c r="A57" s="115"/>
      <c r="B57" s="457" t="s">
        <v>337</v>
      </c>
      <c r="C57" s="429"/>
      <c r="D57" s="429"/>
      <c r="E57" s="429"/>
      <c r="F57" s="429"/>
      <c r="G57" s="429"/>
    </row>
    <row r="58" customFormat="false" ht="12" hidden="false" customHeight="false" outlineLevel="0" collapsed="false">
      <c r="B58" s="458" t="s">
        <v>739</v>
      </c>
      <c r="C58" s="429"/>
      <c r="D58" s="429"/>
      <c r="E58" s="429"/>
      <c r="F58" s="429"/>
      <c r="G58" s="429"/>
      <c r="H58" s="115"/>
    </row>
    <row r="59" customFormat="false" ht="12.75" hidden="false" customHeight="false" outlineLevel="0" collapsed="false">
      <c r="B59" s="459" t="s">
        <v>740</v>
      </c>
      <c r="C59" s="460"/>
      <c r="D59" s="115"/>
      <c r="E59" s="115"/>
      <c r="F59" s="115"/>
      <c r="G59" s="115"/>
      <c r="H59" s="115"/>
    </row>
    <row r="60" customFormat="false" ht="12.75" hidden="false" customHeight="false" outlineLevel="0" collapsed="false">
      <c r="B60" s="458" t="s">
        <v>741</v>
      </c>
      <c r="C60" s="460"/>
      <c r="D60" s="115"/>
      <c r="E60" s="115"/>
      <c r="F60" s="115"/>
      <c r="G60" s="115"/>
      <c r="H60" s="115"/>
    </row>
    <row r="61" customFormat="false" ht="14.25" hidden="false" customHeight="true" outlineLevel="0" collapsed="false">
      <c r="B61" s="457"/>
      <c r="C61" s="460"/>
      <c r="D61" s="115"/>
      <c r="E61" s="115"/>
      <c r="F61" s="115"/>
      <c r="G61" s="115"/>
      <c r="H61" s="115"/>
    </row>
    <row r="62" customFormat="false" ht="12.75" hidden="false" customHeight="false" outlineLevel="0" collapsed="false">
      <c r="B62" s="187"/>
      <c r="C62" s="460"/>
      <c r="D62" s="115"/>
      <c r="E62" s="115"/>
      <c r="F62" s="115"/>
      <c r="G62" s="115"/>
      <c r="H62" s="115"/>
    </row>
    <row r="63" customFormat="false" ht="12.75" hidden="false" customHeight="false" outlineLevel="0" collapsed="false">
      <c r="B63" s="187"/>
      <c r="C63" s="460"/>
      <c r="D63" s="115"/>
      <c r="E63" s="115"/>
      <c r="F63" s="115"/>
      <c r="G63" s="115"/>
      <c r="H63" s="115"/>
    </row>
    <row r="64" customFormat="false" ht="12.75" hidden="false" customHeight="false" outlineLevel="0" collapsed="false">
      <c r="B64" s="461"/>
      <c r="C64" s="460"/>
      <c r="D64" s="115"/>
      <c r="E64" s="115"/>
      <c r="F64" s="115"/>
      <c r="G64" s="115"/>
      <c r="H64" s="115"/>
    </row>
    <row r="65" customFormat="false" ht="12.75" hidden="false" customHeight="false" outlineLevel="0" collapsed="false">
      <c r="B65" s="461"/>
      <c r="C65" s="460"/>
      <c r="D65" s="115"/>
      <c r="E65" s="115"/>
      <c r="F65" s="115"/>
      <c r="G65" s="115"/>
      <c r="H65" s="115"/>
    </row>
    <row r="66" customFormat="false" ht="12.75" hidden="false" customHeight="false" outlineLevel="0" collapsed="false">
      <c r="B66" s="187"/>
      <c r="C66" s="460"/>
      <c r="D66" s="115"/>
      <c r="E66" s="115"/>
      <c r="F66" s="115"/>
      <c r="G66" s="115"/>
      <c r="H66" s="115"/>
    </row>
    <row r="67" customFormat="false" ht="12.75" hidden="false" customHeight="false" outlineLevel="0" collapsed="false">
      <c r="B67" s="187"/>
      <c r="C67" s="460"/>
      <c r="D67" s="115"/>
      <c r="E67" s="115"/>
      <c r="F67" s="115"/>
      <c r="G67" s="115"/>
      <c r="H67" s="115"/>
    </row>
    <row r="68" customFormat="false" ht="12.75" hidden="false" customHeight="false" outlineLevel="0" collapsed="false">
      <c r="B68" s="187"/>
      <c r="C68" s="460"/>
      <c r="D68" s="115"/>
      <c r="E68" s="115"/>
      <c r="F68" s="115"/>
      <c r="G68" s="115"/>
      <c r="H68" s="115"/>
    </row>
    <row r="69" customFormat="false" ht="12.75" hidden="false" customHeight="false" outlineLevel="0" collapsed="false">
      <c r="B69" s="187"/>
      <c r="C69" s="460"/>
      <c r="D69" s="115"/>
      <c r="E69" s="115"/>
      <c r="F69" s="115"/>
      <c r="G69" s="115"/>
      <c r="H69" s="115"/>
    </row>
    <row r="70" customFormat="false" ht="12.75" hidden="false" customHeight="false" outlineLevel="0" collapsed="false">
      <c r="B70" s="187"/>
      <c r="C70" s="460"/>
      <c r="D70" s="115"/>
      <c r="E70" s="115"/>
      <c r="F70" s="115"/>
      <c r="G70" s="115"/>
      <c r="H70" s="115"/>
    </row>
    <row r="71" customFormat="false" ht="12.75" hidden="false" customHeight="false" outlineLevel="0" collapsed="false">
      <c r="B71" s="187"/>
      <c r="C71" s="460"/>
      <c r="D71" s="115"/>
      <c r="E71" s="115"/>
      <c r="F71" s="115"/>
      <c r="G71" s="115"/>
      <c r="H71" s="115"/>
    </row>
    <row r="72" customFormat="false" ht="12.75" hidden="false" customHeight="false" outlineLevel="0" collapsed="false">
      <c r="B72" s="187"/>
      <c r="C72" s="460"/>
      <c r="D72" s="115"/>
      <c r="E72" s="115"/>
      <c r="F72" s="115"/>
      <c r="G72" s="115"/>
      <c r="H72" s="115"/>
    </row>
    <row r="73" customFormat="false" ht="12.75" hidden="false" customHeight="false" outlineLevel="0" collapsed="false">
      <c r="B73" s="187"/>
      <c r="C73" s="460"/>
      <c r="D73" s="115"/>
      <c r="E73" s="115"/>
      <c r="F73" s="115"/>
      <c r="G73" s="115"/>
      <c r="H73" s="115"/>
    </row>
    <row r="74" customFormat="false" ht="12.75" hidden="false" customHeight="false" outlineLevel="0" collapsed="false">
      <c r="B74" s="187"/>
      <c r="C74" s="460"/>
      <c r="D74" s="115"/>
      <c r="E74" s="115"/>
      <c r="F74" s="115"/>
      <c r="G74" s="115"/>
      <c r="H74" s="115"/>
    </row>
    <row r="75" customFormat="false" ht="12.75" hidden="false" customHeight="false" outlineLevel="0" collapsed="false">
      <c r="B75" s="187"/>
      <c r="C75" s="460"/>
      <c r="D75" s="115"/>
      <c r="E75" s="115"/>
      <c r="F75" s="115"/>
      <c r="G75" s="115"/>
      <c r="H75" s="115"/>
    </row>
    <row r="76" customFormat="false" ht="12.75" hidden="false" customHeight="false" outlineLevel="0" collapsed="false">
      <c r="B76" s="461"/>
      <c r="C76" s="460"/>
      <c r="D76" s="115"/>
      <c r="E76" s="115"/>
      <c r="F76" s="115"/>
      <c r="G76" s="115"/>
      <c r="H76" s="115"/>
    </row>
    <row r="77" customFormat="false" ht="12.75" hidden="false" customHeight="false" outlineLevel="0" collapsed="false">
      <c r="B77" s="461"/>
      <c r="C77" s="460"/>
      <c r="D77" s="115"/>
      <c r="E77" s="115"/>
      <c r="F77" s="115"/>
      <c r="G77" s="115"/>
      <c r="H77" s="115"/>
    </row>
    <row r="78" customFormat="false" ht="12.75" hidden="false" customHeight="false" outlineLevel="0" collapsed="false">
      <c r="B78" s="187"/>
      <c r="C78" s="460"/>
      <c r="D78" s="115"/>
      <c r="E78" s="115"/>
      <c r="F78" s="115"/>
      <c r="G78" s="115"/>
      <c r="H78" s="115"/>
    </row>
    <row r="79" customFormat="false" ht="12.75" hidden="false" customHeight="false" outlineLevel="0" collapsed="false">
      <c r="B79" s="187"/>
      <c r="C79" s="460"/>
      <c r="D79" s="115"/>
      <c r="E79" s="115"/>
      <c r="F79" s="115"/>
      <c r="G79" s="115"/>
      <c r="H79" s="115"/>
    </row>
    <row r="80" customFormat="false" ht="12.75" hidden="false" customHeight="false" outlineLevel="0" collapsed="false">
      <c r="B80" s="187"/>
      <c r="C80" s="460"/>
      <c r="D80" s="115"/>
      <c r="E80" s="115"/>
      <c r="F80" s="115"/>
      <c r="G80" s="115"/>
      <c r="H80" s="115"/>
    </row>
    <row r="81" customFormat="false" ht="12.75" hidden="false" customHeight="false" outlineLevel="0" collapsed="false">
      <c r="B81" s="461"/>
      <c r="C81" s="460"/>
      <c r="D81" s="115"/>
      <c r="E81" s="115"/>
      <c r="F81" s="115"/>
      <c r="G81" s="115"/>
      <c r="H81" s="115"/>
    </row>
    <row r="82" customFormat="false" ht="12.75" hidden="false" customHeight="false" outlineLevel="0" collapsed="false">
      <c r="B82" s="187"/>
      <c r="C82" s="460"/>
      <c r="D82" s="115"/>
      <c r="E82" s="115"/>
      <c r="F82" s="115"/>
      <c r="G82" s="115"/>
      <c r="H82" s="115"/>
    </row>
    <row r="83" customFormat="false" ht="12.75" hidden="false" customHeight="false" outlineLevel="0" collapsed="false">
      <c r="B83" s="187"/>
      <c r="C83" s="460"/>
      <c r="D83" s="115"/>
      <c r="E83" s="115"/>
      <c r="F83" s="115"/>
      <c r="G83" s="115"/>
      <c r="H83" s="115"/>
    </row>
    <row r="84" customFormat="false" ht="12.75" hidden="false" customHeight="false" outlineLevel="0" collapsed="false">
      <c r="B84" s="461"/>
      <c r="C84" s="460"/>
      <c r="D84" s="115"/>
      <c r="E84" s="115"/>
      <c r="F84" s="115"/>
      <c r="G84" s="115"/>
      <c r="H84" s="115"/>
    </row>
    <row r="85" customFormat="false" ht="12.75" hidden="false" customHeight="false" outlineLevel="0" collapsed="false">
      <c r="B85" s="187"/>
      <c r="C85" s="460"/>
      <c r="D85" s="115"/>
      <c r="E85" s="115"/>
      <c r="F85" s="115"/>
      <c r="G85" s="115"/>
      <c r="H85" s="115"/>
    </row>
    <row r="86" customFormat="false" ht="12.75" hidden="false" customHeight="false" outlineLevel="0" collapsed="false">
      <c r="B86" s="461"/>
      <c r="C86" s="460"/>
      <c r="D86" s="115"/>
      <c r="E86" s="115"/>
      <c r="F86" s="115"/>
      <c r="G86" s="115"/>
      <c r="H86" s="115"/>
    </row>
    <row r="87" customFormat="false" ht="12.75" hidden="false" customHeight="false" outlineLevel="0" collapsed="false">
      <c r="B87" s="187"/>
      <c r="C87" s="460"/>
      <c r="D87" s="115"/>
      <c r="E87" s="115"/>
      <c r="F87" s="115"/>
      <c r="G87" s="115"/>
      <c r="H87" s="115"/>
    </row>
    <row r="88" customFormat="false" ht="12.75" hidden="false" customHeight="false" outlineLevel="0" collapsed="false">
      <c r="B88" s="187"/>
      <c r="C88" s="460"/>
      <c r="D88" s="115"/>
      <c r="E88" s="115"/>
      <c r="F88" s="115"/>
      <c r="G88" s="115"/>
      <c r="H88" s="115"/>
    </row>
    <row r="89" customFormat="false" ht="12.75" hidden="false" customHeight="false" outlineLevel="0" collapsed="false">
      <c r="B89" s="187"/>
      <c r="C89" s="460"/>
      <c r="D89" s="115"/>
      <c r="E89" s="115"/>
      <c r="F89" s="115"/>
      <c r="G89" s="115"/>
      <c r="H89" s="115"/>
    </row>
    <row r="90" customFormat="false" ht="12.75" hidden="false" customHeight="false" outlineLevel="0" collapsed="false">
      <c r="B90" s="461"/>
      <c r="C90" s="460"/>
      <c r="D90" s="115"/>
      <c r="E90" s="115"/>
      <c r="F90" s="115"/>
      <c r="G90" s="115"/>
      <c r="H90" s="115"/>
    </row>
    <row r="91" customFormat="false" ht="12.75" hidden="false" customHeight="false" outlineLevel="0" collapsed="false">
      <c r="B91" s="461"/>
      <c r="C91" s="460"/>
      <c r="D91" s="115"/>
      <c r="E91" s="115"/>
      <c r="F91" s="115"/>
      <c r="G91" s="115"/>
      <c r="H91" s="115"/>
    </row>
    <row r="92" customFormat="false" ht="12.75" hidden="false" customHeight="false" outlineLevel="0" collapsed="false">
      <c r="B92" s="187"/>
      <c r="C92" s="460"/>
      <c r="D92" s="115"/>
      <c r="E92" s="115"/>
      <c r="F92" s="115"/>
      <c r="G92" s="115"/>
      <c r="H92" s="115"/>
    </row>
    <row r="93" customFormat="false" ht="12.75" hidden="false" customHeight="false" outlineLevel="0" collapsed="false">
      <c r="B93" s="187"/>
      <c r="C93" s="460"/>
      <c r="D93" s="115"/>
      <c r="E93" s="115"/>
      <c r="F93" s="115"/>
      <c r="G93" s="115"/>
      <c r="H93" s="115"/>
    </row>
    <row r="94" customFormat="false" ht="12.75" hidden="false" customHeight="false" outlineLevel="0" collapsed="false">
      <c r="B94" s="187"/>
      <c r="C94" s="460"/>
      <c r="D94" s="115"/>
      <c r="E94" s="115"/>
      <c r="F94" s="115"/>
      <c r="G94" s="115"/>
      <c r="H94" s="115"/>
    </row>
    <row r="95" customFormat="false" ht="12.75" hidden="false" customHeight="false" outlineLevel="0" collapsed="false">
      <c r="B95" s="461"/>
      <c r="C95" s="460"/>
      <c r="D95" s="115"/>
      <c r="E95" s="115"/>
      <c r="F95" s="115"/>
      <c r="G95" s="115"/>
      <c r="H95" s="115"/>
    </row>
    <row r="96" customFormat="false" ht="12.75" hidden="false" customHeight="false" outlineLevel="0" collapsed="false">
      <c r="B96" s="187"/>
      <c r="C96" s="460"/>
      <c r="D96" s="115"/>
      <c r="E96" s="115"/>
      <c r="F96" s="115"/>
      <c r="G96" s="115"/>
      <c r="H96" s="115"/>
    </row>
    <row r="97" customFormat="false" ht="12.75" hidden="false" customHeight="false" outlineLevel="0" collapsed="false">
      <c r="B97" s="187"/>
      <c r="C97" s="460"/>
      <c r="D97" s="115"/>
      <c r="E97" s="115"/>
      <c r="F97" s="115"/>
      <c r="G97" s="115"/>
      <c r="H97" s="115"/>
    </row>
    <row r="98" customFormat="false" ht="12.75" hidden="false" customHeight="false" outlineLevel="0" collapsed="false">
      <c r="B98" s="187"/>
      <c r="C98" s="460"/>
      <c r="D98" s="115"/>
      <c r="E98" s="115"/>
      <c r="F98" s="115"/>
      <c r="G98" s="115"/>
      <c r="H98" s="115"/>
    </row>
    <row r="99" customFormat="false" ht="12.75" hidden="false" customHeight="false" outlineLevel="0" collapsed="false">
      <c r="B99" s="461"/>
      <c r="C99" s="462"/>
      <c r="D99" s="115"/>
      <c r="E99" s="115"/>
      <c r="F99" s="115"/>
      <c r="G99" s="115"/>
      <c r="H99" s="115"/>
    </row>
    <row r="100" customFormat="false" ht="12" hidden="false" customHeight="false" outlineLevel="0" collapsed="false">
      <c r="B100" s="115"/>
      <c r="C100" s="115"/>
      <c r="D100" s="115"/>
      <c r="E100" s="115"/>
      <c r="F100" s="115"/>
      <c r="G100" s="115"/>
      <c r="H100" s="115"/>
    </row>
    <row r="101" customFormat="false" ht="12" hidden="false" customHeight="false" outlineLevel="0" collapsed="false">
      <c r="B101" s="115"/>
      <c r="C101" s="115"/>
      <c r="D101" s="115"/>
      <c r="E101" s="115"/>
      <c r="F101" s="115"/>
      <c r="G101" s="115"/>
      <c r="H101" s="115"/>
    </row>
    <row r="102" customFormat="false" ht="12" hidden="false" customHeight="false" outlineLevel="0" collapsed="false">
      <c r="B102" s="115"/>
      <c r="C102" s="115"/>
      <c r="D102" s="115"/>
      <c r="E102" s="115"/>
      <c r="F102" s="115"/>
      <c r="G102" s="115"/>
      <c r="H102" s="115"/>
    </row>
    <row r="103" customFormat="false" ht="12" hidden="false" customHeight="false" outlineLevel="0" collapsed="false">
      <c r="B103" s="115"/>
      <c r="C103" s="115"/>
      <c r="D103" s="115"/>
      <c r="E103" s="115"/>
      <c r="F103" s="115"/>
      <c r="G103" s="115"/>
      <c r="H103" s="115"/>
    </row>
    <row r="104" customFormat="false" ht="12" hidden="false" customHeight="false" outlineLevel="0" collapsed="false">
      <c r="B104" s="115"/>
      <c r="C104" s="115"/>
      <c r="D104" s="115"/>
      <c r="E104" s="115"/>
      <c r="F104" s="115"/>
      <c r="G104" s="115"/>
      <c r="H104" s="115"/>
    </row>
    <row r="105" customFormat="false" ht="12" hidden="false" customHeight="false" outlineLevel="0" collapsed="false">
      <c r="B105" s="115"/>
      <c r="C105" s="115"/>
      <c r="D105" s="115"/>
      <c r="E105" s="115"/>
      <c r="F105" s="115"/>
      <c r="G105" s="115"/>
      <c r="H105" s="115"/>
    </row>
    <row r="106" customFormat="false" ht="12" hidden="false" customHeight="false" outlineLevel="0" collapsed="false">
      <c r="B106" s="115"/>
      <c r="C106" s="115"/>
      <c r="D106" s="115"/>
      <c r="E106" s="115"/>
      <c r="F106" s="115"/>
      <c r="G106" s="115"/>
      <c r="H106" s="115"/>
    </row>
    <row r="107" customFormat="false" ht="12" hidden="false" customHeight="false" outlineLevel="0" collapsed="false">
      <c r="B107" s="115"/>
      <c r="C107" s="115"/>
      <c r="D107" s="115"/>
      <c r="E107" s="115"/>
      <c r="F107" s="115"/>
      <c r="G107" s="115"/>
      <c r="H107" s="115"/>
    </row>
    <row r="108" customFormat="false" ht="12" hidden="false" customHeight="false" outlineLevel="0" collapsed="false">
      <c r="B108" s="115"/>
      <c r="C108" s="115"/>
      <c r="D108" s="115"/>
      <c r="E108" s="115"/>
      <c r="F108" s="115"/>
      <c r="G108" s="115"/>
      <c r="H108" s="115"/>
    </row>
    <row r="109" customFormat="false" ht="12" hidden="false" customHeight="false" outlineLevel="0" collapsed="false">
      <c r="B109" s="115"/>
      <c r="C109" s="115"/>
      <c r="D109" s="115"/>
      <c r="E109" s="115"/>
      <c r="F109" s="115"/>
      <c r="G109" s="115"/>
      <c r="H109" s="115"/>
    </row>
  </sheetData>
  <mergeCells count="7"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6</oddHeader>
    <oddFooter>&amp;L&amp;"MetaNormalLF-Roman,Regular"Statistisches Bundesamt, Umweltnutzung und Wirtschaft, Tabellenband,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25.7"/>
    <col collapsed="false" customWidth="true" hidden="false" outlineLevel="0" max="3" min="3" style="71" width="11.7"/>
    <col collapsed="false" customWidth="true" hidden="false" outlineLevel="0" max="12" min="4" style="71" width="9.7"/>
    <col collapsed="false" customWidth="true" hidden="false" outlineLevel="0" max="13" min="13" style="71" width="10.41"/>
    <col collapsed="false" customWidth="true" hidden="false" outlineLevel="0" max="14" min="14" style="71" width="8.7"/>
    <col collapsed="false" customWidth="false" hidden="false" outlineLevel="0" max="15" min="15" style="71" width="11.42"/>
    <col collapsed="false" customWidth="true" hidden="false" outlineLevel="0" max="17" min="16" style="71" width="8.7"/>
    <col collapsed="false" customWidth="true" hidden="false" outlineLevel="0" max="19" min="18" style="71" width="9.7"/>
    <col collapsed="false" customWidth="true" hidden="false" outlineLevel="0" max="24" min="20" style="71" width="8.7"/>
    <col collapsed="false" customWidth="true" hidden="false" outlineLevel="0" max="25" min="25" style="124" width="4.28"/>
    <col collapsed="false" customWidth="false" hidden="false" outlineLevel="0" max="257" min="26" style="71" width="11.42"/>
  </cols>
  <sheetData>
    <row r="1" customFormat="false" ht="20.1" hidden="false" customHeight="true" outlineLevel="0" collapsed="false">
      <c r="A1" s="402" t="s">
        <v>742</v>
      </c>
      <c r="M1" s="402"/>
    </row>
    <row r="2" customFormat="false" ht="15.75" hidden="false" customHeight="false" outlineLevel="0" collapsed="false">
      <c r="A2" s="199" t="s">
        <v>743</v>
      </c>
      <c r="M2" s="199"/>
    </row>
    <row r="3" customFormat="false" ht="12" hidden="false" customHeight="false" outlineLevel="0" collapsed="false">
      <c r="A3" s="446"/>
      <c r="B3" s="446"/>
      <c r="C3" s="446"/>
      <c r="D3" s="446"/>
      <c r="E3" s="446"/>
      <c r="F3" s="446"/>
      <c r="G3" s="446"/>
      <c r="H3" s="446"/>
      <c r="I3" s="446"/>
      <c r="J3" s="446"/>
      <c r="K3" s="446"/>
      <c r="L3" s="446"/>
      <c r="M3" s="446"/>
      <c r="N3" s="446"/>
      <c r="O3" s="446"/>
      <c r="P3" s="446"/>
      <c r="Q3" s="446"/>
      <c r="R3" s="446"/>
      <c r="S3" s="446"/>
      <c r="T3" s="446"/>
      <c r="U3" s="446"/>
      <c r="V3" s="446"/>
      <c r="W3" s="446"/>
      <c r="X3" s="446"/>
    </row>
    <row r="4" s="3" customFormat="true" ht="12.75" hidden="false" customHeight="true" outlineLevel="0" collapsed="false">
      <c r="A4" s="463" t="s">
        <v>228</v>
      </c>
      <c r="B4" s="407" t="s">
        <v>744</v>
      </c>
      <c r="C4" s="408" t="s">
        <v>231</v>
      </c>
      <c r="D4" s="464" t="s">
        <v>745</v>
      </c>
      <c r="E4" s="464"/>
      <c r="F4" s="464"/>
      <c r="G4" s="464"/>
      <c r="H4" s="464"/>
      <c r="I4" s="464"/>
      <c r="J4" s="464"/>
      <c r="K4" s="464"/>
      <c r="L4" s="464"/>
      <c r="M4" s="464"/>
      <c r="N4" s="464"/>
      <c r="O4" s="407" t="s">
        <v>499</v>
      </c>
      <c r="P4" s="465" t="s">
        <v>746</v>
      </c>
      <c r="Q4" s="465"/>
      <c r="R4" s="465"/>
      <c r="S4" s="465"/>
      <c r="T4" s="465"/>
      <c r="U4" s="465"/>
      <c r="V4" s="465"/>
      <c r="W4" s="465"/>
      <c r="X4" s="465"/>
      <c r="Y4" s="466" t="s">
        <v>228</v>
      </c>
    </row>
    <row r="5" s="3" customFormat="true" ht="27" hidden="false" customHeight="true" outlineLevel="0" collapsed="false">
      <c r="A5" s="463"/>
      <c r="B5" s="407"/>
      <c r="C5" s="408"/>
      <c r="D5" s="467" t="s">
        <v>747</v>
      </c>
      <c r="E5" s="467" t="s">
        <v>748</v>
      </c>
      <c r="F5" s="467" t="s">
        <v>749</v>
      </c>
      <c r="G5" s="467" t="s">
        <v>750</v>
      </c>
      <c r="H5" s="467" t="s">
        <v>751</v>
      </c>
      <c r="I5" s="468" t="s">
        <v>752</v>
      </c>
      <c r="J5" s="468" t="s">
        <v>753</v>
      </c>
      <c r="K5" s="468" t="s">
        <v>754</v>
      </c>
      <c r="L5" s="469" t="s">
        <v>755</v>
      </c>
      <c r="M5" s="406" t="s">
        <v>756</v>
      </c>
      <c r="N5" s="470" t="s">
        <v>757</v>
      </c>
      <c r="O5" s="407"/>
      <c r="P5" s="469" t="s">
        <v>747</v>
      </c>
      <c r="Q5" s="469" t="s">
        <v>748</v>
      </c>
      <c r="R5" s="469" t="s">
        <v>749</v>
      </c>
      <c r="S5" s="469" t="s">
        <v>750</v>
      </c>
      <c r="T5" s="469" t="s">
        <v>751</v>
      </c>
      <c r="U5" s="471" t="s">
        <v>752</v>
      </c>
      <c r="V5" s="471" t="s">
        <v>753</v>
      </c>
      <c r="W5" s="471" t="s">
        <v>754</v>
      </c>
      <c r="X5" s="470" t="s">
        <v>758</v>
      </c>
      <c r="Y5" s="466"/>
    </row>
    <row r="6" customFormat="false" ht="15" hidden="false" customHeight="true" outlineLevel="0" collapsed="false">
      <c r="A6" s="411"/>
      <c r="C6" s="411"/>
      <c r="D6" s="472" t="n">
        <v>2001</v>
      </c>
      <c r="E6" s="472"/>
      <c r="F6" s="472"/>
      <c r="G6" s="472"/>
      <c r="H6" s="472"/>
      <c r="I6" s="472"/>
      <c r="J6" s="472"/>
      <c r="K6" s="472"/>
      <c r="L6" s="472"/>
      <c r="M6" s="473" t="n">
        <v>2001</v>
      </c>
      <c r="N6" s="473"/>
      <c r="O6" s="473"/>
      <c r="P6" s="473"/>
      <c r="Q6" s="473"/>
      <c r="R6" s="473"/>
      <c r="S6" s="473"/>
      <c r="T6" s="473"/>
      <c r="U6" s="473"/>
      <c r="V6" s="473"/>
      <c r="W6" s="473"/>
      <c r="X6" s="473"/>
    </row>
    <row r="7" customFormat="false" ht="15" hidden="false" customHeight="true" outlineLevel="0" collapsed="false">
      <c r="A7" s="60" t="n">
        <v>1</v>
      </c>
      <c r="B7" s="474" t="s">
        <v>695</v>
      </c>
      <c r="C7" s="411" t="s">
        <v>759</v>
      </c>
      <c r="D7" s="475" t="n">
        <v>58.8158596369456</v>
      </c>
      <c r="E7" s="475"/>
      <c r="F7" s="475"/>
      <c r="G7" s="475"/>
      <c r="H7" s="475"/>
      <c r="I7" s="475"/>
      <c r="J7" s="475"/>
      <c r="K7" s="475" t="n">
        <v>58.8158596369456</v>
      </c>
      <c r="L7" s="475"/>
      <c r="M7" s="475" t="n">
        <v>46.3160653549786</v>
      </c>
      <c r="N7" s="475"/>
      <c r="O7" s="476" t="n">
        <v>105.131924991924</v>
      </c>
      <c r="P7" s="475" t="n">
        <v>105.131924991924</v>
      </c>
      <c r="Q7" s="475"/>
      <c r="R7" s="475"/>
      <c r="S7" s="475"/>
      <c r="T7" s="475"/>
      <c r="U7" s="475"/>
      <c r="V7" s="475"/>
      <c r="W7" s="475" t="n">
        <v>105.131924991924</v>
      </c>
      <c r="X7" s="476"/>
      <c r="Y7" s="124" t="n">
        <v>1</v>
      </c>
    </row>
    <row r="8" customFormat="false" ht="12.95" hidden="false" customHeight="true" outlineLevel="0" collapsed="false">
      <c r="A8" s="60" t="n">
        <v>2</v>
      </c>
      <c r="B8" s="474" t="s">
        <v>696</v>
      </c>
      <c r="C8" s="411" t="s">
        <v>760</v>
      </c>
      <c r="D8" s="475"/>
      <c r="E8" s="475" t="n">
        <v>30.9853050995629</v>
      </c>
      <c r="F8" s="475"/>
      <c r="G8" s="475"/>
      <c r="H8" s="475"/>
      <c r="I8" s="475"/>
      <c r="J8" s="475"/>
      <c r="K8" s="475" t="n">
        <v>30.9853050995629</v>
      </c>
      <c r="L8" s="475"/>
      <c r="M8" s="475"/>
      <c r="N8" s="475" t="n">
        <v>3.7605448813951</v>
      </c>
      <c r="O8" s="476" t="n">
        <v>34.745849980958</v>
      </c>
      <c r="P8" s="475" t="n">
        <v>31.2046263496341</v>
      </c>
      <c r="Q8" s="475"/>
      <c r="R8" s="475"/>
      <c r="S8" s="475"/>
      <c r="T8" s="475"/>
      <c r="U8" s="475"/>
      <c r="V8" s="475" t="n">
        <v>0</v>
      </c>
      <c r="W8" s="475" t="n">
        <v>31.2046263496341</v>
      </c>
      <c r="X8" s="476" t="n">
        <v>3.54122363132388</v>
      </c>
      <c r="Y8" s="124" t="n">
        <v>2</v>
      </c>
    </row>
    <row r="9" customFormat="false" ht="12.95" hidden="false" customHeight="true" outlineLevel="0" collapsed="false">
      <c r="A9" s="60" t="n">
        <v>3</v>
      </c>
      <c r="B9" s="474" t="s">
        <v>697</v>
      </c>
      <c r="C9" s="411" t="s">
        <v>760</v>
      </c>
      <c r="D9" s="475"/>
      <c r="E9" s="475"/>
      <c r="F9" s="475"/>
      <c r="G9" s="475"/>
      <c r="H9" s="475"/>
      <c r="I9" s="475"/>
      <c r="J9" s="475" t="n">
        <v>1.49076775110762</v>
      </c>
      <c r="K9" s="475" t="n">
        <v>1.49076775110762</v>
      </c>
      <c r="L9" s="475" t="n">
        <v>9.4539375</v>
      </c>
      <c r="M9" s="475"/>
      <c r="N9" s="475" t="n">
        <v>0.04803136</v>
      </c>
      <c r="O9" s="476" t="n">
        <v>10.9927366111076</v>
      </c>
      <c r="P9" s="475" t="n">
        <v>10.9201772511076</v>
      </c>
      <c r="Q9" s="475"/>
      <c r="R9" s="475"/>
      <c r="S9" s="475"/>
      <c r="T9" s="475"/>
      <c r="U9" s="475"/>
      <c r="V9" s="475" t="n">
        <v>0</v>
      </c>
      <c r="W9" s="475" t="n">
        <v>10.9201772511076</v>
      </c>
      <c r="X9" s="476" t="n">
        <v>0.07255936</v>
      </c>
      <c r="Y9" s="124" t="n">
        <v>3</v>
      </c>
    </row>
    <row r="10" customFormat="false" ht="12.95" hidden="false" customHeight="true" outlineLevel="0" collapsed="false">
      <c r="A10" s="60" t="n">
        <v>4</v>
      </c>
      <c r="B10" s="474" t="s">
        <v>698</v>
      </c>
      <c r="C10" s="411" t="s">
        <v>760</v>
      </c>
      <c r="D10" s="475"/>
      <c r="E10" s="475"/>
      <c r="F10" s="475" t="n">
        <v>5.17782282356944</v>
      </c>
      <c r="G10" s="475"/>
      <c r="H10" s="475"/>
      <c r="I10" s="475"/>
      <c r="J10" s="475"/>
      <c r="K10" s="475" t="n">
        <v>5.17782282356944</v>
      </c>
      <c r="L10" s="475"/>
      <c r="M10" s="475"/>
      <c r="N10" s="475" t="n">
        <v>1.17689282356944</v>
      </c>
      <c r="O10" s="476" t="n">
        <v>6.35471564713888</v>
      </c>
      <c r="P10" s="475" t="n">
        <v>6.31071564713888</v>
      </c>
      <c r="Q10" s="475"/>
      <c r="R10" s="475"/>
      <c r="S10" s="475"/>
      <c r="T10" s="475"/>
      <c r="U10" s="475"/>
      <c r="V10" s="475" t="n">
        <v>0</v>
      </c>
      <c r="W10" s="475" t="n">
        <v>6.31071564713888</v>
      </c>
      <c r="X10" s="476" t="n">
        <v>0.044</v>
      </c>
      <c r="Y10" s="124" t="n">
        <v>4</v>
      </c>
    </row>
    <row r="11" customFormat="false" ht="12.95" hidden="false" customHeight="true" outlineLevel="0" collapsed="false">
      <c r="A11" s="60" t="n">
        <v>5</v>
      </c>
      <c r="B11" s="474" t="s">
        <v>761</v>
      </c>
      <c r="C11" s="411" t="s">
        <v>760</v>
      </c>
      <c r="D11" s="475"/>
      <c r="E11" s="475" t="n">
        <v>20.3334447078137</v>
      </c>
      <c r="F11" s="475"/>
      <c r="G11" s="475"/>
      <c r="H11" s="475"/>
      <c r="I11" s="475"/>
      <c r="J11" s="475" t="n">
        <v>12.5773137823368</v>
      </c>
      <c r="K11" s="475" t="n">
        <v>32.9107584901505</v>
      </c>
      <c r="L11" s="475" t="n">
        <v>0</v>
      </c>
      <c r="M11" s="475" t="n">
        <v>0</v>
      </c>
      <c r="N11" s="475" t="n">
        <v>8.72675911113592</v>
      </c>
      <c r="O11" s="476" t="n">
        <v>41.6375176012865</v>
      </c>
      <c r="P11" s="475"/>
      <c r="Q11" s="475" t="n">
        <v>32.4417618557869</v>
      </c>
      <c r="R11" s="475"/>
      <c r="S11" s="475"/>
      <c r="T11" s="475"/>
      <c r="U11" s="475"/>
      <c r="V11" s="475"/>
      <c r="W11" s="475" t="n">
        <v>32.4417618557869</v>
      </c>
      <c r="X11" s="476" t="n">
        <v>9.19575574549956</v>
      </c>
      <c r="Y11" s="124" t="n">
        <v>5</v>
      </c>
    </row>
    <row r="12" customFormat="false" ht="12.95" hidden="false" customHeight="true" outlineLevel="0" collapsed="false">
      <c r="A12" s="60" t="n">
        <v>6</v>
      </c>
      <c r="B12" s="474" t="s">
        <v>762</v>
      </c>
      <c r="C12" s="411" t="s">
        <v>760</v>
      </c>
      <c r="D12" s="475"/>
      <c r="E12" s="475"/>
      <c r="F12" s="475"/>
      <c r="G12" s="475"/>
      <c r="H12" s="475"/>
      <c r="I12" s="475"/>
      <c r="J12" s="475" t="n">
        <v>19.037613966251</v>
      </c>
      <c r="K12" s="475" t="n">
        <v>19.037613966251</v>
      </c>
      <c r="L12" s="475" t="n">
        <v>0</v>
      </c>
      <c r="M12" s="475" t="n">
        <v>0</v>
      </c>
      <c r="N12" s="475" t="n">
        <v>1.798819</v>
      </c>
      <c r="O12" s="476" t="n">
        <v>20.836432966251</v>
      </c>
      <c r="P12" s="475"/>
      <c r="Q12" s="475" t="n">
        <v>16.266755766251</v>
      </c>
      <c r="R12" s="475"/>
      <c r="S12" s="475"/>
      <c r="T12" s="475"/>
      <c r="U12" s="475"/>
      <c r="V12" s="475"/>
      <c r="W12" s="475" t="n">
        <v>16.266755766251</v>
      </c>
      <c r="X12" s="476" t="n">
        <v>4.5696772</v>
      </c>
      <c r="Y12" s="124" t="n">
        <v>6</v>
      </c>
    </row>
    <row r="13" customFormat="false" ht="12.95" hidden="false" customHeight="true" outlineLevel="0" collapsed="false">
      <c r="A13" s="60" t="n">
        <v>7</v>
      </c>
      <c r="B13" s="474" t="s">
        <v>763</v>
      </c>
      <c r="C13" s="411" t="s">
        <v>764</v>
      </c>
      <c r="D13" s="475"/>
      <c r="E13" s="475"/>
      <c r="F13" s="475"/>
      <c r="G13" s="475" t="n">
        <v>14.863272</v>
      </c>
      <c r="H13" s="475"/>
      <c r="I13" s="475"/>
      <c r="J13" s="475"/>
      <c r="K13" s="475" t="n">
        <v>14.863272</v>
      </c>
      <c r="L13" s="475"/>
      <c r="M13" s="475"/>
      <c r="N13" s="475" t="n">
        <v>0.492805</v>
      </c>
      <c r="O13" s="476" t="n">
        <v>15.356077</v>
      </c>
      <c r="P13" s="475"/>
      <c r="Q13" s="475"/>
      <c r="R13" s="475" t="n">
        <v>11.554129</v>
      </c>
      <c r="S13" s="475"/>
      <c r="T13" s="475"/>
      <c r="U13" s="475"/>
      <c r="V13" s="475"/>
      <c r="W13" s="475" t="n">
        <v>11.554129</v>
      </c>
      <c r="X13" s="476" t="n">
        <v>3.801948</v>
      </c>
      <c r="Y13" s="124" t="n">
        <v>7</v>
      </c>
    </row>
    <row r="14" customFormat="false" ht="12.95" hidden="false" customHeight="true" outlineLevel="0" collapsed="false">
      <c r="A14" s="60" t="n">
        <v>8</v>
      </c>
      <c r="B14" s="474" t="s">
        <v>765</v>
      </c>
      <c r="C14" s="411" t="s">
        <v>764</v>
      </c>
      <c r="D14" s="475"/>
      <c r="E14" s="475"/>
      <c r="F14" s="475"/>
      <c r="G14" s="475"/>
      <c r="H14" s="475" t="n">
        <v>9.132</v>
      </c>
      <c r="I14" s="475" t="n">
        <v>0</v>
      </c>
      <c r="J14" s="475" t="n">
        <v>9.413</v>
      </c>
      <c r="K14" s="475" t="n">
        <v>18.545</v>
      </c>
      <c r="L14" s="475" t="n">
        <v>0</v>
      </c>
      <c r="M14" s="475"/>
      <c r="N14" s="475" t="n">
        <v>8.779704</v>
      </c>
      <c r="O14" s="476" t="n">
        <v>27.324704</v>
      </c>
      <c r="P14" s="475"/>
      <c r="Q14" s="475"/>
      <c r="R14" s="475" t="n">
        <v>0</v>
      </c>
      <c r="S14" s="475" t="n">
        <v>17.879048</v>
      </c>
      <c r="T14" s="475"/>
      <c r="U14" s="475"/>
      <c r="V14" s="475"/>
      <c r="W14" s="475" t="n">
        <v>17.879048</v>
      </c>
      <c r="X14" s="476" t="n">
        <v>9.445656</v>
      </c>
      <c r="Y14" s="124" t="n">
        <v>8</v>
      </c>
    </row>
    <row r="15" customFormat="false" ht="12.95" hidden="false" customHeight="true" outlineLevel="0" collapsed="false">
      <c r="A15" s="60" t="n">
        <v>9</v>
      </c>
      <c r="B15" s="474" t="s">
        <v>766</v>
      </c>
      <c r="C15" s="411" t="s">
        <v>764</v>
      </c>
      <c r="D15" s="475"/>
      <c r="E15" s="475" t="n">
        <v>15.7320067669173</v>
      </c>
      <c r="F15" s="475" t="n">
        <v>2.19624060150376</v>
      </c>
      <c r="G15" s="475"/>
      <c r="H15" s="475"/>
      <c r="I15" s="475"/>
      <c r="J15" s="475"/>
      <c r="K15" s="475" t="n">
        <v>17.928247368421</v>
      </c>
      <c r="L15" s="475"/>
      <c r="M15" s="475"/>
      <c r="N15" s="475" t="n">
        <v>2.005341</v>
      </c>
      <c r="O15" s="476" t="n">
        <v>19.9335883684211</v>
      </c>
      <c r="P15" s="475"/>
      <c r="Q15" s="475" t="n">
        <v>17.666656968421</v>
      </c>
      <c r="R15" s="475"/>
      <c r="S15" s="475"/>
      <c r="T15" s="475"/>
      <c r="U15" s="475"/>
      <c r="V15" s="475" t="n">
        <v>1.399462</v>
      </c>
      <c r="W15" s="475" t="n">
        <v>19.066118968421</v>
      </c>
      <c r="X15" s="476" t="n">
        <v>0.8674694</v>
      </c>
      <c r="Y15" s="124" t="n">
        <v>9</v>
      </c>
    </row>
    <row r="16" customFormat="false" ht="12.95" hidden="false" customHeight="true" outlineLevel="0" collapsed="false">
      <c r="A16" s="60" t="n">
        <v>10</v>
      </c>
      <c r="B16" s="461" t="s">
        <v>767</v>
      </c>
      <c r="C16" s="411" t="s">
        <v>764</v>
      </c>
      <c r="D16" s="475"/>
      <c r="E16" s="475"/>
      <c r="F16" s="475" t="n">
        <v>11.525963</v>
      </c>
      <c r="G16" s="475"/>
      <c r="H16" s="475"/>
      <c r="I16" s="475" t="n">
        <v>0.08</v>
      </c>
      <c r="J16" s="475"/>
      <c r="K16" s="475" t="n">
        <v>11.605963</v>
      </c>
      <c r="L16" s="475"/>
      <c r="M16" s="475"/>
      <c r="N16" s="475" t="n">
        <v>3.924444</v>
      </c>
      <c r="O16" s="476" t="n">
        <v>15.530407</v>
      </c>
      <c r="P16" s="475"/>
      <c r="Q16" s="475"/>
      <c r="R16" s="475"/>
      <c r="S16" s="475" t="n">
        <v>1.09</v>
      </c>
      <c r="T16" s="475" t="n">
        <v>0</v>
      </c>
      <c r="U16" s="475" t="n">
        <v>12.815277</v>
      </c>
      <c r="V16" s="475" t="n">
        <v>0</v>
      </c>
      <c r="W16" s="475" t="n">
        <v>13.905277</v>
      </c>
      <c r="X16" s="476" t="n">
        <v>1.62513</v>
      </c>
      <c r="Y16" s="61" t="n">
        <v>10</v>
      </c>
    </row>
    <row r="17" customFormat="false" ht="12" hidden="false" customHeight="false" outlineLevel="0" collapsed="false">
      <c r="A17" s="411"/>
      <c r="C17" s="411"/>
      <c r="O17" s="115"/>
      <c r="P17" s="115"/>
      <c r="Q17" s="115"/>
      <c r="R17" s="115"/>
      <c r="S17" s="115"/>
      <c r="T17" s="115"/>
      <c r="U17" s="115"/>
      <c r="V17" s="115"/>
      <c r="W17" s="115"/>
      <c r="X17" s="411"/>
    </row>
    <row r="18" customFormat="false" ht="15" hidden="false" customHeight="true" outlineLevel="0" collapsed="false">
      <c r="A18" s="411"/>
      <c r="C18" s="411"/>
      <c r="D18" s="477" t="n">
        <v>2002</v>
      </c>
      <c r="E18" s="477"/>
      <c r="F18" s="477"/>
      <c r="G18" s="477"/>
      <c r="H18" s="477"/>
      <c r="I18" s="477"/>
      <c r="J18" s="477"/>
      <c r="K18" s="477"/>
      <c r="L18" s="477"/>
      <c r="M18" s="478" t="n">
        <v>2002</v>
      </c>
      <c r="N18" s="478"/>
      <c r="O18" s="478"/>
      <c r="P18" s="478"/>
      <c r="Q18" s="478"/>
      <c r="R18" s="478"/>
      <c r="S18" s="478"/>
      <c r="T18" s="478"/>
      <c r="U18" s="478"/>
      <c r="V18" s="478"/>
      <c r="W18" s="478"/>
      <c r="X18" s="478"/>
    </row>
    <row r="19" customFormat="false" ht="15" hidden="false" customHeight="true" outlineLevel="0" collapsed="false">
      <c r="A19" s="60" t="n">
        <v>11</v>
      </c>
      <c r="B19" s="474" t="s">
        <v>695</v>
      </c>
      <c r="C19" s="411" t="s">
        <v>759</v>
      </c>
      <c r="D19" s="475" t="n">
        <v>60.7111640226256</v>
      </c>
      <c r="E19" s="475"/>
      <c r="F19" s="475"/>
      <c r="G19" s="475"/>
      <c r="H19" s="475"/>
      <c r="I19" s="475"/>
      <c r="J19" s="475"/>
      <c r="K19" s="475" t="n">
        <v>60.7111640226256</v>
      </c>
      <c r="L19" s="475"/>
      <c r="M19" s="475" t="n">
        <v>44.3767741565973</v>
      </c>
      <c r="N19" s="475"/>
      <c r="O19" s="476" t="n">
        <v>105.087938179223</v>
      </c>
      <c r="P19" s="475" t="n">
        <v>105.087938179223</v>
      </c>
      <c r="Q19" s="475"/>
      <c r="R19" s="475"/>
      <c r="S19" s="475"/>
      <c r="T19" s="475"/>
      <c r="U19" s="475"/>
      <c r="V19" s="475"/>
      <c r="W19" s="475" t="n">
        <v>105.087938179223</v>
      </c>
      <c r="X19" s="476"/>
      <c r="Y19" s="124" t="n">
        <v>11</v>
      </c>
    </row>
    <row r="20" customFormat="false" ht="13.5" hidden="false" customHeight="false" outlineLevel="0" collapsed="false">
      <c r="A20" s="60" t="n">
        <v>12</v>
      </c>
      <c r="B20" s="474" t="s">
        <v>696</v>
      </c>
      <c r="C20" s="411" t="s">
        <v>760</v>
      </c>
      <c r="D20" s="475"/>
      <c r="E20" s="475" t="n">
        <v>32.3534192133449</v>
      </c>
      <c r="F20" s="475"/>
      <c r="G20" s="475"/>
      <c r="H20" s="475"/>
      <c r="I20" s="475"/>
      <c r="J20" s="475"/>
      <c r="K20" s="475" t="n">
        <v>32.3534192133449</v>
      </c>
      <c r="L20" s="475"/>
      <c r="M20" s="475"/>
      <c r="N20" s="475" t="n">
        <v>3.85310326152482</v>
      </c>
      <c r="O20" s="476" t="n">
        <v>36.2065224748697</v>
      </c>
      <c r="P20" s="475" t="n">
        <v>33.5210348654134</v>
      </c>
      <c r="Q20" s="475"/>
      <c r="R20" s="475"/>
      <c r="S20" s="475"/>
      <c r="T20" s="475"/>
      <c r="U20" s="475"/>
      <c r="V20" s="475" t="n">
        <v>0</v>
      </c>
      <c r="W20" s="475" t="n">
        <v>33.5210348654134</v>
      </c>
      <c r="X20" s="476" t="n">
        <v>2.68548760945627</v>
      </c>
      <c r="Y20" s="124" t="n">
        <v>12</v>
      </c>
    </row>
    <row r="21" customFormat="false" ht="13.5" hidden="false" customHeight="false" outlineLevel="0" collapsed="false">
      <c r="A21" s="60" t="n">
        <v>13</v>
      </c>
      <c r="B21" s="474" t="s">
        <v>697</v>
      </c>
      <c r="C21" s="411" t="s">
        <v>760</v>
      </c>
      <c r="D21" s="475"/>
      <c r="E21" s="475"/>
      <c r="F21" s="475"/>
      <c r="G21" s="475"/>
      <c r="H21" s="475"/>
      <c r="I21" s="475"/>
      <c r="J21" s="475" t="n">
        <v>1.58286</v>
      </c>
      <c r="K21" s="475" t="n">
        <v>1.58286</v>
      </c>
      <c r="L21" s="475" t="n">
        <v>9.664</v>
      </c>
      <c r="M21" s="475"/>
      <c r="N21" s="475" t="n">
        <v>0.02564352</v>
      </c>
      <c r="O21" s="476" t="n">
        <v>11.27250352</v>
      </c>
      <c r="P21" s="475" t="n">
        <v>11.19229632</v>
      </c>
      <c r="Q21" s="475"/>
      <c r="R21" s="475"/>
      <c r="S21" s="475"/>
      <c r="T21" s="475"/>
      <c r="U21" s="475"/>
      <c r="V21" s="475" t="n">
        <v>0</v>
      </c>
      <c r="W21" s="475" t="n">
        <v>11.19229632</v>
      </c>
      <c r="X21" s="476" t="n">
        <v>0.0802072</v>
      </c>
      <c r="Y21" s="124" t="n">
        <v>13</v>
      </c>
    </row>
    <row r="22" customFormat="false" ht="13.5" hidden="false" customHeight="false" outlineLevel="0" collapsed="false">
      <c r="A22" s="60" t="n">
        <v>14</v>
      </c>
      <c r="B22" s="474" t="s">
        <v>698</v>
      </c>
      <c r="C22" s="411" t="s">
        <v>760</v>
      </c>
      <c r="D22" s="475"/>
      <c r="E22" s="475"/>
      <c r="F22" s="475" t="n">
        <v>4.12093378665515</v>
      </c>
      <c r="G22" s="475"/>
      <c r="H22" s="475"/>
      <c r="I22" s="475"/>
      <c r="J22" s="475"/>
      <c r="K22" s="475" t="n">
        <v>4.12093378665515</v>
      </c>
      <c r="L22" s="475"/>
      <c r="M22" s="475"/>
      <c r="N22" s="475" t="n">
        <v>1.09282661022459</v>
      </c>
      <c r="O22" s="476" t="n">
        <v>5.21376039687974</v>
      </c>
      <c r="P22" s="475" t="n">
        <v>5.18076039687974</v>
      </c>
      <c r="Q22" s="475"/>
      <c r="R22" s="475"/>
      <c r="S22" s="475"/>
      <c r="T22" s="475"/>
      <c r="U22" s="475"/>
      <c r="V22" s="475" t="n">
        <v>0</v>
      </c>
      <c r="W22" s="475" t="n">
        <v>5.18076039687974</v>
      </c>
      <c r="X22" s="476" t="n">
        <v>0.033</v>
      </c>
      <c r="Y22" s="124" t="n">
        <v>14</v>
      </c>
    </row>
    <row r="23" customFormat="false" ht="13.5" hidden="false" customHeight="false" outlineLevel="0" collapsed="false">
      <c r="A23" s="60" t="n">
        <v>15</v>
      </c>
      <c r="B23" s="474" t="s">
        <v>761</v>
      </c>
      <c r="C23" s="411" t="s">
        <v>760</v>
      </c>
      <c r="D23" s="475"/>
      <c r="E23" s="475" t="n">
        <v>20.0482732404972</v>
      </c>
      <c r="F23" s="475"/>
      <c r="G23" s="475"/>
      <c r="H23" s="475"/>
      <c r="I23" s="475"/>
      <c r="J23" s="475" t="n">
        <v>11.9086069014037</v>
      </c>
      <c r="K23" s="475" t="n">
        <v>31.9568801419009</v>
      </c>
      <c r="L23" s="475" t="n">
        <v>0</v>
      </c>
      <c r="M23" s="475" t="n">
        <v>0</v>
      </c>
      <c r="N23" s="475" t="n">
        <v>10.3931897576284</v>
      </c>
      <c r="O23" s="476" t="n">
        <v>42.3500698995293</v>
      </c>
      <c r="P23" s="475"/>
      <c r="Q23" s="475" t="n">
        <v>33.3416795373164</v>
      </c>
      <c r="R23" s="475"/>
      <c r="S23" s="475"/>
      <c r="T23" s="475"/>
      <c r="U23" s="475"/>
      <c r="V23" s="475"/>
      <c r="W23" s="475" t="n">
        <v>33.3416795373164</v>
      </c>
      <c r="X23" s="476" t="n">
        <v>9.00839036221293</v>
      </c>
      <c r="Y23" s="124" t="n">
        <v>15</v>
      </c>
    </row>
    <row r="24" customFormat="false" ht="13.5" hidden="false" customHeight="false" outlineLevel="0" collapsed="false">
      <c r="A24" s="60" t="n">
        <v>16</v>
      </c>
      <c r="B24" s="474" t="s">
        <v>762</v>
      </c>
      <c r="C24" s="411" t="s">
        <v>760</v>
      </c>
      <c r="D24" s="475"/>
      <c r="E24" s="475"/>
      <c r="F24" s="475"/>
      <c r="G24" s="475"/>
      <c r="H24" s="475"/>
      <c r="I24" s="475"/>
      <c r="J24" s="475" t="n">
        <v>18.5651893923978</v>
      </c>
      <c r="K24" s="475" t="n">
        <v>18.5651893923978</v>
      </c>
      <c r="L24" s="475" t="n">
        <v>0</v>
      </c>
      <c r="M24" s="475" t="n">
        <v>0</v>
      </c>
      <c r="N24" s="475" t="n">
        <v>2.1964464</v>
      </c>
      <c r="O24" s="476" t="n">
        <v>20.7616357923978</v>
      </c>
      <c r="P24" s="475"/>
      <c r="Q24" s="475" t="n">
        <v>16.0386185923978</v>
      </c>
      <c r="R24" s="475"/>
      <c r="S24" s="475"/>
      <c r="T24" s="475"/>
      <c r="U24" s="475"/>
      <c r="V24" s="475"/>
      <c r="W24" s="475" t="n">
        <v>16.0386185923978</v>
      </c>
      <c r="X24" s="476" t="n">
        <v>4.7230172</v>
      </c>
      <c r="Y24" s="124" t="n">
        <v>16</v>
      </c>
    </row>
    <row r="25" customFormat="false" ht="12" hidden="false" customHeight="false" outlineLevel="0" collapsed="false">
      <c r="A25" s="60" t="n">
        <v>17</v>
      </c>
      <c r="B25" s="474" t="s">
        <v>763</v>
      </c>
      <c r="C25" s="411" t="s">
        <v>764</v>
      </c>
      <c r="D25" s="475"/>
      <c r="E25" s="475"/>
      <c r="F25" s="475"/>
      <c r="G25" s="475" t="n">
        <v>15.481515</v>
      </c>
      <c r="H25" s="475"/>
      <c r="I25" s="475"/>
      <c r="J25" s="475"/>
      <c r="K25" s="475" t="n">
        <v>15.481515</v>
      </c>
      <c r="L25" s="475"/>
      <c r="M25" s="475"/>
      <c r="N25" s="475" t="n">
        <v>0.568061</v>
      </c>
      <c r="O25" s="476" t="n">
        <v>16.049576</v>
      </c>
      <c r="P25" s="475"/>
      <c r="Q25" s="475"/>
      <c r="R25" s="475" t="n">
        <v>12.018626</v>
      </c>
      <c r="S25" s="475"/>
      <c r="T25" s="475"/>
      <c r="U25" s="475"/>
      <c r="V25" s="475"/>
      <c r="W25" s="475" t="n">
        <v>12.018626</v>
      </c>
      <c r="X25" s="476" t="n">
        <v>4.03095</v>
      </c>
      <c r="Y25" s="124" t="n">
        <v>17</v>
      </c>
    </row>
    <row r="26" customFormat="false" ht="12" hidden="false" customHeight="false" outlineLevel="0" collapsed="false">
      <c r="A26" s="60" t="n">
        <v>18</v>
      </c>
      <c r="B26" s="474" t="s">
        <v>765</v>
      </c>
      <c r="C26" s="411" t="s">
        <v>764</v>
      </c>
      <c r="D26" s="475"/>
      <c r="E26" s="475"/>
      <c r="F26" s="475"/>
      <c r="G26" s="475"/>
      <c r="H26" s="475" t="n">
        <v>8.602</v>
      </c>
      <c r="I26" s="475" t="n">
        <v>0</v>
      </c>
      <c r="J26" s="475" t="n">
        <v>9.61</v>
      </c>
      <c r="K26" s="475" t="n">
        <v>18.212</v>
      </c>
      <c r="L26" s="475" t="n">
        <v>0</v>
      </c>
      <c r="M26" s="475"/>
      <c r="N26" s="475" t="n">
        <v>9.965254</v>
      </c>
      <c r="O26" s="476" t="n">
        <v>28.177254</v>
      </c>
      <c r="P26" s="475"/>
      <c r="Q26" s="475"/>
      <c r="R26" s="475" t="n">
        <v>0</v>
      </c>
      <c r="S26" s="475" t="n">
        <v>18.526158</v>
      </c>
      <c r="T26" s="475"/>
      <c r="U26" s="475"/>
      <c r="V26" s="475"/>
      <c r="W26" s="475" t="n">
        <v>18.526158</v>
      </c>
      <c r="X26" s="476" t="n">
        <v>9.651096</v>
      </c>
      <c r="Y26" s="124" t="n">
        <v>18</v>
      </c>
    </row>
    <row r="27" customFormat="false" ht="12" hidden="false" customHeight="false" outlineLevel="0" collapsed="false">
      <c r="A27" s="60" t="n">
        <v>19</v>
      </c>
      <c r="B27" s="474" t="s">
        <v>766</v>
      </c>
      <c r="C27" s="411" t="s">
        <v>764</v>
      </c>
      <c r="D27" s="475"/>
      <c r="E27" s="475" t="n">
        <v>13.9924345864662</v>
      </c>
      <c r="F27" s="475" t="n">
        <v>2.25112781954887</v>
      </c>
      <c r="G27" s="475"/>
      <c r="H27" s="475"/>
      <c r="I27" s="475"/>
      <c r="J27" s="475"/>
      <c r="K27" s="475" t="n">
        <v>16.243562406015</v>
      </c>
      <c r="L27" s="475"/>
      <c r="M27" s="475"/>
      <c r="N27" s="475" t="n">
        <v>1.9226158</v>
      </c>
      <c r="O27" s="476" t="n">
        <v>18.166178206015</v>
      </c>
      <c r="P27" s="475"/>
      <c r="Q27" s="475" t="n">
        <v>16.069089006015</v>
      </c>
      <c r="R27" s="475"/>
      <c r="S27" s="475"/>
      <c r="T27" s="475"/>
      <c r="U27" s="475"/>
      <c r="V27" s="475" t="n">
        <v>1.399462</v>
      </c>
      <c r="W27" s="475" t="n">
        <v>17.468551006015</v>
      </c>
      <c r="X27" s="476" t="n">
        <v>0.6976272</v>
      </c>
      <c r="Y27" s="124" t="n">
        <v>19</v>
      </c>
    </row>
    <row r="28" customFormat="false" ht="12" hidden="false" customHeight="false" outlineLevel="0" collapsed="false">
      <c r="A28" s="61" t="n">
        <v>20</v>
      </c>
      <c r="B28" s="479" t="s">
        <v>767</v>
      </c>
      <c r="C28" s="411" t="s">
        <v>764</v>
      </c>
      <c r="D28" s="475"/>
      <c r="E28" s="475"/>
      <c r="F28" s="475" t="n">
        <v>12.038267</v>
      </c>
      <c r="G28" s="475"/>
      <c r="H28" s="475"/>
      <c r="I28" s="475" t="n">
        <v>0.08</v>
      </c>
      <c r="J28" s="475"/>
      <c r="K28" s="475" t="n">
        <v>12.118267</v>
      </c>
      <c r="L28" s="475"/>
      <c r="M28" s="475"/>
      <c r="N28" s="475" t="n">
        <v>3.429632</v>
      </c>
      <c r="O28" s="476" t="n">
        <v>15.547899</v>
      </c>
      <c r="P28" s="475"/>
      <c r="Q28" s="475"/>
      <c r="R28" s="475"/>
      <c r="S28" s="475" t="n">
        <v>1.11</v>
      </c>
      <c r="T28" s="475" t="n">
        <v>0</v>
      </c>
      <c r="U28" s="475" t="n">
        <v>12.66642</v>
      </c>
      <c r="V28" s="475" t="n">
        <v>0</v>
      </c>
      <c r="W28" s="475" t="n">
        <v>13.77642</v>
      </c>
      <c r="X28" s="476" t="n">
        <v>1.771479</v>
      </c>
      <c r="Y28" s="61" t="n">
        <v>20</v>
      </c>
    </row>
    <row r="29" customFormat="false" ht="12.75" hidden="false" customHeight="true" outlineLevel="0" collapsed="false">
      <c r="A29" s="411"/>
      <c r="C29" s="411"/>
      <c r="O29" s="115"/>
      <c r="P29" s="115"/>
      <c r="Q29" s="115"/>
      <c r="R29" s="115"/>
      <c r="S29" s="115"/>
      <c r="T29" s="115"/>
      <c r="U29" s="115"/>
      <c r="V29" s="115"/>
      <c r="W29" s="115"/>
      <c r="X29" s="411"/>
    </row>
    <row r="30" customFormat="false" ht="15" hidden="false" customHeight="true" outlineLevel="0" collapsed="false">
      <c r="A30" s="411"/>
      <c r="C30" s="411"/>
      <c r="D30" s="477" t="n">
        <v>2003</v>
      </c>
      <c r="E30" s="477"/>
      <c r="F30" s="477"/>
      <c r="G30" s="477"/>
      <c r="H30" s="477"/>
      <c r="I30" s="477"/>
      <c r="J30" s="477"/>
      <c r="K30" s="477"/>
      <c r="L30" s="477"/>
      <c r="M30" s="478" t="n">
        <v>2003</v>
      </c>
      <c r="N30" s="478"/>
      <c r="O30" s="478"/>
      <c r="P30" s="478"/>
      <c r="Q30" s="478"/>
      <c r="R30" s="478"/>
      <c r="S30" s="478"/>
      <c r="T30" s="478"/>
      <c r="U30" s="478"/>
      <c r="V30" s="478"/>
      <c r="W30" s="478"/>
      <c r="X30" s="478"/>
    </row>
    <row r="31" customFormat="false" ht="15" hidden="false" customHeight="true" outlineLevel="0" collapsed="false">
      <c r="A31" s="60" t="n">
        <v>21</v>
      </c>
      <c r="B31" s="474" t="s">
        <v>695</v>
      </c>
      <c r="C31" s="411" t="s">
        <v>759</v>
      </c>
      <c r="D31" s="475" t="n">
        <v>65.7615241565626</v>
      </c>
      <c r="E31" s="475"/>
      <c r="F31" s="475"/>
      <c r="G31" s="475"/>
      <c r="H31" s="475"/>
      <c r="I31" s="475"/>
      <c r="J31" s="475"/>
      <c r="K31" s="475" t="n">
        <v>65.7615241565626</v>
      </c>
      <c r="L31" s="475"/>
      <c r="M31" s="475" t="n">
        <v>28.2783387340137</v>
      </c>
      <c r="N31" s="475"/>
      <c r="O31" s="476" t="n">
        <v>94.0398628905763</v>
      </c>
      <c r="P31" s="475" t="n">
        <v>94.0398628905763</v>
      </c>
      <c r="Q31" s="475"/>
      <c r="R31" s="475"/>
      <c r="S31" s="475"/>
      <c r="T31" s="475"/>
      <c r="U31" s="475"/>
      <c r="V31" s="475"/>
      <c r="W31" s="475" t="n">
        <v>94.0398628905763</v>
      </c>
      <c r="X31" s="476"/>
      <c r="Y31" s="124" t="n">
        <v>21</v>
      </c>
    </row>
    <row r="32" customFormat="false" ht="13.5" hidden="false" customHeight="false" outlineLevel="0" collapsed="false">
      <c r="A32" s="60" t="n">
        <v>22</v>
      </c>
      <c r="B32" s="474" t="s">
        <v>696</v>
      </c>
      <c r="C32" s="411" t="s">
        <v>760</v>
      </c>
      <c r="D32" s="475"/>
      <c r="E32" s="475" t="n">
        <v>35.4998211351163</v>
      </c>
      <c r="F32" s="475"/>
      <c r="G32" s="475"/>
      <c r="H32" s="475"/>
      <c r="I32" s="475"/>
      <c r="J32" s="475"/>
      <c r="K32" s="475" t="n">
        <v>35.4998211351163</v>
      </c>
      <c r="L32" s="475"/>
      <c r="M32" s="475"/>
      <c r="N32" s="475" t="n">
        <v>3.56520862322695</v>
      </c>
      <c r="O32" s="476" t="n">
        <v>39.0650297583433</v>
      </c>
      <c r="P32" s="475" t="n">
        <v>36.5096526271376</v>
      </c>
      <c r="Q32" s="475"/>
      <c r="R32" s="475"/>
      <c r="S32" s="475"/>
      <c r="T32" s="475"/>
      <c r="U32" s="475"/>
      <c r="V32" s="475" t="n">
        <v>0</v>
      </c>
      <c r="W32" s="475" t="n">
        <v>36.5096526271376</v>
      </c>
      <c r="X32" s="476" t="n">
        <v>2.55537713120567</v>
      </c>
      <c r="Y32" s="124" t="n">
        <v>22</v>
      </c>
    </row>
    <row r="33" customFormat="false" ht="13.5" hidden="false" customHeight="false" outlineLevel="0" collapsed="false">
      <c r="A33" s="60" t="n">
        <v>23</v>
      </c>
      <c r="B33" s="474" t="s">
        <v>697</v>
      </c>
      <c r="C33" s="411" t="s">
        <v>760</v>
      </c>
      <c r="D33" s="475"/>
      <c r="E33" s="475"/>
      <c r="F33" s="475"/>
      <c r="G33" s="475"/>
      <c r="H33" s="475"/>
      <c r="I33" s="475"/>
      <c r="J33" s="475" t="n">
        <v>2.3076312</v>
      </c>
      <c r="K33" s="475" t="n">
        <v>2.3076312</v>
      </c>
      <c r="L33" s="475" t="n">
        <v>9.8740625</v>
      </c>
      <c r="M33" s="475"/>
      <c r="N33" s="475" t="n">
        <v>0.01483456</v>
      </c>
      <c r="O33" s="476" t="n">
        <v>12.19652826</v>
      </c>
      <c r="P33" s="475" t="n">
        <v>12.1071585</v>
      </c>
      <c r="Q33" s="475"/>
      <c r="R33" s="475"/>
      <c r="S33" s="475"/>
      <c r="T33" s="475"/>
      <c r="U33" s="475"/>
      <c r="V33" s="475" t="n">
        <v>0</v>
      </c>
      <c r="W33" s="475" t="n">
        <v>12.1071585</v>
      </c>
      <c r="X33" s="476" t="n">
        <v>0.08936976</v>
      </c>
      <c r="Y33" s="124" t="n">
        <v>23</v>
      </c>
    </row>
    <row r="34" customFormat="false" ht="13.5" hidden="false" customHeight="false" outlineLevel="0" collapsed="false">
      <c r="A34" s="60" t="n">
        <v>24</v>
      </c>
      <c r="B34" s="474" t="s">
        <v>698</v>
      </c>
      <c r="C34" s="411" t="s">
        <v>760</v>
      </c>
      <c r="D34" s="475"/>
      <c r="E34" s="475"/>
      <c r="F34" s="475" t="n">
        <v>4.4058345106383</v>
      </c>
      <c r="G34" s="475"/>
      <c r="H34" s="475"/>
      <c r="I34" s="475"/>
      <c r="J34" s="475"/>
      <c r="K34" s="475" t="n">
        <v>4.4058345106383</v>
      </c>
      <c r="L34" s="475"/>
      <c r="M34" s="475"/>
      <c r="N34" s="475" t="n">
        <v>1.06866112086288</v>
      </c>
      <c r="O34" s="476" t="n">
        <v>5.47449563150118</v>
      </c>
      <c r="P34" s="475" t="n">
        <v>5.42049563150118</v>
      </c>
      <c r="Q34" s="475"/>
      <c r="R34" s="475"/>
      <c r="S34" s="475"/>
      <c r="T34" s="475"/>
      <c r="U34" s="475"/>
      <c r="V34" s="475" t="n">
        <v>0</v>
      </c>
      <c r="W34" s="475" t="n">
        <v>5.42049563150118</v>
      </c>
      <c r="X34" s="476" t="n">
        <v>0.054</v>
      </c>
      <c r="Y34" s="124" t="n">
        <v>24</v>
      </c>
    </row>
    <row r="35" customFormat="false" ht="13.5" hidden="false" customHeight="false" outlineLevel="0" collapsed="false">
      <c r="A35" s="60" t="n">
        <v>25</v>
      </c>
      <c r="B35" s="474" t="s">
        <v>761</v>
      </c>
      <c r="C35" s="411" t="s">
        <v>760</v>
      </c>
      <c r="D35" s="475"/>
      <c r="E35" s="475" t="n">
        <v>20.8930021645918</v>
      </c>
      <c r="F35" s="475"/>
      <c r="G35" s="475"/>
      <c r="H35" s="475"/>
      <c r="I35" s="475"/>
      <c r="J35" s="475" t="n">
        <v>12.7020587859377</v>
      </c>
      <c r="K35" s="475" t="n">
        <v>33.5950609505295</v>
      </c>
      <c r="L35" s="475" t="n">
        <v>0</v>
      </c>
      <c r="M35" s="475" t="n">
        <v>0</v>
      </c>
      <c r="N35" s="475" t="n">
        <v>10.4805086592533</v>
      </c>
      <c r="O35" s="476" t="n">
        <v>44.0755696097829</v>
      </c>
      <c r="P35" s="475"/>
      <c r="Q35" s="475" t="n">
        <v>34.6642337271921</v>
      </c>
      <c r="R35" s="475"/>
      <c r="S35" s="475"/>
      <c r="T35" s="475"/>
      <c r="U35" s="475"/>
      <c r="V35" s="475"/>
      <c r="W35" s="475" t="n">
        <v>34.6642337271921</v>
      </c>
      <c r="X35" s="476" t="n">
        <v>9.41133588259072</v>
      </c>
      <c r="Y35" s="124" t="n">
        <v>25</v>
      </c>
    </row>
    <row r="36" customFormat="false" ht="13.5" hidden="false" customHeight="false" outlineLevel="0" collapsed="false">
      <c r="A36" s="60" t="n">
        <v>26</v>
      </c>
      <c r="B36" s="474" t="s">
        <v>762</v>
      </c>
      <c r="C36" s="411" t="s">
        <v>760</v>
      </c>
      <c r="D36" s="475"/>
      <c r="E36" s="475"/>
      <c r="F36" s="475"/>
      <c r="G36" s="475"/>
      <c r="H36" s="475"/>
      <c r="I36" s="475"/>
      <c r="J36" s="475" t="n">
        <v>19.5803745316734</v>
      </c>
      <c r="K36" s="475" t="n">
        <v>19.5803745316734</v>
      </c>
      <c r="L36" s="475" t="n">
        <v>0</v>
      </c>
      <c r="M36" s="475" t="n">
        <v>0</v>
      </c>
      <c r="N36" s="475" t="n">
        <v>2.1957002</v>
      </c>
      <c r="O36" s="476" t="n">
        <v>21.7760747316734</v>
      </c>
      <c r="P36" s="475"/>
      <c r="Q36" s="475" t="n">
        <v>16.7144017316734</v>
      </c>
      <c r="R36" s="475"/>
      <c r="S36" s="475"/>
      <c r="T36" s="475"/>
      <c r="U36" s="475"/>
      <c r="V36" s="475"/>
      <c r="W36" s="475" t="n">
        <v>16.7144017316734</v>
      </c>
      <c r="X36" s="476" t="n">
        <v>5.061673</v>
      </c>
      <c r="Y36" s="124" t="n">
        <v>26</v>
      </c>
    </row>
    <row r="37" customFormat="false" ht="12" hidden="false" customHeight="false" outlineLevel="0" collapsed="false">
      <c r="A37" s="60" t="n">
        <v>27</v>
      </c>
      <c r="B37" s="474" t="s">
        <v>763</v>
      </c>
      <c r="C37" s="411" t="s">
        <v>764</v>
      </c>
      <c r="D37" s="475"/>
      <c r="E37" s="475"/>
      <c r="F37" s="475"/>
      <c r="G37" s="475" t="n">
        <v>16.127216</v>
      </c>
      <c r="H37" s="475"/>
      <c r="I37" s="475"/>
      <c r="J37" s="475"/>
      <c r="K37" s="475" t="n">
        <v>16.127216</v>
      </c>
      <c r="L37" s="475"/>
      <c r="M37" s="475"/>
      <c r="N37" s="475" t="n">
        <v>0.52455</v>
      </c>
      <c r="O37" s="476" t="n">
        <v>16.651766</v>
      </c>
      <c r="P37" s="475"/>
      <c r="Q37" s="475"/>
      <c r="R37" s="475" t="n">
        <v>12.399747</v>
      </c>
      <c r="S37" s="475"/>
      <c r="T37" s="475"/>
      <c r="U37" s="475"/>
      <c r="V37" s="475"/>
      <c r="W37" s="475" t="n">
        <v>12.399747</v>
      </c>
      <c r="X37" s="476" t="n">
        <v>4.252019</v>
      </c>
      <c r="Y37" s="124" t="n">
        <v>27</v>
      </c>
    </row>
    <row r="38" customFormat="false" ht="12" hidden="false" customHeight="false" outlineLevel="0" collapsed="false">
      <c r="A38" s="60" t="n">
        <v>28</v>
      </c>
      <c r="B38" s="474" t="s">
        <v>765</v>
      </c>
      <c r="C38" s="411" t="s">
        <v>764</v>
      </c>
      <c r="D38" s="475"/>
      <c r="E38" s="475"/>
      <c r="F38" s="475"/>
      <c r="G38" s="475"/>
      <c r="H38" s="475" t="n">
        <v>9.048</v>
      </c>
      <c r="I38" s="475" t="n">
        <v>0</v>
      </c>
      <c r="J38" s="475" t="n">
        <v>9.777</v>
      </c>
      <c r="K38" s="475" t="n">
        <v>18.825</v>
      </c>
      <c r="L38" s="475" t="n">
        <v>0</v>
      </c>
      <c r="M38" s="475"/>
      <c r="N38" s="475" t="n">
        <v>10.575185</v>
      </c>
      <c r="O38" s="476" t="n">
        <v>29.400185</v>
      </c>
      <c r="P38" s="475"/>
      <c r="Q38" s="475"/>
      <c r="R38" s="475" t="n">
        <v>0</v>
      </c>
      <c r="S38" s="475" t="n">
        <v>19.309769</v>
      </c>
      <c r="T38" s="475"/>
      <c r="U38" s="475"/>
      <c r="V38" s="475"/>
      <c r="W38" s="475" t="n">
        <v>19.309769</v>
      </c>
      <c r="X38" s="476" t="n">
        <v>10.090416</v>
      </c>
      <c r="Y38" s="124" t="n">
        <v>28</v>
      </c>
    </row>
    <row r="39" customFormat="false" ht="12" hidden="false" customHeight="false" outlineLevel="0" collapsed="false">
      <c r="A39" s="60" t="n">
        <v>29</v>
      </c>
      <c r="B39" s="474" t="s">
        <v>766</v>
      </c>
      <c r="C39" s="411" t="s">
        <v>764</v>
      </c>
      <c r="D39" s="475"/>
      <c r="E39" s="475" t="n">
        <v>14.1698203007519</v>
      </c>
      <c r="F39" s="475" t="n">
        <v>2.21203007518797</v>
      </c>
      <c r="G39" s="475"/>
      <c r="H39" s="475"/>
      <c r="I39" s="475"/>
      <c r="J39" s="475"/>
      <c r="K39" s="475" t="n">
        <v>16.3818503759398</v>
      </c>
      <c r="L39" s="475"/>
      <c r="M39" s="475"/>
      <c r="N39" s="475" t="n">
        <v>1.8199279</v>
      </c>
      <c r="O39" s="476" t="n">
        <v>18.2017782759398</v>
      </c>
      <c r="P39" s="475"/>
      <c r="Q39" s="475" t="n">
        <v>16.1920034759399</v>
      </c>
      <c r="R39" s="475"/>
      <c r="S39" s="475"/>
      <c r="T39" s="475"/>
      <c r="U39" s="475"/>
      <c r="V39" s="475" t="n">
        <v>1.399462</v>
      </c>
      <c r="W39" s="475" t="n">
        <v>17.5914654759399</v>
      </c>
      <c r="X39" s="476" t="n">
        <v>0.6103128</v>
      </c>
      <c r="Y39" s="124" t="n">
        <v>29</v>
      </c>
    </row>
    <row r="40" customFormat="false" ht="12" hidden="false" customHeight="false" outlineLevel="0" collapsed="false">
      <c r="A40" s="61" t="n">
        <v>30</v>
      </c>
      <c r="B40" s="479" t="s">
        <v>767</v>
      </c>
      <c r="C40" s="411" t="s">
        <v>764</v>
      </c>
      <c r="D40" s="475"/>
      <c r="E40" s="475"/>
      <c r="F40" s="475" t="n">
        <v>12.448996</v>
      </c>
      <c r="G40" s="475"/>
      <c r="H40" s="475"/>
      <c r="I40" s="475" t="n">
        <v>0.08</v>
      </c>
      <c r="J40" s="475"/>
      <c r="K40" s="475" t="n">
        <v>12.528996</v>
      </c>
      <c r="L40" s="475"/>
      <c r="M40" s="475"/>
      <c r="N40" s="475" t="n">
        <v>3.306521</v>
      </c>
      <c r="O40" s="476" t="n">
        <v>15.835517</v>
      </c>
      <c r="P40" s="475"/>
      <c r="Q40" s="475"/>
      <c r="R40" s="475"/>
      <c r="S40" s="475" t="n">
        <v>1.176</v>
      </c>
      <c r="T40" s="475" t="n">
        <v>0</v>
      </c>
      <c r="U40" s="475" t="n">
        <v>12.473647</v>
      </c>
      <c r="V40" s="475" t="n">
        <v>0</v>
      </c>
      <c r="W40" s="475" t="n">
        <v>13.649647</v>
      </c>
      <c r="X40" s="476" t="n">
        <v>2.18587</v>
      </c>
      <c r="Y40" s="61" t="n">
        <v>30</v>
      </c>
    </row>
    <row r="41" customFormat="false" ht="12" hidden="false" customHeight="false" outlineLevel="0" collapsed="false">
      <c r="A41" s="411"/>
      <c r="C41" s="411"/>
      <c r="P41" s="115"/>
      <c r="Q41" s="115"/>
      <c r="R41" s="115"/>
      <c r="S41" s="115"/>
      <c r="T41" s="115"/>
      <c r="U41" s="115"/>
      <c r="V41" s="115"/>
      <c r="W41" s="115"/>
      <c r="X41" s="411"/>
    </row>
    <row r="42" customFormat="false" ht="15" hidden="false" customHeight="true" outlineLevel="0" collapsed="false">
      <c r="A42" s="411"/>
      <c r="C42" s="411"/>
      <c r="D42" s="477" t="n">
        <v>2004</v>
      </c>
      <c r="E42" s="477"/>
      <c r="F42" s="477"/>
      <c r="G42" s="477"/>
      <c r="H42" s="477"/>
      <c r="I42" s="477"/>
      <c r="J42" s="477"/>
      <c r="K42" s="477"/>
      <c r="L42" s="477"/>
      <c r="M42" s="478" t="n">
        <v>2004</v>
      </c>
      <c r="N42" s="478"/>
      <c r="O42" s="478"/>
      <c r="P42" s="478"/>
      <c r="Q42" s="478"/>
      <c r="R42" s="478"/>
      <c r="S42" s="478"/>
      <c r="T42" s="478"/>
      <c r="U42" s="478"/>
      <c r="V42" s="478"/>
      <c r="W42" s="478"/>
      <c r="X42" s="478"/>
    </row>
    <row r="43" customFormat="false" ht="15" hidden="false" customHeight="true" outlineLevel="0" collapsed="false">
      <c r="A43" s="60" t="n">
        <v>31</v>
      </c>
      <c r="B43" s="474" t="s">
        <v>695</v>
      </c>
      <c r="C43" s="411" t="s">
        <v>759</v>
      </c>
      <c r="D43" s="475" t="n">
        <v>73.9245530463843</v>
      </c>
      <c r="E43" s="475"/>
      <c r="F43" s="475"/>
      <c r="G43" s="475"/>
      <c r="H43" s="475"/>
      <c r="I43" s="475"/>
      <c r="J43" s="475"/>
      <c r="K43" s="475" t="n">
        <v>73.9245530463843</v>
      </c>
      <c r="L43" s="475"/>
      <c r="M43" s="475" t="n">
        <v>16.3194692978609</v>
      </c>
      <c r="N43" s="475"/>
      <c r="O43" s="476" t="n">
        <v>90.2440223442452</v>
      </c>
      <c r="P43" s="475" t="n">
        <v>90.2440223442452</v>
      </c>
      <c r="Q43" s="475"/>
      <c r="R43" s="475"/>
      <c r="S43" s="475"/>
      <c r="T43" s="475"/>
      <c r="U43" s="475"/>
      <c r="V43" s="475"/>
      <c r="W43" s="475" t="n">
        <v>90.2440223442452</v>
      </c>
      <c r="X43" s="476"/>
      <c r="Y43" s="124" t="n">
        <v>31</v>
      </c>
    </row>
    <row r="44" customFormat="false" ht="13.5" hidden="false" customHeight="false" outlineLevel="0" collapsed="false">
      <c r="A44" s="60" t="n">
        <v>32</v>
      </c>
      <c r="B44" s="474" t="s">
        <v>696</v>
      </c>
      <c r="C44" s="411" t="s">
        <v>760</v>
      </c>
      <c r="D44" s="475"/>
      <c r="E44" s="475" t="n">
        <v>38.7302590312435</v>
      </c>
      <c r="F44" s="475"/>
      <c r="G44" s="475"/>
      <c r="H44" s="475"/>
      <c r="I44" s="475"/>
      <c r="J44" s="475"/>
      <c r="K44" s="475" t="n">
        <v>38.7302590312435</v>
      </c>
      <c r="L44" s="475"/>
      <c r="M44" s="475"/>
      <c r="N44" s="475" t="n">
        <v>4.6342442427896</v>
      </c>
      <c r="O44" s="476" t="n">
        <v>43.3645032740331</v>
      </c>
      <c r="P44" s="475" t="n">
        <v>41.1133203278156</v>
      </c>
      <c r="Q44" s="475"/>
      <c r="R44" s="475"/>
      <c r="S44" s="475"/>
      <c r="T44" s="475"/>
      <c r="U44" s="475"/>
      <c r="V44" s="475" t="n">
        <v>0</v>
      </c>
      <c r="W44" s="475" t="n">
        <v>41.1133203278156</v>
      </c>
      <c r="X44" s="476" t="n">
        <v>2.25118294621749</v>
      </c>
      <c r="Y44" s="124" t="n">
        <v>32</v>
      </c>
    </row>
    <row r="45" customFormat="false" ht="13.5" hidden="false" customHeight="false" outlineLevel="0" collapsed="false">
      <c r="A45" s="60" t="n">
        <v>33</v>
      </c>
      <c r="B45" s="474" t="s">
        <v>697</v>
      </c>
      <c r="C45" s="411" t="s">
        <v>760</v>
      </c>
      <c r="D45" s="475"/>
      <c r="E45" s="475"/>
      <c r="F45" s="475"/>
      <c r="G45" s="475"/>
      <c r="H45" s="475"/>
      <c r="I45" s="475"/>
      <c r="J45" s="475" t="n">
        <v>2.50428133926745</v>
      </c>
      <c r="K45" s="475" t="n">
        <v>2.50428133926745</v>
      </c>
      <c r="L45" s="475" t="n">
        <v>10.084125</v>
      </c>
      <c r="M45" s="475"/>
      <c r="N45" s="475" t="n">
        <v>0.03226784</v>
      </c>
      <c r="O45" s="476" t="n">
        <v>12.6206741792675</v>
      </c>
      <c r="P45" s="475" t="n">
        <v>12.5008218592675</v>
      </c>
      <c r="Q45" s="475"/>
      <c r="R45" s="475"/>
      <c r="S45" s="475"/>
      <c r="T45" s="475"/>
      <c r="U45" s="475"/>
      <c r="V45" s="475" t="n">
        <v>0</v>
      </c>
      <c r="W45" s="475" t="n">
        <v>12.5008218592675</v>
      </c>
      <c r="X45" s="476" t="n">
        <v>0.11985232</v>
      </c>
      <c r="Y45" s="124" t="n">
        <v>33</v>
      </c>
    </row>
    <row r="46" customFormat="false" ht="13.5" hidden="false" customHeight="false" outlineLevel="0" collapsed="false">
      <c r="A46" s="60" t="n">
        <v>34</v>
      </c>
      <c r="B46" s="474" t="s">
        <v>698</v>
      </c>
      <c r="C46" s="411" t="s">
        <v>760</v>
      </c>
      <c r="D46" s="475"/>
      <c r="E46" s="475"/>
      <c r="F46" s="475" t="n">
        <v>4.50379397062648</v>
      </c>
      <c r="G46" s="475"/>
      <c r="H46" s="475"/>
      <c r="I46" s="475"/>
      <c r="J46" s="475"/>
      <c r="K46" s="475" t="n">
        <v>4.50379397062648</v>
      </c>
      <c r="L46" s="475"/>
      <c r="M46" s="475"/>
      <c r="N46" s="475" t="n">
        <v>0.994867150236407</v>
      </c>
      <c r="O46" s="476" t="n">
        <v>5.49866112086289</v>
      </c>
      <c r="P46" s="475" t="n">
        <v>5.44466112086289</v>
      </c>
      <c r="Q46" s="475"/>
      <c r="R46" s="475"/>
      <c r="S46" s="475"/>
      <c r="T46" s="475"/>
      <c r="U46" s="475"/>
      <c r="V46" s="475" t="n">
        <v>0</v>
      </c>
      <c r="W46" s="475" t="n">
        <v>5.44466112086289</v>
      </c>
      <c r="X46" s="476" t="n">
        <v>0.054</v>
      </c>
      <c r="Y46" s="124" t="n">
        <v>34</v>
      </c>
    </row>
    <row r="47" customFormat="false" ht="13.5" hidden="false" customHeight="false" outlineLevel="0" collapsed="false">
      <c r="A47" s="60" t="n">
        <v>35</v>
      </c>
      <c r="B47" s="474" t="s">
        <v>761</v>
      </c>
      <c r="C47" s="411" t="s">
        <v>760</v>
      </c>
      <c r="D47" s="475"/>
      <c r="E47" s="475" t="n">
        <v>21.3045733719526</v>
      </c>
      <c r="F47" s="475"/>
      <c r="G47" s="475"/>
      <c r="H47" s="475"/>
      <c r="I47" s="475"/>
      <c r="J47" s="475" t="n">
        <v>13.994722993449</v>
      </c>
      <c r="K47" s="475" t="n">
        <v>35.2992963654016</v>
      </c>
      <c r="L47" s="475" t="n">
        <v>0</v>
      </c>
      <c r="M47" s="475" t="n">
        <v>0</v>
      </c>
      <c r="N47" s="475" t="n">
        <v>11.5285035500731</v>
      </c>
      <c r="O47" s="476" t="n">
        <v>46.8277999154747</v>
      </c>
      <c r="P47" s="475"/>
      <c r="Q47" s="475" t="n">
        <v>37.2220851609619</v>
      </c>
      <c r="R47" s="475"/>
      <c r="S47" s="475"/>
      <c r="T47" s="475"/>
      <c r="U47" s="475"/>
      <c r="V47" s="475"/>
      <c r="W47" s="475" t="n">
        <v>37.2220851609619</v>
      </c>
      <c r="X47" s="476" t="n">
        <v>9.60571475451287</v>
      </c>
      <c r="Y47" s="124" t="n">
        <v>35</v>
      </c>
    </row>
    <row r="48" customFormat="false" ht="13.5" hidden="false" customHeight="false" outlineLevel="0" collapsed="false">
      <c r="A48" s="60" t="n">
        <v>36</v>
      </c>
      <c r="B48" s="474" t="s">
        <v>762</v>
      </c>
      <c r="C48" s="411" t="s">
        <v>760</v>
      </c>
      <c r="D48" s="475"/>
      <c r="E48" s="475"/>
      <c r="F48" s="475"/>
      <c r="G48" s="475"/>
      <c r="H48" s="475"/>
      <c r="I48" s="475"/>
      <c r="J48" s="475" t="n">
        <v>18.5310492975621</v>
      </c>
      <c r="K48" s="475" t="n">
        <v>18.5310492975621</v>
      </c>
      <c r="L48" s="475" t="n">
        <v>0</v>
      </c>
      <c r="M48" s="475" t="n">
        <v>0</v>
      </c>
      <c r="N48" s="475" t="n">
        <v>2.9715572</v>
      </c>
      <c r="O48" s="476" t="n">
        <v>21.5026064975621</v>
      </c>
      <c r="P48" s="475"/>
      <c r="Q48" s="475" t="n">
        <v>17.0436586975621</v>
      </c>
      <c r="R48" s="475"/>
      <c r="S48" s="475"/>
      <c r="T48" s="475"/>
      <c r="U48" s="475"/>
      <c r="V48" s="475"/>
      <c r="W48" s="475" t="n">
        <v>17.0436586975621</v>
      </c>
      <c r="X48" s="476" t="n">
        <v>4.4589478</v>
      </c>
      <c r="Y48" s="124" t="n">
        <v>36</v>
      </c>
    </row>
    <row r="49" customFormat="false" ht="12" hidden="false" customHeight="false" outlineLevel="0" collapsed="false">
      <c r="A49" s="60" t="n">
        <v>37</v>
      </c>
      <c r="B49" s="474" t="s">
        <v>763</v>
      </c>
      <c r="C49" s="411" t="s">
        <v>764</v>
      </c>
      <c r="D49" s="475"/>
      <c r="E49" s="475"/>
      <c r="F49" s="475"/>
      <c r="G49" s="475" t="n">
        <v>17.762307</v>
      </c>
      <c r="H49" s="475"/>
      <c r="I49" s="475"/>
      <c r="J49" s="475"/>
      <c r="K49" s="475" t="n">
        <v>17.762307</v>
      </c>
      <c r="L49" s="475"/>
      <c r="M49" s="475"/>
      <c r="N49" s="475" t="n">
        <v>0.667</v>
      </c>
      <c r="O49" s="476" t="n">
        <v>18.429307</v>
      </c>
      <c r="P49" s="475"/>
      <c r="Q49" s="475"/>
      <c r="R49" s="475" t="n">
        <v>13.955853</v>
      </c>
      <c r="S49" s="475"/>
      <c r="T49" s="475"/>
      <c r="U49" s="475"/>
      <c r="V49" s="475"/>
      <c r="W49" s="475" t="n">
        <v>13.955853</v>
      </c>
      <c r="X49" s="476" t="n">
        <v>4.473454</v>
      </c>
      <c r="Y49" s="124" t="n">
        <v>37</v>
      </c>
    </row>
    <row r="50" customFormat="false" ht="12" hidden="false" customHeight="false" outlineLevel="0" collapsed="false">
      <c r="A50" s="60" t="n">
        <v>38</v>
      </c>
      <c r="B50" s="474" t="s">
        <v>765</v>
      </c>
      <c r="C50" s="411" t="s">
        <v>764</v>
      </c>
      <c r="D50" s="475"/>
      <c r="E50" s="475"/>
      <c r="F50" s="475"/>
      <c r="G50" s="475"/>
      <c r="H50" s="475" t="n">
        <v>9.705</v>
      </c>
      <c r="I50" s="475" t="n">
        <v>0</v>
      </c>
      <c r="J50" s="475" t="n">
        <v>9.737</v>
      </c>
      <c r="K50" s="475" t="n">
        <v>19.442</v>
      </c>
      <c r="L50" s="475" t="n">
        <v>0</v>
      </c>
      <c r="M50" s="475"/>
      <c r="N50" s="475" t="n">
        <v>11.524</v>
      </c>
      <c r="O50" s="476" t="n">
        <v>30.966</v>
      </c>
      <c r="P50" s="475"/>
      <c r="Q50" s="475"/>
      <c r="R50" s="475" t="n">
        <v>0</v>
      </c>
      <c r="S50" s="475" t="n">
        <v>20.392</v>
      </c>
      <c r="T50" s="475"/>
      <c r="U50" s="475"/>
      <c r="V50" s="475"/>
      <c r="W50" s="475" t="n">
        <v>20.392</v>
      </c>
      <c r="X50" s="476" t="n">
        <v>10.574</v>
      </c>
      <c r="Y50" s="124" t="n">
        <v>38</v>
      </c>
    </row>
    <row r="51" customFormat="false" ht="12" hidden="false" customHeight="false" outlineLevel="0" collapsed="false">
      <c r="A51" s="60" t="n">
        <v>39</v>
      </c>
      <c r="B51" s="474" t="s">
        <v>766</v>
      </c>
      <c r="C51" s="411" t="s">
        <v>764</v>
      </c>
      <c r="D51" s="475"/>
      <c r="E51" s="475" t="n">
        <v>15.6433526315789</v>
      </c>
      <c r="F51" s="475" t="n">
        <v>2.46992481203008</v>
      </c>
      <c r="G51" s="475"/>
      <c r="H51" s="475"/>
      <c r="I51" s="475"/>
      <c r="J51" s="475"/>
      <c r="K51" s="475" t="n">
        <v>18.113277443609</v>
      </c>
      <c r="L51" s="475"/>
      <c r="M51" s="475"/>
      <c r="N51" s="475" t="n">
        <v>2.171728</v>
      </c>
      <c r="O51" s="476" t="n">
        <v>20.285005443609</v>
      </c>
      <c r="P51" s="475"/>
      <c r="Q51" s="475" t="n">
        <v>17.868597043609</v>
      </c>
      <c r="R51" s="475"/>
      <c r="S51" s="475"/>
      <c r="T51" s="475"/>
      <c r="U51" s="475"/>
      <c r="V51" s="475" t="n">
        <v>1.399462</v>
      </c>
      <c r="W51" s="475" t="n">
        <v>19.268059043609</v>
      </c>
      <c r="X51" s="476" t="n">
        <v>1.0169464</v>
      </c>
      <c r="Y51" s="124" t="n">
        <v>39</v>
      </c>
    </row>
    <row r="52" customFormat="false" ht="12" hidden="false" customHeight="false" outlineLevel="0" collapsed="false">
      <c r="A52" s="61" t="n">
        <v>40</v>
      </c>
      <c r="B52" s="479" t="s">
        <v>767</v>
      </c>
      <c r="C52" s="411" t="s">
        <v>764</v>
      </c>
      <c r="D52" s="475"/>
      <c r="E52" s="475"/>
      <c r="F52" s="475" t="n">
        <v>13.218658</v>
      </c>
      <c r="G52" s="475"/>
      <c r="H52" s="475"/>
      <c r="I52" s="475" t="n">
        <v>0.08</v>
      </c>
      <c r="J52" s="475"/>
      <c r="K52" s="475" t="n">
        <v>13.298658</v>
      </c>
      <c r="L52" s="475"/>
      <c r="M52" s="475"/>
      <c r="N52" s="475" t="n">
        <v>3.616</v>
      </c>
      <c r="O52" s="476" t="n">
        <v>16.914658</v>
      </c>
      <c r="P52" s="475"/>
      <c r="Q52" s="475"/>
      <c r="R52" s="475"/>
      <c r="S52" s="475" t="n">
        <v>1.2</v>
      </c>
      <c r="T52" s="475" t="n">
        <v>0</v>
      </c>
      <c r="U52" s="475" t="n">
        <v>13.148658</v>
      </c>
      <c r="V52" s="475" t="n">
        <v>0</v>
      </c>
      <c r="W52" s="475" t="n">
        <v>14.348658</v>
      </c>
      <c r="X52" s="476" t="n">
        <v>2.566</v>
      </c>
      <c r="Y52" s="61" t="n">
        <v>40</v>
      </c>
    </row>
    <row r="53" customFormat="false" ht="12" hidden="false" customHeight="false" outlineLevel="0" collapsed="false">
      <c r="A53" s="60"/>
      <c r="B53" s="474"/>
      <c r="C53" s="411"/>
      <c r="D53" s="475"/>
      <c r="E53" s="475"/>
      <c r="F53" s="475"/>
      <c r="G53" s="475"/>
      <c r="H53" s="475"/>
      <c r="I53" s="475"/>
      <c r="J53" s="475"/>
      <c r="K53" s="475"/>
      <c r="L53" s="475"/>
      <c r="M53" s="480"/>
      <c r="N53" s="480"/>
      <c r="O53" s="480"/>
      <c r="P53" s="480"/>
      <c r="Q53" s="480"/>
      <c r="R53" s="480"/>
      <c r="S53" s="480"/>
      <c r="T53" s="480"/>
      <c r="U53" s="480"/>
      <c r="V53" s="480"/>
      <c r="W53" s="480"/>
      <c r="X53" s="476"/>
    </row>
    <row r="54" customFormat="false" ht="15" hidden="false" customHeight="true" outlineLevel="0" collapsed="false">
      <c r="A54" s="60"/>
      <c r="B54" s="474"/>
      <c r="C54" s="411"/>
      <c r="D54" s="481" t="n">
        <v>2005</v>
      </c>
      <c r="E54" s="481"/>
      <c r="F54" s="481"/>
      <c r="G54" s="481"/>
      <c r="H54" s="481"/>
      <c r="I54" s="481"/>
      <c r="J54" s="481"/>
      <c r="K54" s="481"/>
      <c r="L54" s="481"/>
      <c r="M54" s="482" t="n">
        <v>2005</v>
      </c>
      <c r="N54" s="482"/>
      <c r="O54" s="482"/>
      <c r="P54" s="482"/>
      <c r="Q54" s="482"/>
      <c r="R54" s="482"/>
      <c r="S54" s="482"/>
      <c r="T54" s="482"/>
      <c r="U54" s="482"/>
      <c r="V54" s="482"/>
      <c r="W54" s="482"/>
      <c r="X54" s="482"/>
    </row>
    <row r="55" customFormat="false" ht="13.5" hidden="false" customHeight="false" outlineLevel="0" collapsed="false">
      <c r="A55" s="60" t="n">
        <v>41</v>
      </c>
      <c r="B55" s="474" t="s">
        <v>695</v>
      </c>
      <c r="C55" s="411" t="s">
        <v>759</v>
      </c>
      <c r="D55" s="475" t="n">
        <v>82.9465972169436</v>
      </c>
      <c r="E55" s="475"/>
      <c r="F55" s="475"/>
      <c r="G55" s="475"/>
      <c r="H55" s="475"/>
      <c r="I55" s="475"/>
      <c r="J55" s="475"/>
      <c r="K55" s="475" t="n">
        <v>82.9465972169436</v>
      </c>
      <c r="L55" s="475"/>
      <c r="M55" s="475" t="n">
        <v>10.2959945790992</v>
      </c>
      <c r="N55" s="475"/>
      <c r="O55" s="476" t="n">
        <v>93.2425917960428</v>
      </c>
      <c r="P55" s="475" t="n">
        <v>93.2425917960428</v>
      </c>
      <c r="Q55" s="475"/>
      <c r="R55" s="475"/>
      <c r="S55" s="475"/>
      <c r="T55" s="475"/>
      <c r="U55" s="475"/>
      <c r="V55" s="475"/>
      <c r="W55" s="475" t="n">
        <v>93.2425917960428</v>
      </c>
      <c r="X55" s="476"/>
      <c r="Y55" s="61" t="n">
        <v>41</v>
      </c>
    </row>
    <row r="56" customFormat="false" ht="13.5" hidden="false" customHeight="false" outlineLevel="0" collapsed="false">
      <c r="A56" s="60" t="n">
        <v>42</v>
      </c>
      <c r="B56" s="474" t="s">
        <v>696</v>
      </c>
      <c r="C56" s="411" t="s">
        <v>760</v>
      </c>
      <c r="D56" s="475"/>
      <c r="E56" s="475" t="n">
        <v>39.9298209175445</v>
      </c>
      <c r="F56" s="475"/>
      <c r="G56" s="475"/>
      <c r="H56" s="475"/>
      <c r="I56" s="475"/>
      <c r="J56" s="475"/>
      <c r="K56" s="475" t="n">
        <v>39.9298209175445</v>
      </c>
      <c r="L56" s="475"/>
      <c r="M56" s="475"/>
      <c r="N56" s="475" t="n">
        <v>6.157959</v>
      </c>
      <c r="O56" s="476" t="n">
        <v>46.0877799175445</v>
      </c>
      <c r="P56" s="475" t="n">
        <v>43.078221838069</v>
      </c>
      <c r="Q56" s="475"/>
      <c r="R56" s="475"/>
      <c r="S56" s="475"/>
      <c r="T56" s="475"/>
      <c r="U56" s="475"/>
      <c r="V56" s="475" t="n">
        <v>0</v>
      </c>
      <c r="W56" s="475" t="n">
        <v>43.078221838069</v>
      </c>
      <c r="X56" s="476" t="n">
        <v>3.00955807947556</v>
      </c>
      <c r="Y56" s="61" t="n">
        <v>42</v>
      </c>
    </row>
    <row r="57" customFormat="false" ht="13.5" hidden="false" customHeight="false" outlineLevel="0" collapsed="false">
      <c r="A57" s="60" t="n">
        <v>43</v>
      </c>
      <c r="B57" s="474" t="s">
        <v>697</v>
      </c>
      <c r="C57" s="411" t="s">
        <v>760</v>
      </c>
      <c r="D57" s="475"/>
      <c r="E57" s="475"/>
      <c r="F57" s="475"/>
      <c r="G57" s="475"/>
      <c r="H57" s="475"/>
      <c r="I57" s="475"/>
      <c r="J57" s="475" t="n">
        <v>8.157</v>
      </c>
      <c r="K57" s="475" t="n">
        <v>8.157</v>
      </c>
      <c r="L57" s="475" t="n">
        <v>8.157</v>
      </c>
      <c r="M57" s="475"/>
      <c r="N57" s="475" t="n">
        <v>0.079769</v>
      </c>
      <c r="O57" s="476" t="n">
        <v>16.393769</v>
      </c>
      <c r="P57" s="475" t="n">
        <v>15.978053</v>
      </c>
      <c r="Q57" s="475"/>
      <c r="R57" s="475"/>
      <c r="S57" s="475"/>
      <c r="T57" s="475"/>
      <c r="U57" s="475"/>
      <c r="V57" s="475" t="n">
        <v>0</v>
      </c>
      <c r="W57" s="475" t="n">
        <v>15.978053</v>
      </c>
      <c r="X57" s="476" t="n">
        <v>0.415716</v>
      </c>
      <c r="Y57" s="61" t="n">
        <v>43</v>
      </c>
    </row>
    <row r="58" customFormat="false" ht="13.5" hidden="false" customHeight="false" outlineLevel="0" collapsed="false">
      <c r="A58" s="60" t="n">
        <v>44</v>
      </c>
      <c r="B58" s="474" t="s">
        <v>698</v>
      </c>
      <c r="C58" s="411" t="s">
        <v>760</v>
      </c>
      <c r="D58" s="475"/>
      <c r="E58" s="475"/>
      <c r="F58" s="475" t="n">
        <v>6.585412</v>
      </c>
      <c r="G58" s="475"/>
      <c r="H58" s="475"/>
      <c r="I58" s="475"/>
      <c r="J58" s="475"/>
      <c r="K58" s="475" t="n">
        <v>6.585412</v>
      </c>
      <c r="L58" s="475"/>
      <c r="M58" s="475"/>
      <c r="N58" s="475" t="n">
        <v>0.691152</v>
      </c>
      <c r="O58" s="476" t="n">
        <v>7.276564</v>
      </c>
      <c r="P58" s="475" t="n">
        <v>7.21070988</v>
      </c>
      <c r="Q58" s="475"/>
      <c r="R58" s="475"/>
      <c r="S58" s="475"/>
      <c r="T58" s="475"/>
      <c r="U58" s="475"/>
      <c r="V58" s="475" t="n">
        <v>0</v>
      </c>
      <c r="W58" s="475" t="n">
        <v>7.21070988</v>
      </c>
      <c r="X58" s="476" t="n">
        <v>0.06585412</v>
      </c>
      <c r="Y58" s="61" t="n">
        <v>44</v>
      </c>
    </row>
    <row r="59" customFormat="false" ht="13.5" hidden="false" customHeight="false" outlineLevel="0" collapsed="false">
      <c r="A59" s="60" t="n">
        <v>45</v>
      </c>
      <c r="B59" s="474" t="s">
        <v>761</v>
      </c>
      <c r="C59" s="411" t="s">
        <v>760</v>
      </c>
      <c r="D59" s="475"/>
      <c r="E59" s="475" t="n">
        <v>21.6099769259882</v>
      </c>
      <c r="F59" s="475"/>
      <c r="G59" s="475"/>
      <c r="H59" s="475"/>
      <c r="I59" s="475"/>
      <c r="J59" s="475" t="n">
        <v>13.8162147559597</v>
      </c>
      <c r="K59" s="475" t="n">
        <v>35.4261916819479</v>
      </c>
      <c r="L59" s="475" t="n">
        <v>0</v>
      </c>
      <c r="M59" s="475" t="n">
        <v>0</v>
      </c>
      <c r="N59" s="475" t="n">
        <v>14.4176194007757</v>
      </c>
      <c r="O59" s="476" t="n">
        <v>49.8438110827236</v>
      </c>
      <c r="P59" s="475"/>
      <c r="Q59" s="475" t="n">
        <v>40.9793598433583</v>
      </c>
      <c r="R59" s="475"/>
      <c r="S59" s="475"/>
      <c r="T59" s="475"/>
      <c r="U59" s="475"/>
      <c r="V59" s="475"/>
      <c r="W59" s="475" t="n">
        <v>40.9793598433583</v>
      </c>
      <c r="X59" s="476" t="n">
        <v>8.86445123936533</v>
      </c>
      <c r="Y59" s="61" t="n">
        <v>45</v>
      </c>
    </row>
    <row r="60" customFormat="false" ht="13.5" hidden="false" customHeight="false" outlineLevel="0" collapsed="false">
      <c r="A60" s="60" t="n">
        <v>46</v>
      </c>
      <c r="B60" s="474" t="s">
        <v>762</v>
      </c>
      <c r="C60" s="411" t="s">
        <v>760</v>
      </c>
      <c r="D60" s="475"/>
      <c r="E60" s="475"/>
      <c r="F60" s="475"/>
      <c r="G60" s="475"/>
      <c r="H60" s="475"/>
      <c r="I60" s="475"/>
      <c r="J60" s="475" t="n">
        <v>18.4963566870329</v>
      </c>
      <c r="K60" s="475" t="n">
        <v>18.4963566870329</v>
      </c>
      <c r="L60" s="475" t="n">
        <v>0</v>
      </c>
      <c r="M60" s="475" t="n">
        <v>0</v>
      </c>
      <c r="N60" s="475" t="n">
        <v>2.40529085430546</v>
      </c>
      <c r="O60" s="476" t="n">
        <v>20.9016475413384</v>
      </c>
      <c r="P60" s="475"/>
      <c r="Q60" s="475" t="n">
        <v>17.2879815407906</v>
      </c>
      <c r="R60" s="475"/>
      <c r="S60" s="475"/>
      <c r="T60" s="475"/>
      <c r="U60" s="475"/>
      <c r="V60" s="475"/>
      <c r="W60" s="475" t="n">
        <v>17.2879815407906</v>
      </c>
      <c r="X60" s="476" t="n">
        <v>3.61366600054781</v>
      </c>
      <c r="Y60" s="61" t="n">
        <v>46</v>
      </c>
    </row>
    <row r="61" customFormat="false" ht="12" hidden="false" customHeight="false" outlineLevel="0" collapsed="false">
      <c r="A61" s="60" t="n">
        <v>47</v>
      </c>
      <c r="B61" s="474" t="s">
        <v>763</v>
      </c>
      <c r="C61" s="411" t="s">
        <v>764</v>
      </c>
      <c r="D61" s="475"/>
      <c r="E61" s="475"/>
      <c r="F61" s="475"/>
      <c r="G61" s="475" t="n">
        <v>18.880707</v>
      </c>
      <c r="H61" s="475"/>
      <c r="I61" s="475"/>
      <c r="J61" s="475"/>
      <c r="K61" s="475" t="n">
        <v>18.880707</v>
      </c>
      <c r="L61" s="475"/>
      <c r="M61" s="475"/>
      <c r="N61" s="475" t="n">
        <v>0.872757</v>
      </c>
      <c r="O61" s="476" t="n">
        <v>19.753464</v>
      </c>
      <c r="P61" s="475"/>
      <c r="Q61" s="475"/>
      <c r="R61" s="475" t="n">
        <v>15.482956</v>
      </c>
      <c r="S61" s="475"/>
      <c r="T61" s="475"/>
      <c r="U61" s="475"/>
      <c r="V61" s="475"/>
      <c r="W61" s="475" t="n">
        <v>15.482956</v>
      </c>
      <c r="X61" s="476" t="n">
        <v>4.270508</v>
      </c>
      <c r="Y61" s="61" t="n">
        <v>47</v>
      </c>
    </row>
    <row r="62" customFormat="false" ht="12" hidden="false" customHeight="false" outlineLevel="0" collapsed="false">
      <c r="A62" s="60" t="n">
        <v>48</v>
      </c>
      <c r="B62" s="474" t="s">
        <v>765</v>
      </c>
      <c r="C62" s="411" t="s">
        <v>764</v>
      </c>
      <c r="D62" s="475"/>
      <c r="E62" s="475"/>
      <c r="F62" s="475"/>
      <c r="G62" s="475"/>
      <c r="H62" s="475" t="n">
        <v>9.553</v>
      </c>
      <c r="I62" s="475" t="n">
        <v>0</v>
      </c>
      <c r="J62" s="475" t="n">
        <v>10.156</v>
      </c>
      <c r="K62" s="475" t="n">
        <v>19.709</v>
      </c>
      <c r="L62" s="475" t="n">
        <v>0</v>
      </c>
      <c r="M62" s="475"/>
      <c r="N62" s="475" t="n">
        <v>12.63571</v>
      </c>
      <c r="O62" s="476" t="n">
        <v>32.34471</v>
      </c>
      <c r="P62" s="475"/>
      <c r="Q62" s="475"/>
      <c r="R62" s="475" t="n">
        <v>0</v>
      </c>
      <c r="S62" s="475" t="n">
        <v>21.678997</v>
      </c>
      <c r="T62" s="475"/>
      <c r="U62" s="475"/>
      <c r="V62" s="475"/>
      <c r="W62" s="475" t="n">
        <v>21.678997</v>
      </c>
      <c r="X62" s="476" t="n">
        <v>10.665713</v>
      </c>
      <c r="Y62" s="61" t="n">
        <v>48</v>
      </c>
    </row>
    <row r="63" customFormat="false" ht="12" hidden="false" customHeight="false" outlineLevel="0" collapsed="false">
      <c r="A63" s="60" t="n">
        <v>49</v>
      </c>
      <c r="B63" s="474" t="s">
        <v>766</v>
      </c>
      <c r="C63" s="411" t="s">
        <v>764</v>
      </c>
      <c r="D63" s="475"/>
      <c r="E63" s="475" t="n">
        <v>16.4709781954887</v>
      </c>
      <c r="F63" s="475" t="n">
        <v>2.81000526315789</v>
      </c>
      <c r="G63" s="475"/>
      <c r="H63" s="475"/>
      <c r="I63" s="475"/>
      <c r="J63" s="475"/>
      <c r="K63" s="475" t="n">
        <v>19.2809834586466</v>
      </c>
      <c r="L63" s="475"/>
      <c r="M63" s="475"/>
      <c r="N63" s="475" t="n">
        <v>2.1713273</v>
      </c>
      <c r="O63" s="476" t="n">
        <v>21.4523107586466</v>
      </c>
      <c r="P63" s="475"/>
      <c r="Q63" s="475" t="n">
        <v>19.0949626586466</v>
      </c>
      <c r="R63" s="475"/>
      <c r="S63" s="475"/>
      <c r="T63" s="475"/>
      <c r="U63" s="475"/>
      <c r="V63" s="475" t="n">
        <v>1.399462</v>
      </c>
      <c r="W63" s="475" t="n">
        <v>20.4944246586466</v>
      </c>
      <c r="X63" s="476" t="n">
        <v>0.9578861</v>
      </c>
      <c r="Y63" s="61" t="n">
        <v>49</v>
      </c>
    </row>
    <row r="64" customFormat="false" ht="12" hidden="false" customHeight="false" outlineLevel="0" collapsed="false">
      <c r="A64" s="61" t="n">
        <v>50</v>
      </c>
      <c r="B64" s="479" t="s">
        <v>767</v>
      </c>
      <c r="C64" s="411" t="s">
        <v>764</v>
      </c>
      <c r="D64" s="475"/>
      <c r="E64" s="475"/>
      <c r="F64" s="475" t="n">
        <v>14.413221</v>
      </c>
      <c r="G64" s="475"/>
      <c r="H64" s="475"/>
      <c r="I64" s="475" t="n">
        <v>0.2</v>
      </c>
      <c r="J64" s="475"/>
      <c r="K64" s="475" t="n">
        <v>14.613221</v>
      </c>
      <c r="L64" s="475"/>
      <c r="M64" s="475"/>
      <c r="N64" s="475" t="n">
        <v>3.412791</v>
      </c>
      <c r="O64" s="476" t="n">
        <v>18.026012</v>
      </c>
      <c r="P64" s="475"/>
      <c r="Q64" s="475"/>
      <c r="R64" s="475"/>
      <c r="S64" s="475" t="n">
        <v>1.317</v>
      </c>
      <c r="T64" s="475" t="n">
        <v>0</v>
      </c>
      <c r="U64" s="475" t="n">
        <v>13.960424</v>
      </c>
      <c r="V64" s="475" t="n">
        <v>0</v>
      </c>
      <c r="W64" s="475" t="n">
        <v>15.277424</v>
      </c>
      <c r="X64" s="476" t="n">
        <v>2.748588</v>
      </c>
      <c r="Y64" s="61" t="n">
        <v>50</v>
      </c>
    </row>
    <row r="65" customFormat="false" ht="12.75" hidden="false" customHeight="false" outlineLevel="0" collapsed="false">
      <c r="A65" s="60"/>
      <c r="B65" s="474"/>
      <c r="C65" s="411"/>
      <c r="D65" s="483"/>
      <c r="E65" s="483"/>
      <c r="F65" s="483"/>
      <c r="G65" s="483"/>
      <c r="H65" s="483"/>
      <c r="I65" s="483"/>
      <c r="J65" s="483"/>
      <c r="K65" s="483"/>
      <c r="L65" s="475"/>
      <c r="M65" s="480"/>
      <c r="N65" s="480"/>
      <c r="O65" s="480"/>
      <c r="P65" s="480"/>
      <c r="Q65" s="480"/>
      <c r="R65" s="480"/>
      <c r="S65" s="480"/>
      <c r="T65" s="480"/>
      <c r="U65" s="480"/>
      <c r="V65" s="480"/>
      <c r="W65" s="480"/>
      <c r="X65" s="480"/>
      <c r="Y65" s="77"/>
    </row>
    <row r="66" customFormat="false" ht="15" hidden="false" customHeight="true" outlineLevel="0" collapsed="false">
      <c r="A66" s="60"/>
      <c r="B66" s="474"/>
      <c r="C66" s="411"/>
      <c r="D66" s="481" t="n">
        <v>2006</v>
      </c>
      <c r="E66" s="481"/>
      <c r="F66" s="481"/>
      <c r="G66" s="481"/>
      <c r="H66" s="481"/>
      <c r="I66" s="481"/>
      <c r="J66" s="481"/>
      <c r="K66" s="481"/>
      <c r="L66" s="481"/>
      <c r="M66" s="484" t="n">
        <v>2006</v>
      </c>
      <c r="N66" s="484"/>
      <c r="O66" s="484"/>
      <c r="P66" s="484"/>
      <c r="Q66" s="484"/>
      <c r="R66" s="484"/>
      <c r="S66" s="484"/>
      <c r="T66" s="484"/>
      <c r="U66" s="484"/>
      <c r="V66" s="484"/>
      <c r="W66" s="484"/>
      <c r="X66" s="484"/>
      <c r="Y66" s="77"/>
    </row>
    <row r="67" customFormat="false" ht="13.5" hidden="false" customHeight="false" outlineLevel="0" collapsed="false">
      <c r="A67" s="60" t="n">
        <v>51</v>
      </c>
      <c r="B67" s="474" t="s">
        <v>695</v>
      </c>
      <c r="C67" s="411" t="s">
        <v>759</v>
      </c>
      <c r="D67" s="475" t="n">
        <v>87.1179583206509</v>
      </c>
      <c r="E67" s="475"/>
      <c r="F67" s="475"/>
      <c r="G67" s="475"/>
      <c r="H67" s="475"/>
      <c r="I67" s="475"/>
      <c r="J67" s="475"/>
      <c r="K67" s="475" t="n">
        <v>87.1179583206509</v>
      </c>
      <c r="L67" s="475"/>
      <c r="M67" s="475" t="n">
        <v>9.75424890211365</v>
      </c>
      <c r="N67" s="475"/>
      <c r="O67" s="476" t="n">
        <v>96.8722072227646</v>
      </c>
      <c r="P67" s="475" t="n">
        <v>96.8722072227646</v>
      </c>
      <c r="Q67" s="475"/>
      <c r="R67" s="475"/>
      <c r="S67" s="475"/>
      <c r="T67" s="475"/>
      <c r="U67" s="475"/>
      <c r="V67" s="475"/>
      <c r="W67" s="475" t="n">
        <v>96.8722072227646</v>
      </c>
      <c r="X67" s="476"/>
      <c r="Y67" s="61" t="n">
        <v>51</v>
      </c>
    </row>
    <row r="68" customFormat="false" ht="13.5" hidden="false" customHeight="false" outlineLevel="0" collapsed="false">
      <c r="A68" s="60" t="n">
        <v>52</v>
      </c>
      <c r="B68" s="474" t="s">
        <v>696</v>
      </c>
      <c r="C68" s="411" t="s">
        <v>760</v>
      </c>
      <c r="D68" s="475"/>
      <c r="E68" s="475" t="n">
        <v>42.1552095689464</v>
      </c>
      <c r="F68" s="475"/>
      <c r="G68" s="475"/>
      <c r="H68" s="475"/>
      <c r="I68" s="475"/>
      <c r="J68" s="475"/>
      <c r="K68" s="475" t="n">
        <v>42.1552095689464</v>
      </c>
      <c r="L68" s="475"/>
      <c r="M68" s="475"/>
      <c r="N68" s="475" t="n">
        <v>6.17902974999526</v>
      </c>
      <c r="O68" s="476" t="n">
        <v>48.3342393189417</v>
      </c>
      <c r="P68" s="475" t="n">
        <v>44.8457593959191</v>
      </c>
      <c r="Q68" s="475"/>
      <c r="R68" s="475"/>
      <c r="S68" s="475"/>
      <c r="T68" s="475"/>
      <c r="U68" s="475"/>
      <c r="V68" s="475" t="n">
        <v>0</v>
      </c>
      <c r="W68" s="475" t="n">
        <v>44.8457593959191</v>
      </c>
      <c r="X68" s="476" t="n">
        <v>3.48847992302256</v>
      </c>
      <c r="Y68" s="61" t="n">
        <v>52</v>
      </c>
    </row>
    <row r="69" customFormat="false" ht="13.5" hidden="false" customHeight="false" outlineLevel="0" collapsed="false">
      <c r="A69" s="60" t="n">
        <v>53</v>
      </c>
      <c r="B69" s="474" t="s">
        <v>697</v>
      </c>
      <c r="C69" s="411" t="s">
        <v>760</v>
      </c>
      <c r="D69" s="475"/>
      <c r="E69" s="475"/>
      <c r="F69" s="475"/>
      <c r="G69" s="475"/>
      <c r="H69" s="475"/>
      <c r="I69" s="475"/>
      <c r="J69" s="475" t="n">
        <v>8.50437601</v>
      </c>
      <c r="K69" s="475" t="n">
        <v>8.50437601</v>
      </c>
      <c r="L69" s="475" t="n">
        <v>8.50437601</v>
      </c>
      <c r="M69" s="475"/>
      <c r="N69" s="475" t="n">
        <v>0.07851584</v>
      </c>
      <c r="O69" s="476" t="n">
        <v>17.08726786</v>
      </c>
      <c r="P69" s="475" t="n">
        <v>16.5402405</v>
      </c>
      <c r="Q69" s="475"/>
      <c r="R69" s="475"/>
      <c r="S69" s="475"/>
      <c r="T69" s="475"/>
      <c r="U69" s="475"/>
      <c r="V69" s="475" t="n">
        <v>0</v>
      </c>
      <c r="W69" s="475" t="n">
        <v>16.5402405</v>
      </c>
      <c r="X69" s="476" t="n">
        <v>0.54702736</v>
      </c>
      <c r="Y69" s="61" t="n">
        <v>53</v>
      </c>
    </row>
    <row r="70" customFormat="false" ht="13.5" hidden="false" customHeight="false" outlineLevel="0" collapsed="false">
      <c r="A70" s="60" t="n">
        <v>54</v>
      </c>
      <c r="B70" s="474" t="s">
        <v>698</v>
      </c>
      <c r="C70" s="411" t="s">
        <v>760</v>
      </c>
      <c r="D70" s="475"/>
      <c r="E70" s="475"/>
      <c r="F70" s="475" t="n">
        <v>6.869591</v>
      </c>
      <c r="G70" s="475"/>
      <c r="H70" s="475"/>
      <c r="I70" s="475"/>
      <c r="J70" s="475"/>
      <c r="K70" s="475" t="n">
        <v>6.869591</v>
      </c>
      <c r="L70" s="475"/>
      <c r="M70" s="475"/>
      <c r="N70" s="475" t="n">
        <v>1.41220508332227</v>
      </c>
      <c r="O70" s="476" t="n">
        <v>8.28179608332227</v>
      </c>
      <c r="P70" s="475" t="n">
        <v>8.21310017332227</v>
      </c>
      <c r="Q70" s="475"/>
      <c r="R70" s="475"/>
      <c r="S70" s="475"/>
      <c r="T70" s="475"/>
      <c r="U70" s="475"/>
      <c r="V70" s="475" t="n">
        <v>0</v>
      </c>
      <c r="W70" s="475" t="n">
        <v>8.21310017332227</v>
      </c>
      <c r="X70" s="476" t="n">
        <v>0.06869591</v>
      </c>
      <c r="Y70" s="61" t="n">
        <v>54</v>
      </c>
    </row>
    <row r="71" customFormat="false" ht="13.5" hidden="false" customHeight="false" outlineLevel="0" collapsed="false">
      <c r="A71" s="60" t="n">
        <v>55</v>
      </c>
      <c r="B71" s="474" t="s">
        <v>761</v>
      </c>
      <c r="C71" s="411" t="s">
        <v>760</v>
      </c>
      <c r="D71" s="475"/>
      <c r="E71" s="475" t="n">
        <v>22.7874877981831</v>
      </c>
      <c r="F71" s="475"/>
      <c r="G71" s="475"/>
      <c r="H71" s="475"/>
      <c r="I71" s="475"/>
      <c r="J71" s="475" t="n">
        <v>14.5690495758875</v>
      </c>
      <c r="K71" s="475" t="n">
        <v>37.3565373740706</v>
      </c>
      <c r="L71" s="475" t="n">
        <v>0</v>
      </c>
      <c r="M71" s="475" t="n">
        <v>0</v>
      </c>
      <c r="N71" s="475" t="n">
        <v>16.222357179129</v>
      </c>
      <c r="O71" s="476" t="n">
        <v>53.5788945531996</v>
      </c>
      <c r="P71" s="475"/>
      <c r="Q71" s="475" t="n">
        <v>43.6632531035836</v>
      </c>
      <c r="R71" s="475"/>
      <c r="S71" s="475"/>
      <c r="T71" s="475"/>
      <c r="U71" s="475"/>
      <c r="V71" s="475"/>
      <c r="W71" s="475" t="n">
        <v>43.6632531035836</v>
      </c>
      <c r="X71" s="476" t="n">
        <v>9.915641449616</v>
      </c>
      <c r="Y71" s="61" t="n">
        <v>55</v>
      </c>
    </row>
    <row r="72" customFormat="false" ht="13.5" hidden="false" customHeight="false" outlineLevel="0" collapsed="false">
      <c r="A72" s="60" t="n">
        <v>56</v>
      </c>
      <c r="B72" s="474" t="s">
        <v>762</v>
      </c>
      <c r="C72" s="411" t="s">
        <v>760</v>
      </c>
      <c r="D72" s="475"/>
      <c r="E72" s="475"/>
      <c r="F72" s="475"/>
      <c r="G72" s="475"/>
      <c r="H72" s="475"/>
      <c r="I72" s="475"/>
      <c r="J72" s="475" t="n">
        <v>19.6416756600869</v>
      </c>
      <c r="K72" s="475" t="n">
        <v>19.6416756600869</v>
      </c>
      <c r="L72" s="475" t="n">
        <v>0</v>
      </c>
      <c r="M72" s="475" t="n">
        <v>0</v>
      </c>
      <c r="N72" s="475" t="n">
        <v>2.67443155736139</v>
      </c>
      <c r="O72" s="476" t="n">
        <v>22.3161072174483</v>
      </c>
      <c r="P72" s="475"/>
      <c r="Q72" s="475" t="n">
        <v>18.2299902385464</v>
      </c>
      <c r="R72" s="475"/>
      <c r="S72" s="475"/>
      <c r="T72" s="475"/>
      <c r="U72" s="475"/>
      <c r="V72" s="475"/>
      <c r="W72" s="475" t="n">
        <v>18.2299902385464</v>
      </c>
      <c r="X72" s="476" t="n">
        <v>4.08611697890187</v>
      </c>
      <c r="Y72" s="61" t="n">
        <v>56</v>
      </c>
    </row>
    <row r="73" customFormat="false" ht="12" hidden="false" customHeight="false" outlineLevel="0" collapsed="false">
      <c r="A73" s="60" t="n">
        <v>57</v>
      </c>
      <c r="B73" s="474" t="s">
        <v>763</v>
      </c>
      <c r="C73" s="411" t="s">
        <v>764</v>
      </c>
      <c r="D73" s="475"/>
      <c r="E73" s="475"/>
      <c r="F73" s="475"/>
      <c r="G73" s="475" t="n">
        <v>18.986805</v>
      </c>
      <c r="H73" s="475"/>
      <c r="I73" s="475"/>
      <c r="J73" s="475"/>
      <c r="K73" s="475" t="n">
        <v>18.986805</v>
      </c>
      <c r="L73" s="475"/>
      <c r="M73" s="475"/>
      <c r="N73" s="475" t="n">
        <v>1.021915</v>
      </c>
      <c r="O73" s="476" t="n">
        <v>20.00872</v>
      </c>
      <c r="P73" s="475"/>
      <c r="Q73" s="475"/>
      <c r="R73" s="475" t="n">
        <v>15.684786</v>
      </c>
      <c r="S73" s="475"/>
      <c r="T73" s="475"/>
      <c r="U73" s="475"/>
      <c r="V73" s="475"/>
      <c r="W73" s="475" t="n">
        <v>15.684786</v>
      </c>
      <c r="X73" s="476" t="n">
        <v>4.323934</v>
      </c>
      <c r="Y73" s="61" t="n">
        <v>57</v>
      </c>
    </row>
    <row r="74" customFormat="false" ht="12" hidden="false" customHeight="false" outlineLevel="0" collapsed="false">
      <c r="A74" s="60" t="n">
        <v>58</v>
      </c>
      <c r="B74" s="474" t="s">
        <v>765</v>
      </c>
      <c r="C74" s="411" t="s">
        <v>764</v>
      </c>
      <c r="D74" s="475"/>
      <c r="E74" s="475"/>
      <c r="F74" s="475"/>
      <c r="G74" s="475"/>
      <c r="H74" s="475" t="n">
        <v>9.883</v>
      </c>
      <c r="I74" s="475" t="n">
        <v>0</v>
      </c>
      <c r="J74" s="475" t="n">
        <v>10.73</v>
      </c>
      <c r="K74" s="475" t="n">
        <v>20.613</v>
      </c>
      <c r="L74" s="475" t="n">
        <v>0</v>
      </c>
      <c r="M74" s="475"/>
      <c r="N74" s="475" t="n">
        <v>13.26327</v>
      </c>
      <c r="O74" s="476" t="n">
        <v>33.87627</v>
      </c>
      <c r="P74" s="475"/>
      <c r="Q74" s="475"/>
      <c r="R74" s="475" t="n">
        <v>0</v>
      </c>
      <c r="S74" s="475" t="n">
        <v>22.6561</v>
      </c>
      <c r="T74" s="475"/>
      <c r="U74" s="475"/>
      <c r="V74" s="475"/>
      <c r="W74" s="475" t="n">
        <v>22.6561</v>
      </c>
      <c r="X74" s="476" t="n">
        <v>11.22017</v>
      </c>
      <c r="Y74" s="61" t="n">
        <v>58</v>
      </c>
    </row>
    <row r="75" customFormat="false" ht="12" hidden="false" customHeight="false" outlineLevel="0" collapsed="false">
      <c r="A75" s="60" t="n">
        <v>59</v>
      </c>
      <c r="B75" s="474" t="s">
        <v>766</v>
      </c>
      <c r="C75" s="411" t="s">
        <v>764</v>
      </c>
      <c r="D75" s="475"/>
      <c r="E75" s="475" t="n">
        <v>15.0364240601504</v>
      </c>
      <c r="F75" s="475" t="n">
        <v>2.82384887218045</v>
      </c>
      <c r="G75" s="475"/>
      <c r="H75" s="475"/>
      <c r="I75" s="475"/>
      <c r="J75" s="475"/>
      <c r="K75" s="475" t="n">
        <v>17.8602729323308</v>
      </c>
      <c r="L75" s="475"/>
      <c r="M75" s="475"/>
      <c r="N75" s="475" t="n">
        <v>2.7238178</v>
      </c>
      <c r="O75" s="476" t="n">
        <v>20.5840907323308</v>
      </c>
      <c r="P75" s="475"/>
      <c r="Q75" s="475" t="n">
        <v>17.8856143323308</v>
      </c>
      <c r="R75" s="475"/>
      <c r="S75" s="475"/>
      <c r="T75" s="475"/>
      <c r="U75" s="475"/>
      <c r="V75" s="475" t="n">
        <v>1.399462</v>
      </c>
      <c r="W75" s="475" t="n">
        <v>19.2850763323308</v>
      </c>
      <c r="X75" s="476" t="n">
        <v>1.2990144</v>
      </c>
      <c r="Y75" s="61" t="n">
        <v>59</v>
      </c>
    </row>
    <row r="76" customFormat="false" ht="12" hidden="false" customHeight="false" outlineLevel="0" collapsed="false">
      <c r="A76" s="60" t="n">
        <v>60</v>
      </c>
      <c r="B76" s="461" t="s">
        <v>767</v>
      </c>
      <c r="C76" s="411" t="s">
        <v>764</v>
      </c>
      <c r="D76" s="475"/>
      <c r="E76" s="475"/>
      <c r="F76" s="475" t="n">
        <v>15.243994</v>
      </c>
      <c r="G76" s="475"/>
      <c r="H76" s="475"/>
      <c r="I76" s="475" t="n">
        <v>0.2</v>
      </c>
      <c r="J76" s="475"/>
      <c r="K76" s="475" t="n">
        <v>15.443994</v>
      </c>
      <c r="L76" s="475"/>
      <c r="M76" s="475"/>
      <c r="N76" s="475" t="n">
        <v>3.339461</v>
      </c>
      <c r="O76" s="476" t="n">
        <v>18.783455</v>
      </c>
      <c r="P76" s="475"/>
      <c r="Q76" s="475"/>
      <c r="R76" s="475"/>
      <c r="S76" s="475" t="n">
        <v>1.35</v>
      </c>
      <c r="T76" s="475" t="n">
        <v>0</v>
      </c>
      <c r="U76" s="475" t="n">
        <v>14.319549</v>
      </c>
      <c r="V76" s="475" t="n">
        <v>0</v>
      </c>
      <c r="W76" s="475" t="n">
        <v>15.669549</v>
      </c>
      <c r="X76" s="476" t="n">
        <v>3.113906</v>
      </c>
      <c r="Y76" s="61" t="n">
        <v>60</v>
      </c>
    </row>
    <row r="77" customFormat="false" ht="12" hidden="false" customHeight="false" outlineLevel="0" collapsed="false">
      <c r="A77" s="60"/>
      <c r="B77" s="461"/>
      <c r="C77" s="115"/>
      <c r="D77" s="485"/>
      <c r="E77" s="480"/>
      <c r="F77" s="480"/>
      <c r="G77" s="480"/>
      <c r="H77" s="480"/>
      <c r="I77" s="480"/>
      <c r="J77" s="480"/>
      <c r="K77" s="480"/>
      <c r="L77" s="480"/>
      <c r="M77" s="480"/>
      <c r="N77" s="480"/>
      <c r="O77" s="480"/>
      <c r="P77" s="480"/>
      <c r="Q77" s="480"/>
      <c r="R77" s="480"/>
      <c r="S77" s="480"/>
      <c r="T77" s="480"/>
      <c r="U77" s="480"/>
      <c r="V77" s="480"/>
      <c r="W77" s="480"/>
      <c r="X77" s="480"/>
      <c r="Y77" s="270"/>
    </row>
    <row r="78" customFormat="false" ht="15" hidden="false" customHeight="true" outlineLevel="0" collapsed="false">
      <c r="A78" s="60"/>
      <c r="B78" s="461"/>
      <c r="C78" s="115"/>
      <c r="D78" s="481" t="n">
        <v>2007</v>
      </c>
      <c r="E78" s="481"/>
      <c r="F78" s="481"/>
      <c r="G78" s="481"/>
      <c r="H78" s="481"/>
      <c r="I78" s="481"/>
      <c r="J78" s="481"/>
      <c r="K78" s="481"/>
      <c r="L78" s="481"/>
      <c r="M78" s="484" t="n">
        <v>2007</v>
      </c>
      <c r="N78" s="484"/>
      <c r="O78" s="484"/>
      <c r="P78" s="484"/>
      <c r="Q78" s="484"/>
      <c r="R78" s="484"/>
      <c r="S78" s="484"/>
      <c r="T78" s="484"/>
      <c r="U78" s="484"/>
      <c r="V78" s="484"/>
      <c r="W78" s="484"/>
      <c r="X78" s="484"/>
      <c r="Y78" s="270"/>
    </row>
    <row r="79" customFormat="false" ht="13.5" hidden="false" customHeight="false" outlineLevel="0" collapsed="false">
      <c r="A79" s="60" t="n">
        <v>61</v>
      </c>
      <c r="B79" s="474" t="s">
        <v>695</v>
      </c>
      <c r="C79" s="411" t="s">
        <v>759</v>
      </c>
      <c r="D79" s="475" t="n">
        <v>96.0553882890798</v>
      </c>
      <c r="E79" s="475"/>
      <c r="F79" s="475"/>
      <c r="G79" s="475"/>
      <c r="H79" s="475"/>
      <c r="I79" s="475"/>
      <c r="J79" s="475"/>
      <c r="K79" s="475" t="n">
        <v>96.0553882890798</v>
      </c>
      <c r="L79" s="475"/>
      <c r="M79" s="475" t="n">
        <v>2.00944174376897</v>
      </c>
      <c r="N79" s="475"/>
      <c r="O79" s="476" t="n">
        <v>98.0648300328488</v>
      </c>
      <c r="P79" s="475" t="n">
        <v>98.0648300328488</v>
      </c>
      <c r="Q79" s="475"/>
      <c r="R79" s="475"/>
      <c r="S79" s="475"/>
      <c r="T79" s="475"/>
      <c r="U79" s="475"/>
      <c r="V79" s="475"/>
      <c r="W79" s="475" t="n">
        <v>98.0648300328488</v>
      </c>
      <c r="X79" s="475"/>
      <c r="Y79" s="77" t="n">
        <v>61</v>
      </c>
      <c r="AC79" s="486"/>
      <c r="AD79" s="475"/>
    </row>
    <row r="80" customFormat="false" ht="13.5" hidden="false" customHeight="false" outlineLevel="0" collapsed="false">
      <c r="A80" s="60" t="n">
        <v>62</v>
      </c>
      <c r="B80" s="474" t="s">
        <v>696</v>
      </c>
      <c r="C80" s="411" t="s">
        <v>760</v>
      </c>
      <c r="D80" s="475"/>
      <c r="E80" s="475" t="n">
        <v>43.5468232447556</v>
      </c>
      <c r="F80" s="475"/>
      <c r="G80" s="475"/>
      <c r="H80" s="475"/>
      <c r="I80" s="475"/>
      <c r="J80" s="475"/>
      <c r="K80" s="475" t="n">
        <v>43.5468232447556</v>
      </c>
      <c r="L80" s="475"/>
      <c r="M80" s="475"/>
      <c r="N80" s="475" t="n">
        <v>6.18480510998439</v>
      </c>
      <c r="O80" s="476" t="n">
        <v>49.73162835474</v>
      </c>
      <c r="P80" s="475" t="n">
        <v>45.1417093383533</v>
      </c>
      <c r="Q80" s="475"/>
      <c r="R80" s="475"/>
      <c r="S80" s="475"/>
      <c r="T80" s="475"/>
      <c r="U80" s="475"/>
      <c r="V80" s="475" t="n">
        <v>0</v>
      </c>
      <c r="W80" s="475" t="n">
        <v>45.1417093383533</v>
      </c>
      <c r="X80" s="475" t="n">
        <v>4.58991901638674</v>
      </c>
      <c r="Y80" s="77" t="n">
        <v>62</v>
      </c>
      <c r="AC80" s="475"/>
      <c r="AD80" s="487"/>
    </row>
    <row r="81" customFormat="false" ht="13.5" hidden="false" customHeight="false" outlineLevel="0" collapsed="false">
      <c r="A81" s="60" t="n">
        <v>63</v>
      </c>
      <c r="B81" s="474" t="s">
        <v>697</v>
      </c>
      <c r="C81" s="411" t="s">
        <v>760</v>
      </c>
      <c r="D81" s="475"/>
      <c r="E81" s="475"/>
      <c r="F81" s="475"/>
      <c r="G81" s="475"/>
      <c r="H81" s="475"/>
      <c r="I81" s="475"/>
      <c r="J81" s="475" t="n">
        <v>10.1185925</v>
      </c>
      <c r="K81" s="475" t="n">
        <v>10.1185925</v>
      </c>
      <c r="L81" s="475" t="n">
        <v>10.1185925</v>
      </c>
      <c r="M81" s="475"/>
      <c r="N81" s="475" t="n">
        <v>0.08394144</v>
      </c>
      <c r="O81" s="476" t="n">
        <v>20.32112644</v>
      </c>
      <c r="P81" s="475" t="n">
        <v>19.79517492</v>
      </c>
      <c r="Q81" s="475"/>
      <c r="R81" s="475"/>
      <c r="S81" s="475"/>
      <c r="T81" s="475"/>
      <c r="U81" s="475"/>
      <c r="V81" s="475" t="n">
        <v>0</v>
      </c>
      <c r="W81" s="475" t="n">
        <v>19.79517492</v>
      </c>
      <c r="X81" s="475" t="n">
        <v>0.52595152</v>
      </c>
      <c r="Y81" s="77" t="n">
        <v>63</v>
      </c>
      <c r="AC81" s="488"/>
      <c r="AD81" s="487"/>
    </row>
    <row r="82" customFormat="false" ht="13.5" hidden="false" customHeight="false" outlineLevel="0" collapsed="false">
      <c r="A82" s="60" t="n">
        <v>64</v>
      </c>
      <c r="B82" s="474" t="s">
        <v>698</v>
      </c>
      <c r="C82" s="411" t="s">
        <v>760</v>
      </c>
      <c r="D82" s="475"/>
      <c r="E82" s="475"/>
      <c r="F82" s="475" t="n">
        <v>6.477365</v>
      </c>
      <c r="G82" s="475"/>
      <c r="H82" s="475"/>
      <c r="I82" s="475"/>
      <c r="J82" s="475"/>
      <c r="K82" s="475" t="n">
        <v>6.477365</v>
      </c>
      <c r="L82" s="475"/>
      <c r="M82" s="475"/>
      <c r="N82" s="475" t="n">
        <v>1.3800689232969</v>
      </c>
      <c r="O82" s="476" t="n">
        <v>7.8574339232969</v>
      </c>
      <c r="P82" s="475" t="n">
        <v>7.7926602732969</v>
      </c>
      <c r="Q82" s="475"/>
      <c r="R82" s="475"/>
      <c r="S82" s="475"/>
      <c r="T82" s="475"/>
      <c r="U82" s="475"/>
      <c r="V82" s="475" t="n">
        <v>0</v>
      </c>
      <c r="W82" s="475" t="n">
        <v>7.7926602732969</v>
      </c>
      <c r="X82" s="475" t="n">
        <v>0.06477365</v>
      </c>
      <c r="Y82" s="77" t="n">
        <v>64</v>
      </c>
      <c r="AC82" s="488"/>
      <c r="AD82" s="487"/>
    </row>
    <row r="83" customFormat="false" ht="13.5" hidden="false" customHeight="false" outlineLevel="0" collapsed="false">
      <c r="A83" s="60" t="n">
        <v>65</v>
      </c>
      <c r="B83" s="474" t="s">
        <v>761</v>
      </c>
      <c r="C83" s="411" t="s">
        <v>760</v>
      </c>
      <c r="D83" s="475"/>
      <c r="E83" s="475" t="n">
        <v>22.0675236998387</v>
      </c>
      <c r="F83" s="475"/>
      <c r="G83" s="475"/>
      <c r="H83" s="475"/>
      <c r="I83" s="475"/>
      <c r="J83" s="475" t="n">
        <v>14.1087446605526</v>
      </c>
      <c r="K83" s="475" t="n">
        <v>36.1762683603913</v>
      </c>
      <c r="L83" s="475" t="n">
        <v>0</v>
      </c>
      <c r="M83" s="475" t="n">
        <v>0</v>
      </c>
      <c r="N83" s="475" t="n">
        <v>17.710281863269</v>
      </c>
      <c r="O83" s="476" t="n">
        <v>53.8865502236602</v>
      </c>
      <c r="P83" s="475"/>
      <c r="Q83" s="475" t="n">
        <v>44.4573532709533</v>
      </c>
      <c r="R83" s="475"/>
      <c r="S83" s="475"/>
      <c r="T83" s="475"/>
      <c r="U83" s="475"/>
      <c r="V83" s="475"/>
      <c r="W83" s="475" t="n">
        <v>44.4573532709533</v>
      </c>
      <c r="X83" s="475" t="n">
        <v>9.42919695270693</v>
      </c>
      <c r="Y83" s="77" t="n">
        <v>65</v>
      </c>
      <c r="AC83" s="475"/>
      <c r="AD83" s="487"/>
    </row>
    <row r="84" customFormat="false" ht="13.5" hidden="false" customHeight="false" outlineLevel="0" collapsed="false">
      <c r="A84" s="60" t="n">
        <v>66</v>
      </c>
      <c r="B84" s="474" t="s">
        <v>762</v>
      </c>
      <c r="C84" s="411" t="s">
        <v>760</v>
      </c>
      <c r="D84" s="475"/>
      <c r="E84" s="475"/>
      <c r="F84" s="475"/>
      <c r="G84" s="475"/>
      <c r="H84" s="475"/>
      <c r="I84" s="475"/>
      <c r="J84" s="475" t="n">
        <v>19.1678957709224</v>
      </c>
      <c r="K84" s="475" t="n">
        <v>19.1678957709224</v>
      </c>
      <c r="L84" s="475" t="n">
        <v>0</v>
      </c>
      <c r="M84" s="475" t="n">
        <v>0</v>
      </c>
      <c r="N84" s="475" t="n">
        <v>2.67250233893258</v>
      </c>
      <c r="O84" s="476" t="n">
        <v>21.840398109855</v>
      </c>
      <c r="P84" s="475"/>
      <c r="Q84" s="475" t="n">
        <v>17.6540189598709</v>
      </c>
      <c r="R84" s="475"/>
      <c r="S84" s="475"/>
      <c r="T84" s="475"/>
      <c r="U84" s="475"/>
      <c r="V84" s="475"/>
      <c r="W84" s="475" t="n">
        <v>17.6540189598709</v>
      </c>
      <c r="X84" s="475" t="n">
        <v>4.18637914998407</v>
      </c>
      <c r="Y84" s="77" t="n">
        <v>66</v>
      </c>
      <c r="AC84" s="475"/>
      <c r="AD84" s="487"/>
    </row>
    <row r="85" customFormat="false" ht="12" hidden="false" customHeight="false" outlineLevel="0" collapsed="false">
      <c r="A85" s="60" t="n">
        <v>67</v>
      </c>
      <c r="B85" s="474" t="s">
        <v>763</v>
      </c>
      <c r="C85" s="411" t="s">
        <v>764</v>
      </c>
      <c r="D85" s="475"/>
      <c r="E85" s="475"/>
      <c r="F85" s="475"/>
      <c r="G85" s="475" t="n">
        <v>19.551496</v>
      </c>
      <c r="H85" s="475"/>
      <c r="I85" s="475"/>
      <c r="J85" s="475"/>
      <c r="K85" s="475" t="n">
        <v>19.551496</v>
      </c>
      <c r="L85" s="475"/>
      <c r="M85" s="475"/>
      <c r="N85" s="475" t="n">
        <v>1.039858</v>
      </c>
      <c r="O85" s="476" t="n">
        <v>20.591354</v>
      </c>
      <c r="P85" s="475"/>
      <c r="Q85" s="475"/>
      <c r="R85" s="475" t="n">
        <v>16.168395</v>
      </c>
      <c r="S85" s="475"/>
      <c r="T85" s="475"/>
      <c r="U85" s="475"/>
      <c r="V85" s="475"/>
      <c r="W85" s="475" t="n">
        <v>16.168395</v>
      </c>
      <c r="X85" s="475" t="n">
        <v>4.422959</v>
      </c>
      <c r="Y85" s="77" t="n">
        <v>67</v>
      </c>
      <c r="AC85" s="488"/>
      <c r="AD85" s="487"/>
    </row>
    <row r="86" customFormat="false" ht="12" hidden="false" customHeight="false" outlineLevel="0" collapsed="false">
      <c r="A86" s="60" t="n">
        <v>68</v>
      </c>
      <c r="B86" s="474" t="s">
        <v>765</v>
      </c>
      <c r="C86" s="411" t="s">
        <v>764</v>
      </c>
      <c r="D86" s="475"/>
      <c r="E86" s="475"/>
      <c r="F86" s="475"/>
      <c r="G86" s="475"/>
      <c r="H86" s="475" t="n">
        <v>9.936</v>
      </c>
      <c r="I86" s="475" t="n">
        <v>0</v>
      </c>
      <c r="J86" s="475" t="n">
        <v>10.935</v>
      </c>
      <c r="K86" s="475" t="n">
        <v>20.871</v>
      </c>
      <c r="L86" s="475" t="n">
        <v>0</v>
      </c>
      <c r="M86" s="475"/>
      <c r="N86" s="475" t="n">
        <v>14.240668</v>
      </c>
      <c r="O86" s="476" t="n">
        <v>35.111668</v>
      </c>
      <c r="P86" s="475"/>
      <c r="Q86" s="475"/>
      <c r="R86" s="475" t="n">
        <v>0</v>
      </c>
      <c r="S86" s="475" t="n">
        <v>23.316296</v>
      </c>
      <c r="T86" s="475"/>
      <c r="U86" s="475"/>
      <c r="V86" s="475"/>
      <c r="W86" s="475" t="n">
        <v>23.316296</v>
      </c>
      <c r="X86" s="475" t="n">
        <v>11.795372</v>
      </c>
      <c r="Y86" s="77" t="n">
        <v>68</v>
      </c>
      <c r="AC86" s="488"/>
      <c r="AD86" s="487"/>
    </row>
    <row r="87" customFormat="false" ht="12" hidden="false" customHeight="false" outlineLevel="0" collapsed="false">
      <c r="A87" s="60" t="n">
        <v>69</v>
      </c>
      <c r="B87" s="474" t="s">
        <v>766</v>
      </c>
      <c r="C87" s="411" t="s">
        <v>764</v>
      </c>
      <c r="D87" s="475"/>
      <c r="E87" s="475" t="n">
        <v>15.5561127819549</v>
      </c>
      <c r="F87" s="475" t="n">
        <v>3.12455263157895</v>
      </c>
      <c r="G87" s="475"/>
      <c r="H87" s="475"/>
      <c r="I87" s="475"/>
      <c r="J87" s="475"/>
      <c r="K87" s="475" t="n">
        <v>18.6806654135338</v>
      </c>
      <c r="L87" s="475"/>
      <c r="M87" s="475"/>
      <c r="N87" s="475" t="n">
        <v>3.6706111</v>
      </c>
      <c r="O87" s="476" t="n">
        <v>22.3512765135338</v>
      </c>
      <c r="P87" s="475"/>
      <c r="Q87" s="475" t="n">
        <v>18.9189337135338</v>
      </c>
      <c r="R87" s="475"/>
      <c r="S87" s="475"/>
      <c r="T87" s="475"/>
      <c r="U87" s="475"/>
      <c r="V87" s="475" t="n">
        <v>1.045</v>
      </c>
      <c r="W87" s="475" t="n">
        <v>19.9639337135338</v>
      </c>
      <c r="X87" s="475" t="n">
        <v>2.3873428</v>
      </c>
      <c r="Y87" s="77" t="n">
        <v>69</v>
      </c>
      <c r="AC87" s="475"/>
      <c r="AD87" s="487"/>
    </row>
    <row r="88" customFormat="false" ht="12" hidden="false" customHeight="false" outlineLevel="0" collapsed="false">
      <c r="A88" s="60" t="n">
        <v>70</v>
      </c>
      <c r="B88" s="461" t="s">
        <v>767</v>
      </c>
      <c r="C88" s="411" t="s">
        <v>764</v>
      </c>
      <c r="D88" s="475"/>
      <c r="E88" s="475"/>
      <c r="F88" s="475" t="n">
        <v>15.8217</v>
      </c>
      <c r="G88" s="475"/>
      <c r="H88" s="475"/>
      <c r="I88" s="475" t="n">
        <v>0.2</v>
      </c>
      <c r="J88" s="475"/>
      <c r="K88" s="475" t="n">
        <v>16.0217</v>
      </c>
      <c r="L88" s="475"/>
      <c r="M88" s="475"/>
      <c r="N88" s="475" t="n">
        <v>3.546342</v>
      </c>
      <c r="O88" s="476" t="n">
        <v>19.568042</v>
      </c>
      <c r="P88" s="475"/>
      <c r="Q88" s="475"/>
      <c r="R88" s="475"/>
      <c r="S88" s="475" t="n">
        <v>1.44</v>
      </c>
      <c r="T88" s="475" t="n">
        <v>0</v>
      </c>
      <c r="U88" s="475" t="n">
        <v>14.496862</v>
      </c>
      <c r="V88" s="475" t="n">
        <v>0</v>
      </c>
      <c r="W88" s="475" t="n">
        <v>15.936862</v>
      </c>
      <c r="X88" s="476" t="n">
        <v>3.63118</v>
      </c>
      <c r="Y88" s="61" t="n">
        <v>70</v>
      </c>
      <c r="AC88" s="489"/>
      <c r="AD88" s="490"/>
    </row>
    <row r="89" customFormat="false" ht="12" hidden="false" customHeight="false" outlineLevel="0" collapsed="false">
      <c r="A89" s="60"/>
      <c r="B89" s="461"/>
      <c r="C89" s="411"/>
      <c r="D89" s="475"/>
      <c r="E89" s="475"/>
      <c r="F89" s="475"/>
      <c r="G89" s="475"/>
      <c r="H89" s="475"/>
      <c r="I89" s="475"/>
      <c r="J89" s="475"/>
      <c r="K89" s="475"/>
      <c r="L89" s="475"/>
      <c r="M89" s="475"/>
      <c r="N89" s="475"/>
      <c r="O89" s="480"/>
      <c r="P89" s="475"/>
      <c r="Q89" s="475"/>
      <c r="R89" s="475"/>
      <c r="S89" s="475"/>
      <c r="T89" s="475"/>
      <c r="U89" s="475"/>
      <c r="V89" s="475"/>
      <c r="W89" s="475"/>
      <c r="X89" s="480"/>
      <c r="Y89" s="77"/>
      <c r="AC89" s="489"/>
      <c r="AD89" s="490"/>
    </row>
    <row r="90" customFormat="false" ht="15" hidden="false" customHeight="true" outlineLevel="0" collapsed="false">
      <c r="A90" s="60"/>
      <c r="B90" s="461"/>
      <c r="C90" s="411"/>
      <c r="D90" s="484" t="n">
        <v>2008</v>
      </c>
      <c r="E90" s="484"/>
      <c r="F90" s="484"/>
      <c r="G90" s="484"/>
      <c r="H90" s="484"/>
      <c r="I90" s="484"/>
      <c r="J90" s="484"/>
      <c r="K90" s="484"/>
      <c r="L90" s="484"/>
      <c r="M90" s="482" t="n">
        <v>2008</v>
      </c>
      <c r="N90" s="482"/>
      <c r="O90" s="482"/>
      <c r="P90" s="482"/>
      <c r="Q90" s="482"/>
      <c r="R90" s="482"/>
      <c r="S90" s="482"/>
      <c r="T90" s="482"/>
      <c r="U90" s="482"/>
      <c r="V90" s="482"/>
      <c r="W90" s="482"/>
      <c r="X90" s="482"/>
      <c r="Y90" s="77"/>
      <c r="AC90" s="489"/>
      <c r="AD90" s="490"/>
    </row>
    <row r="91" customFormat="false" ht="13.5" hidden="false" customHeight="false" outlineLevel="0" collapsed="false">
      <c r="A91" s="60" t="n">
        <v>71</v>
      </c>
      <c r="B91" s="474" t="s">
        <v>695</v>
      </c>
      <c r="C91" s="411" t="s">
        <v>759</v>
      </c>
      <c r="D91" s="475" t="n">
        <v>80.1836812901236</v>
      </c>
      <c r="E91" s="475"/>
      <c r="F91" s="475"/>
      <c r="G91" s="475"/>
      <c r="H91" s="475"/>
      <c r="I91" s="475"/>
      <c r="J91" s="475"/>
      <c r="K91" s="475" t="n">
        <v>80.1836812901236</v>
      </c>
      <c r="L91" s="475"/>
      <c r="M91" s="475" t="n">
        <v>17.6662181525957</v>
      </c>
      <c r="N91" s="475"/>
      <c r="O91" s="476" t="n">
        <v>97.8498994427193</v>
      </c>
      <c r="P91" s="475" t="n">
        <v>97.8498994427193</v>
      </c>
      <c r="Q91" s="475"/>
      <c r="R91" s="475"/>
      <c r="S91" s="475"/>
      <c r="T91" s="475"/>
      <c r="U91" s="475"/>
      <c r="V91" s="475"/>
      <c r="W91" s="475" t="n">
        <v>97.8498994427193</v>
      </c>
      <c r="X91" s="476"/>
      <c r="Y91" s="77" t="n">
        <v>71</v>
      </c>
      <c r="AC91" s="489"/>
      <c r="AD91" s="490"/>
    </row>
    <row r="92" customFormat="false" ht="13.5" hidden="false" customHeight="false" outlineLevel="0" collapsed="false">
      <c r="A92" s="60" t="n">
        <v>72</v>
      </c>
      <c r="B92" s="474" t="s">
        <v>696</v>
      </c>
      <c r="C92" s="411" t="s">
        <v>760</v>
      </c>
      <c r="D92" s="475"/>
      <c r="E92" s="475" t="n">
        <v>37.6683126704579</v>
      </c>
      <c r="F92" s="475"/>
      <c r="G92" s="475"/>
      <c r="H92" s="475"/>
      <c r="I92" s="475"/>
      <c r="J92" s="475"/>
      <c r="K92" s="475" t="n">
        <v>37.6683126704579</v>
      </c>
      <c r="L92" s="475"/>
      <c r="M92" s="475"/>
      <c r="N92" s="475" t="n">
        <v>4.78352310997831</v>
      </c>
      <c r="O92" s="476" t="n">
        <v>42.4518357804362</v>
      </c>
      <c r="P92" s="475" t="n">
        <v>39.1189363340846</v>
      </c>
      <c r="Q92" s="475"/>
      <c r="R92" s="475"/>
      <c r="S92" s="475"/>
      <c r="T92" s="475"/>
      <c r="U92" s="475"/>
      <c r="V92" s="475" t="n">
        <v>0</v>
      </c>
      <c r="W92" s="475" t="n">
        <v>39.1189363340846</v>
      </c>
      <c r="X92" s="476" t="n">
        <v>3.33289944635159</v>
      </c>
      <c r="Y92" s="77" t="n">
        <v>72</v>
      </c>
      <c r="AC92" s="489"/>
      <c r="AD92" s="490"/>
    </row>
    <row r="93" customFormat="false" ht="13.5" hidden="false" customHeight="false" outlineLevel="0" collapsed="false">
      <c r="A93" s="60" t="n">
        <v>73</v>
      </c>
      <c r="B93" s="474" t="s">
        <v>697</v>
      </c>
      <c r="C93" s="411" t="s">
        <v>760</v>
      </c>
      <c r="D93" s="475"/>
      <c r="E93" s="475"/>
      <c r="F93" s="475"/>
      <c r="G93" s="475"/>
      <c r="H93" s="475"/>
      <c r="I93" s="475"/>
      <c r="J93" s="475" t="n">
        <v>10.2327251530612</v>
      </c>
      <c r="K93" s="475" t="n">
        <v>10.2327251530612</v>
      </c>
      <c r="L93" s="475" t="n">
        <v>10.2327251530612</v>
      </c>
      <c r="M93" s="475"/>
      <c r="N93" s="475" t="n">
        <v>0.14392608</v>
      </c>
      <c r="O93" s="476" t="n">
        <v>20.6093763861224</v>
      </c>
      <c r="P93" s="475" t="n">
        <v>20.1364531861224</v>
      </c>
      <c r="Q93" s="475"/>
      <c r="R93" s="475"/>
      <c r="S93" s="475"/>
      <c r="T93" s="475"/>
      <c r="U93" s="475"/>
      <c r="V93" s="475" t="n">
        <v>0</v>
      </c>
      <c r="W93" s="475" t="n">
        <v>20.1364531861224</v>
      </c>
      <c r="X93" s="476" t="n">
        <v>0.4729232</v>
      </c>
      <c r="Y93" s="77" t="n">
        <v>73</v>
      </c>
      <c r="AC93" s="489"/>
      <c r="AD93" s="490"/>
    </row>
    <row r="94" customFormat="false" ht="13.5" hidden="false" customHeight="false" outlineLevel="0" collapsed="false">
      <c r="A94" s="60" t="n">
        <v>74</v>
      </c>
      <c r="B94" s="474" t="s">
        <v>698</v>
      </c>
      <c r="C94" s="411" t="s">
        <v>760</v>
      </c>
      <c r="D94" s="475"/>
      <c r="E94" s="475"/>
      <c r="F94" s="475" t="n">
        <v>6.251612</v>
      </c>
      <c r="G94" s="475"/>
      <c r="H94" s="475"/>
      <c r="I94" s="475"/>
      <c r="J94" s="475"/>
      <c r="K94" s="475" t="n">
        <v>6.251612</v>
      </c>
      <c r="L94" s="475"/>
      <c r="M94" s="475"/>
      <c r="N94" s="475" t="n">
        <v>1.11477592328271</v>
      </c>
      <c r="O94" s="476" t="n">
        <v>7.36638792328271</v>
      </c>
      <c r="P94" s="475" t="n">
        <v>7.30387180328271</v>
      </c>
      <c r="Q94" s="475"/>
      <c r="R94" s="475"/>
      <c r="S94" s="475"/>
      <c r="T94" s="475"/>
      <c r="U94" s="475"/>
      <c r="V94" s="475" t="n">
        <v>0</v>
      </c>
      <c r="W94" s="475" t="n">
        <v>7.30387180328271</v>
      </c>
      <c r="X94" s="476" t="n">
        <v>0.06251612</v>
      </c>
      <c r="Y94" s="77" t="n">
        <v>74</v>
      </c>
      <c r="AC94" s="489"/>
      <c r="AD94" s="490"/>
    </row>
    <row r="95" customFormat="false" ht="13.5" hidden="false" customHeight="false" outlineLevel="0" collapsed="false">
      <c r="A95" s="60" t="n">
        <v>75</v>
      </c>
      <c r="B95" s="474" t="s">
        <v>761</v>
      </c>
      <c r="C95" s="411" t="s">
        <v>760</v>
      </c>
      <c r="D95" s="475"/>
      <c r="E95" s="475" t="n">
        <v>20.0675943277283</v>
      </c>
      <c r="F95" s="475"/>
      <c r="G95" s="475"/>
      <c r="H95" s="475"/>
      <c r="I95" s="475"/>
      <c r="J95" s="475" t="n">
        <v>12.8301012914984</v>
      </c>
      <c r="K95" s="475" t="n">
        <v>32.8976956192268</v>
      </c>
      <c r="L95" s="475" t="n">
        <v>0</v>
      </c>
      <c r="M95" s="475" t="n">
        <v>0</v>
      </c>
      <c r="N95" s="475" t="n">
        <v>16.4931798802359</v>
      </c>
      <c r="O95" s="476" t="n">
        <v>49.3908754994626</v>
      </c>
      <c r="P95" s="475"/>
      <c r="Q95" s="475" t="n">
        <v>40.8534728234291</v>
      </c>
      <c r="R95" s="475"/>
      <c r="S95" s="475"/>
      <c r="T95" s="475"/>
      <c r="U95" s="475"/>
      <c r="V95" s="475"/>
      <c r="W95" s="475" t="n">
        <v>40.8534728234291</v>
      </c>
      <c r="X95" s="476" t="n">
        <v>8.53740267603358</v>
      </c>
      <c r="Y95" s="77" t="n">
        <v>75</v>
      </c>
      <c r="AC95" s="489"/>
      <c r="AD95" s="490"/>
    </row>
    <row r="96" customFormat="false" ht="13.5" hidden="false" customHeight="false" outlineLevel="0" collapsed="false">
      <c r="A96" s="60" t="n">
        <v>76</v>
      </c>
      <c r="B96" s="474" t="s">
        <v>762</v>
      </c>
      <c r="C96" s="411" t="s">
        <v>760</v>
      </c>
      <c r="D96" s="475"/>
      <c r="E96" s="475"/>
      <c r="F96" s="475"/>
      <c r="G96" s="475"/>
      <c r="H96" s="475"/>
      <c r="I96" s="475"/>
      <c r="J96" s="475" t="n">
        <v>17.0994784798119</v>
      </c>
      <c r="K96" s="475" t="n">
        <v>17.0994784798119</v>
      </c>
      <c r="L96" s="475" t="n">
        <v>0</v>
      </c>
      <c r="M96" s="475" t="n">
        <v>0</v>
      </c>
      <c r="N96" s="475" t="n">
        <v>2.63455971686522</v>
      </c>
      <c r="O96" s="476" t="n">
        <v>19.7340381966771</v>
      </c>
      <c r="P96" s="475"/>
      <c r="Q96" s="475" t="n">
        <v>16.0540754621827</v>
      </c>
      <c r="R96" s="475"/>
      <c r="S96" s="475"/>
      <c r="T96" s="475"/>
      <c r="U96" s="475"/>
      <c r="V96" s="475"/>
      <c r="W96" s="475" t="n">
        <v>16.0540754621827</v>
      </c>
      <c r="X96" s="476" t="n">
        <v>3.67996273449447</v>
      </c>
      <c r="Y96" s="77" t="n">
        <v>76</v>
      </c>
      <c r="AC96" s="489"/>
      <c r="AD96" s="490"/>
    </row>
    <row r="97" customFormat="false" ht="12" hidden="false" customHeight="false" outlineLevel="0" collapsed="false">
      <c r="A97" s="60" t="n">
        <v>77</v>
      </c>
      <c r="B97" s="474" t="s">
        <v>763</v>
      </c>
      <c r="C97" s="411" t="s">
        <v>764</v>
      </c>
      <c r="D97" s="475"/>
      <c r="E97" s="475"/>
      <c r="F97" s="475"/>
      <c r="G97" s="475" t="n">
        <v>18.939393</v>
      </c>
      <c r="H97" s="475"/>
      <c r="I97" s="475"/>
      <c r="J97" s="475"/>
      <c r="K97" s="475" t="n">
        <v>18.939393</v>
      </c>
      <c r="L97" s="475"/>
      <c r="M97" s="475"/>
      <c r="N97" s="475" t="n">
        <v>1.103973</v>
      </c>
      <c r="O97" s="476" t="n">
        <v>20.043366</v>
      </c>
      <c r="P97" s="475"/>
      <c r="Q97" s="475"/>
      <c r="R97" s="475" t="n">
        <v>15.8305</v>
      </c>
      <c r="S97" s="475"/>
      <c r="T97" s="475"/>
      <c r="U97" s="475"/>
      <c r="V97" s="475"/>
      <c r="W97" s="475" t="n">
        <v>15.8305</v>
      </c>
      <c r="X97" s="476" t="n">
        <v>4.212866</v>
      </c>
      <c r="Y97" s="77" t="n">
        <v>77</v>
      </c>
      <c r="AC97" s="489"/>
      <c r="AD97" s="490"/>
    </row>
    <row r="98" customFormat="false" ht="12" hidden="false" customHeight="false" outlineLevel="0" collapsed="false">
      <c r="A98" s="60" t="n">
        <v>78</v>
      </c>
      <c r="B98" s="474" t="s">
        <v>765</v>
      </c>
      <c r="C98" s="411" t="s">
        <v>764</v>
      </c>
      <c r="D98" s="475"/>
      <c r="E98" s="475"/>
      <c r="F98" s="475"/>
      <c r="G98" s="475"/>
      <c r="H98" s="475" t="n">
        <v>9.481</v>
      </c>
      <c r="I98" s="475" t="n">
        <v>0</v>
      </c>
      <c r="J98" s="475" t="n">
        <v>11.139</v>
      </c>
      <c r="K98" s="475" t="n">
        <v>20.62</v>
      </c>
      <c r="L98" s="475" t="n">
        <v>0</v>
      </c>
      <c r="M98" s="475"/>
      <c r="N98" s="475" t="n">
        <v>13.647038</v>
      </c>
      <c r="O98" s="476" t="n">
        <v>34.267038</v>
      </c>
      <c r="P98" s="475"/>
      <c r="Q98" s="475"/>
      <c r="R98" s="475" t="n">
        <v>0</v>
      </c>
      <c r="S98" s="475" t="n">
        <v>22.828028</v>
      </c>
      <c r="T98" s="475"/>
      <c r="U98" s="475"/>
      <c r="V98" s="475"/>
      <c r="W98" s="475" t="n">
        <v>22.828028</v>
      </c>
      <c r="X98" s="476" t="n">
        <v>11.43901</v>
      </c>
      <c r="Y98" s="77" t="n">
        <v>78</v>
      </c>
      <c r="AC98" s="489"/>
      <c r="AD98" s="490"/>
    </row>
    <row r="99" customFormat="false" ht="12" hidden="false" customHeight="false" outlineLevel="0" collapsed="false">
      <c r="A99" s="60" t="n">
        <v>79</v>
      </c>
      <c r="B99" s="474" t="s">
        <v>766</v>
      </c>
      <c r="C99" s="411" t="s">
        <v>764</v>
      </c>
      <c r="D99" s="475"/>
      <c r="E99" s="475" t="n">
        <v>14.1073939849624</v>
      </c>
      <c r="F99" s="475" t="n">
        <v>3.33068872180451</v>
      </c>
      <c r="G99" s="475"/>
      <c r="H99" s="475"/>
      <c r="I99" s="475"/>
      <c r="J99" s="475"/>
      <c r="K99" s="475" t="n">
        <v>17.4380827067669</v>
      </c>
      <c r="L99" s="475"/>
      <c r="M99" s="475"/>
      <c r="N99" s="475" t="n">
        <v>3.2419092</v>
      </c>
      <c r="O99" s="476" t="n">
        <v>20.6799919067669</v>
      </c>
      <c r="P99" s="475"/>
      <c r="Q99" s="475" t="n">
        <v>17.8384617067669</v>
      </c>
      <c r="R99" s="475"/>
      <c r="S99" s="475"/>
      <c r="T99" s="475"/>
      <c r="U99" s="475"/>
      <c r="V99" s="475" t="n">
        <v>1.045</v>
      </c>
      <c r="W99" s="475" t="n">
        <v>18.8834617067669</v>
      </c>
      <c r="X99" s="476" t="n">
        <v>1.7965302</v>
      </c>
      <c r="Y99" s="77" t="n">
        <v>79</v>
      </c>
      <c r="AC99" s="489"/>
      <c r="AD99" s="490"/>
    </row>
    <row r="100" customFormat="false" ht="12" hidden="false" customHeight="false" outlineLevel="0" collapsed="false">
      <c r="A100" s="60" t="n">
        <v>80</v>
      </c>
      <c r="B100" s="461" t="s">
        <v>767</v>
      </c>
      <c r="C100" s="411" t="s">
        <v>764</v>
      </c>
      <c r="D100" s="475"/>
      <c r="E100" s="475"/>
      <c r="F100" s="475" t="n">
        <v>15.4929</v>
      </c>
      <c r="G100" s="475"/>
      <c r="H100" s="475"/>
      <c r="I100" s="475" t="n">
        <v>0.2</v>
      </c>
      <c r="J100" s="475"/>
      <c r="K100" s="475" t="n">
        <v>15.6929</v>
      </c>
      <c r="L100" s="475"/>
      <c r="M100" s="475"/>
      <c r="N100" s="475" t="n">
        <v>3.661853</v>
      </c>
      <c r="O100" s="476" t="n">
        <v>19.354753</v>
      </c>
      <c r="P100" s="475"/>
      <c r="Q100" s="475"/>
      <c r="R100" s="475"/>
      <c r="S100" s="475" t="n">
        <v>1.445</v>
      </c>
      <c r="T100" s="475" t="n">
        <v>0</v>
      </c>
      <c r="U100" s="475" t="n">
        <v>14.355114</v>
      </c>
      <c r="V100" s="475" t="n">
        <v>0</v>
      </c>
      <c r="W100" s="475" t="n">
        <v>15.800114</v>
      </c>
      <c r="X100" s="476" t="n">
        <v>3.554639</v>
      </c>
      <c r="Y100" s="77" t="n">
        <v>80</v>
      </c>
      <c r="AC100" s="489"/>
      <c r="AD100" s="490"/>
    </row>
    <row r="101" customFormat="false" ht="12" hidden="false" customHeight="false" outlineLevel="0" collapsed="false">
      <c r="A101" s="61"/>
      <c r="B101" s="479"/>
      <c r="C101" s="115"/>
      <c r="D101" s="485"/>
      <c r="E101" s="480"/>
      <c r="F101" s="480"/>
      <c r="G101" s="480"/>
      <c r="H101" s="480"/>
      <c r="I101" s="480"/>
      <c r="J101" s="480"/>
      <c r="K101" s="480"/>
      <c r="L101" s="480"/>
      <c r="M101" s="475"/>
      <c r="N101" s="475"/>
      <c r="O101" s="480"/>
      <c r="P101" s="475"/>
      <c r="Q101" s="475"/>
      <c r="R101" s="475"/>
      <c r="S101" s="475"/>
      <c r="T101" s="475"/>
      <c r="U101" s="475"/>
      <c r="V101" s="475"/>
      <c r="W101" s="475"/>
      <c r="X101" s="475"/>
      <c r="Y101" s="77"/>
      <c r="AC101" s="489"/>
      <c r="AD101" s="490"/>
    </row>
    <row r="102" customFormat="false" ht="15" hidden="false" customHeight="true" outlineLevel="0" collapsed="false">
      <c r="A102" s="61"/>
      <c r="B102" s="479"/>
      <c r="C102" s="411"/>
      <c r="D102" s="484" t="n">
        <v>2009</v>
      </c>
      <c r="E102" s="484"/>
      <c r="F102" s="484"/>
      <c r="G102" s="484"/>
      <c r="H102" s="484"/>
      <c r="I102" s="484"/>
      <c r="J102" s="484"/>
      <c r="K102" s="484"/>
      <c r="L102" s="484"/>
      <c r="M102" s="482" t="n">
        <v>2009</v>
      </c>
      <c r="N102" s="482"/>
      <c r="O102" s="482"/>
      <c r="P102" s="482"/>
      <c r="Q102" s="482"/>
      <c r="R102" s="482"/>
      <c r="S102" s="482"/>
      <c r="T102" s="482"/>
      <c r="U102" s="482"/>
      <c r="V102" s="482"/>
      <c r="W102" s="482"/>
      <c r="X102" s="482"/>
      <c r="Y102" s="77"/>
      <c r="AC102" s="489"/>
      <c r="AD102" s="490"/>
    </row>
    <row r="103" customFormat="false" ht="13.5" hidden="false" customHeight="false" outlineLevel="0" collapsed="false">
      <c r="A103" s="61" t="n">
        <v>81</v>
      </c>
      <c r="B103" s="479" t="s">
        <v>695</v>
      </c>
      <c r="C103" s="411" t="s">
        <v>759</v>
      </c>
      <c r="D103" s="475" t="n">
        <v>76.7734470433725</v>
      </c>
      <c r="E103" s="475"/>
      <c r="F103" s="475"/>
      <c r="G103" s="475"/>
      <c r="H103" s="475"/>
      <c r="I103" s="475"/>
      <c r="J103" s="475"/>
      <c r="K103" s="475" t="n">
        <v>76.7734470433725</v>
      </c>
      <c r="L103" s="475"/>
      <c r="M103" s="475" t="n">
        <v>21.5444342538994</v>
      </c>
      <c r="N103" s="475"/>
      <c r="O103" s="476" t="n">
        <v>98.3178812972719</v>
      </c>
      <c r="P103" s="475" t="n">
        <v>98.3178812972719</v>
      </c>
      <c r="Q103" s="475"/>
      <c r="R103" s="475"/>
      <c r="S103" s="475"/>
      <c r="T103" s="475"/>
      <c r="U103" s="475"/>
      <c r="V103" s="475"/>
      <c r="W103" s="475" t="n">
        <v>98.3178812972719</v>
      </c>
      <c r="X103" s="476"/>
      <c r="Y103" s="77" t="n">
        <v>81</v>
      </c>
      <c r="AC103" s="489"/>
      <c r="AD103" s="490"/>
    </row>
    <row r="104" customFormat="false" ht="13.5" hidden="false" customHeight="false" outlineLevel="0" collapsed="false">
      <c r="A104" s="61" t="n">
        <v>82</v>
      </c>
      <c r="B104" s="479" t="s">
        <v>696</v>
      </c>
      <c r="C104" s="411" t="s">
        <v>760</v>
      </c>
      <c r="D104" s="475"/>
      <c r="E104" s="475" t="n">
        <v>37.6864153736171</v>
      </c>
      <c r="F104" s="475"/>
      <c r="G104" s="475"/>
      <c r="H104" s="475"/>
      <c r="I104" s="475"/>
      <c r="J104" s="475"/>
      <c r="K104" s="475" t="n">
        <v>37.6864153736171</v>
      </c>
      <c r="L104" s="475"/>
      <c r="M104" s="475"/>
      <c r="N104" s="475" t="n">
        <v>3.06339726998911</v>
      </c>
      <c r="O104" s="476" t="n">
        <v>40.7498126436063</v>
      </c>
      <c r="P104" s="475" t="n">
        <v>36.219457223801</v>
      </c>
      <c r="Q104" s="475"/>
      <c r="R104" s="475"/>
      <c r="S104" s="475"/>
      <c r="T104" s="475"/>
      <c r="U104" s="475"/>
      <c r="V104" s="475" t="n">
        <v>0</v>
      </c>
      <c r="W104" s="475" t="n">
        <v>36.219457223801</v>
      </c>
      <c r="X104" s="476" t="n">
        <v>4.53035541980527</v>
      </c>
      <c r="Y104" s="77" t="n">
        <v>82</v>
      </c>
      <c r="AC104" s="489"/>
      <c r="AD104" s="490"/>
    </row>
    <row r="105" customFormat="false" ht="13.5" hidden="false" customHeight="false" outlineLevel="0" collapsed="false">
      <c r="A105" s="61" t="n">
        <v>83</v>
      </c>
      <c r="B105" s="479" t="s">
        <v>697</v>
      </c>
      <c r="C105" s="411" t="s">
        <v>760</v>
      </c>
      <c r="D105" s="475"/>
      <c r="E105" s="475"/>
      <c r="F105" s="475"/>
      <c r="G105" s="475"/>
      <c r="H105" s="475"/>
      <c r="I105" s="475"/>
      <c r="J105" s="475" t="n">
        <v>10.3577251530612</v>
      </c>
      <c r="K105" s="475" t="n">
        <v>10.3577251530612</v>
      </c>
      <c r="L105" s="475" t="n">
        <v>10.3577251530612</v>
      </c>
      <c r="M105" s="475"/>
      <c r="N105" s="475" t="n">
        <v>0.15316048</v>
      </c>
      <c r="O105" s="476" t="n">
        <v>20.8686107861225</v>
      </c>
      <c r="P105" s="475" t="n">
        <v>20.4980117461225</v>
      </c>
      <c r="Q105" s="475"/>
      <c r="R105" s="475"/>
      <c r="S105" s="475"/>
      <c r="T105" s="475"/>
      <c r="U105" s="475"/>
      <c r="V105" s="475" t="n">
        <v>0</v>
      </c>
      <c r="W105" s="475" t="n">
        <v>20.4980117461225</v>
      </c>
      <c r="X105" s="476" t="n">
        <v>0.37059904</v>
      </c>
      <c r="Y105" s="77" t="n">
        <v>83</v>
      </c>
      <c r="AC105" s="489"/>
      <c r="AD105" s="490"/>
    </row>
    <row r="106" customFormat="false" ht="13.5" hidden="false" customHeight="false" outlineLevel="0" collapsed="false">
      <c r="A106" s="61" t="n">
        <v>84</v>
      </c>
      <c r="B106" s="479" t="s">
        <v>698</v>
      </c>
      <c r="C106" s="411" t="s">
        <v>760</v>
      </c>
      <c r="D106" s="475"/>
      <c r="E106" s="475"/>
      <c r="F106" s="475" t="n">
        <v>5.355268</v>
      </c>
      <c r="G106" s="475"/>
      <c r="H106" s="475"/>
      <c r="I106" s="475"/>
      <c r="J106" s="475"/>
      <c r="K106" s="475" t="n">
        <v>5.355268</v>
      </c>
      <c r="L106" s="475"/>
      <c r="M106" s="475"/>
      <c r="N106" s="475" t="n">
        <v>0.825344963307915</v>
      </c>
      <c r="O106" s="476" t="n">
        <v>6.18061296330791</v>
      </c>
      <c r="P106" s="475" t="n">
        <v>6.12706028330792</v>
      </c>
      <c r="Q106" s="475"/>
      <c r="R106" s="475"/>
      <c r="S106" s="475"/>
      <c r="T106" s="475"/>
      <c r="U106" s="475"/>
      <c r="V106" s="475" t="n">
        <v>0</v>
      </c>
      <c r="W106" s="475" t="n">
        <v>6.12706028330792</v>
      </c>
      <c r="X106" s="476" t="n">
        <v>0.05355268</v>
      </c>
      <c r="Y106" s="77" t="n">
        <v>84</v>
      </c>
      <c r="AC106" s="489"/>
      <c r="AD106" s="490"/>
    </row>
    <row r="107" customFormat="false" ht="13.5" hidden="false" customHeight="false" outlineLevel="0" collapsed="false">
      <c r="A107" s="61" t="n">
        <v>85</v>
      </c>
      <c r="B107" s="479" t="s">
        <v>761</v>
      </c>
      <c r="C107" s="411" t="s">
        <v>760</v>
      </c>
      <c r="D107" s="475"/>
      <c r="E107" s="475" t="n">
        <v>20.9051794785709</v>
      </c>
      <c r="F107" s="475"/>
      <c r="G107" s="475"/>
      <c r="H107" s="475"/>
      <c r="I107" s="475"/>
      <c r="J107" s="475" t="n">
        <v>13.3656065518732</v>
      </c>
      <c r="K107" s="475" t="n">
        <v>34.2707860304441</v>
      </c>
      <c r="L107" s="475" t="n">
        <v>0</v>
      </c>
      <c r="M107" s="475" t="n">
        <v>0</v>
      </c>
      <c r="N107" s="475" t="n">
        <v>13.3558556634743</v>
      </c>
      <c r="O107" s="476" t="n">
        <v>47.6266416939183</v>
      </c>
      <c r="P107" s="475"/>
      <c r="Q107" s="475" t="n">
        <v>39.6881825363159</v>
      </c>
      <c r="R107" s="475"/>
      <c r="S107" s="475"/>
      <c r="T107" s="475"/>
      <c r="U107" s="475"/>
      <c r="V107" s="475"/>
      <c r="W107" s="475" t="n">
        <v>39.6881825363159</v>
      </c>
      <c r="X107" s="476" t="n">
        <v>7.93845915760244</v>
      </c>
      <c r="Y107" s="77" t="n">
        <v>85</v>
      </c>
      <c r="AC107" s="489"/>
      <c r="AD107" s="490"/>
    </row>
    <row r="108" customFormat="false" ht="13.5" hidden="false" customHeight="false" outlineLevel="0" collapsed="false">
      <c r="A108" s="61" t="n">
        <v>86</v>
      </c>
      <c r="B108" s="479" t="s">
        <v>762</v>
      </c>
      <c r="C108" s="411" t="s">
        <v>760</v>
      </c>
      <c r="D108" s="475"/>
      <c r="E108" s="475"/>
      <c r="F108" s="475"/>
      <c r="G108" s="475"/>
      <c r="H108" s="475"/>
      <c r="I108" s="475"/>
      <c r="J108" s="475" t="n">
        <v>17.6573296827712</v>
      </c>
      <c r="K108" s="475" t="n">
        <v>17.6573296827712</v>
      </c>
      <c r="L108" s="475" t="n">
        <v>0</v>
      </c>
      <c r="M108" s="475" t="n">
        <v>0</v>
      </c>
      <c r="N108" s="475" t="n">
        <v>2.21948683557259</v>
      </c>
      <c r="O108" s="476" t="n">
        <v>19.8768165183438</v>
      </c>
      <c r="P108" s="475"/>
      <c r="Q108" s="475" t="n">
        <v>16.7241435828567</v>
      </c>
      <c r="R108" s="475"/>
      <c r="S108" s="475"/>
      <c r="T108" s="475"/>
      <c r="U108" s="475"/>
      <c r="V108" s="475"/>
      <c r="W108" s="475" t="n">
        <v>16.7241435828567</v>
      </c>
      <c r="X108" s="476" t="n">
        <v>3.15267293548708</v>
      </c>
      <c r="Y108" s="77" t="n">
        <v>86</v>
      </c>
      <c r="AC108" s="489"/>
      <c r="AD108" s="490"/>
    </row>
    <row r="109" customFormat="false" ht="12" hidden="false" customHeight="false" outlineLevel="0" collapsed="false">
      <c r="A109" s="61" t="n">
        <v>87</v>
      </c>
      <c r="B109" s="479" t="s">
        <v>763</v>
      </c>
      <c r="C109" s="411" t="s">
        <v>764</v>
      </c>
      <c r="D109" s="475"/>
      <c r="E109" s="475"/>
      <c r="F109" s="475"/>
      <c r="G109" s="475" t="n">
        <v>17.158968</v>
      </c>
      <c r="H109" s="475"/>
      <c r="I109" s="475"/>
      <c r="J109" s="475"/>
      <c r="K109" s="475" t="n">
        <v>17.158968</v>
      </c>
      <c r="L109" s="475"/>
      <c r="M109" s="475"/>
      <c r="N109" s="475" t="n">
        <v>1.150882</v>
      </c>
      <c r="O109" s="476" t="n">
        <v>18.30985</v>
      </c>
      <c r="P109" s="475"/>
      <c r="Q109" s="475"/>
      <c r="R109" s="475" t="n">
        <v>14.89801</v>
      </c>
      <c r="S109" s="475"/>
      <c r="T109" s="475"/>
      <c r="U109" s="475"/>
      <c r="V109" s="475"/>
      <c r="W109" s="475" t="n">
        <v>14.89801</v>
      </c>
      <c r="X109" s="476" t="n">
        <v>3.41184</v>
      </c>
      <c r="Y109" s="77" t="n">
        <v>87</v>
      </c>
      <c r="AC109" s="489"/>
      <c r="AD109" s="490"/>
    </row>
    <row r="110" customFormat="false" ht="12" hidden="false" customHeight="false" outlineLevel="0" collapsed="false">
      <c r="A110" s="61" t="n">
        <v>88</v>
      </c>
      <c r="B110" s="479" t="s">
        <v>765</v>
      </c>
      <c r="C110" s="411" t="s">
        <v>764</v>
      </c>
      <c r="D110" s="475"/>
      <c r="E110" s="475"/>
      <c r="F110" s="475"/>
      <c r="G110" s="475"/>
      <c r="H110" s="475" t="n">
        <v>8.392</v>
      </c>
      <c r="I110" s="475" t="n">
        <v>0</v>
      </c>
      <c r="J110" s="475" t="n">
        <v>10.255</v>
      </c>
      <c r="K110" s="475" t="n">
        <v>18.647</v>
      </c>
      <c r="L110" s="475" t="n">
        <v>0</v>
      </c>
      <c r="M110" s="475"/>
      <c r="N110" s="475" t="n">
        <v>12.426776</v>
      </c>
      <c r="O110" s="476" t="n">
        <v>31.073776</v>
      </c>
      <c r="P110" s="475"/>
      <c r="Q110" s="475"/>
      <c r="R110" s="475" t="n">
        <v>0</v>
      </c>
      <c r="S110" s="475" t="n">
        <v>21.049583</v>
      </c>
      <c r="T110" s="475"/>
      <c r="U110" s="475"/>
      <c r="V110" s="475"/>
      <c r="W110" s="475" t="n">
        <v>21.049583</v>
      </c>
      <c r="X110" s="476" t="n">
        <v>10.024193</v>
      </c>
      <c r="Y110" s="77" t="n">
        <v>88</v>
      </c>
      <c r="AC110" s="489"/>
      <c r="AD110" s="490"/>
    </row>
    <row r="111" customFormat="false" ht="12" hidden="false" customHeight="false" outlineLevel="0" collapsed="false">
      <c r="A111" s="61" t="n">
        <v>89</v>
      </c>
      <c r="B111" s="479" t="s">
        <v>766</v>
      </c>
      <c r="C111" s="411" t="s">
        <v>764</v>
      </c>
      <c r="D111" s="475"/>
      <c r="E111" s="475" t="n">
        <v>11.6698330827068</v>
      </c>
      <c r="F111" s="475" t="n">
        <v>2.7386</v>
      </c>
      <c r="G111" s="475"/>
      <c r="H111" s="475"/>
      <c r="I111" s="475"/>
      <c r="J111" s="475"/>
      <c r="K111" s="475" t="n">
        <v>14.4084330827068</v>
      </c>
      <c r="L111" s="475"/>
      <c r="M111" s="475"/>
      <c r="N111" s="475" t="n">
        <v>3.23166032</v>
      </c>
      <c r="O111" s="476" t="n">
        <v>17.6400934027068</v>
      </c>
      <c r="P111" s="475"/>
      <c r="Q111" s="475" t="n">
        <v>13.3751926027068</v>
      </c>
      <c r="R111" s="475"/>
      <c r="S111" s="475"/>
      <c r="T111" s="475"/>
      <c r="U111" s="475"/>
      <c r="V111" s="475" t="n">
        <v>1.045</v>
      </c>
      <c r="W111" s="475" t="n">
        <v>14.4201926027068</v>
      </c>
      <c r="X111" s="476" t="n">
        <v>3.2199008</v>
      </c>
      <c r="Y111" s="77" t="n">
        <v>89</v>
      </c>
      <c r="AC111" s="489"/>
      <c r="AD111" s="490"/>
    </row>
    <row r="112" customFormat="false" ht="12" hidden="false" customHeight="false" outlineLevel="0" collapsed="false">
      <c r="A112" s="61" t="n">
        <v>90</v>
      </c>
      <c r="B112" s="479" t="s">
        <v>767</v>
      </c>
      <c r="C112" s="411" t="s">
        <v>764</v>
      </c>
      <c r="D112" s="475"/>
      <c r="E112" s="475"/>
      <c r="F112" s="475" t="n">
        <v>14.795064</v>
      </c>
      <c r="G112" s="475"/>
      <c r="H112" s="475"/>
      <c r="I112" s="475" t="n">
        <v>0.2</v>
      </c>
      <c r="J112" s="475"/>
      <c r="K112" s="475" t="n">
        <v>14.995064</v>
      </c>
      <c r="L112" s="475"/>
      <c r="M112" s="475"/>
      <c r="N112" s="475" t="n">
        <v>3.793869</v>
      </c>
      <c r="O112" s="476" t="n">
        <v>18.788933</v>
      </c>
      <c r="P112" s="475"/>
      <c r="Q112" s="475"/>
      <c r="R112" s="475"/>
      <c r="S112" s="475" t="n">
        <v>1.445</v>
      </c>
      <c r="T112" s="475" t="n">
        <v>0</v>
      </c>
      <c r="U112" s="475" t="n">
        <v>14.207056</v>
      </c>
      <c r="V112" s="475" t="n">
        <v>0</v>
      </c>
      <c r="W112" s="475" t="n">
        <v>15.652056</v>
      </c>
      <c r="X112" s="476" t="n">
        <v>3.136877</v>
      </c>
      <c r="Y112" s="77" t="n">
        <v>90</v>
      </c>
      <c r="AC112" s="489"/>
      <c r="AD112" s="490"/>
    </row>
    <row r="113" customFormat="false" ht="12" hidden="false" customHeight="false" outlineLevel="0" collapsed="false">
      <c r="A113" s="60"/>
      <c r="B113" s="461"/>
      <c r="C113" s="411"/>
      <c r="D113" s="475"/>
      <c r="E113" s="475"/>
      <c r="F113" s="475"/>
      <c r="G113" s="475"/>
      <c r="H113" s="475"/>
      <c r="I113" s="475"/>
      <c r="J113" s="475"/>
      <c r="K113" s="475"/>
      <c r="L113" s="475"/>
      <c r="M113" s="475"/>
      <c r="N113" s="475"/>
      <c r="O113" s="480"/>
      <c r="P113" s="475"/>
      <c r="Q113" s="475"/>
      <c r="R113" s="475"/>
      <c r="S113" s="475"/>
      <c r="T113" s="475"/>
      <c r="U113" s="475"/>
      <c r="V113" s="475"/>
      <c r="W113" s="475"/>
      <c r="X113" s="476"/>
      <c r="Y113" s="61"/>
      <c r="AC113" s="489"/>
      <c r="AD113" s="490"/>
    </row>
    <row r="114" customFormat="false" ht="15" hidden="false" customHeight="true" outlineLevel="0" collapsed="false">
      <c r="A114" s="60"/>
      <c r="B114" s="461"/>
      <c r="C114" s="411"/>
      <c r="D114" s="481" t="n">
        <v>2010</v>
      </c>
      <c r="E114" s="481"/>
      <c r="F114" s="481"/>
      <c r="G114" s="481"/>
      <c r="H114" s="481"/>
      <c r="I114" s="481"/>
      <c r="J114" s="481"/>
      <c r="K114" s="481"/>
      <c r="L114" s="481"/>
      <c r="M114" s="482" t="n">
        <v>2010</v>
      </c>
      <c r="N114" s="482"/>
      <c r="O114" s="482"/>
      <c r="P114" s="482"/>
      <c r="Q114" s="482"/>
      <c r="R114" s="482"/>
      <c r="S114" s="482"/>
      <c r="T114" s="482"/>
      <c r="U114" s="482"/>
      <c r="V114" s="482"/>
      <c r="W114" s="482"/>
      <c r="X114" s="482"/>
      <c r="Y114" s="61"/>
      <c r="AC114" s="489"/>
      <c r="AD114" s="490"/>
    </row>
    <row r="115" customFormat="false" ht="13.5" hidden="false" customHeight="false" outlineLevel="0" collapsed="false">
      <c r="A115" s="61" t="n">
        <v>91</v>
      </c>
      <c r="B115" s="479" t="s">
        <v>695</v>
      </c>
      <c r="C115" s="411" t="s">
        <v>759</v>
      </c>
      <c r="D115" s="475" t="n">
        <v>83.8401778660213</v>
      </c>
      <c r="E115" s="475"/>
      <c r="F115" s="475"/>
      <c r="G115" s="475"/>
      <c r="H115" s="475"/>
      <c r="I115" s="475"/>
      <c r="J115" s="475"/>
      <c r="K115" s="475" t="n">
        <v>83.8401778660213</v>
      </c>
      <c r="L115" s="475"/>
      <c r="M115" s="491" t="n">
        <v>-17.7896592315352</v>
      </c>
      <c r="N115" s="475"/>
      <c r="O115" s="476" t="n">
        <v>66.0505186344861</v>
      </c>
      <c r="P115" s="475" t="n">
        <v>66.0505186344861</v>
      </c>
      <c r="Q115" s="475"/>
      <c r="R115" s="475"/>
      <c r="S115" s="475"/>
      <c r="T115" s="475"/>
      <c r="U115" s="475"/>
      <c r="V115" s="475"/>
      <c r="W115" s="475" t="n">
        <v>66.0505186344861</v>
      </c>
      <c r="X115" s="476"/>
      <c r="Y115" s="61" t="n">
        <v>91</v>
      </c>
      <c r="AC115" s="489"/>
      <c r="AD115" s="490"/>
    </row>
    <row r="116" customFormat="false" ht="13.5" hidden="false" customHeight="false" outlineLevel="0" collapsed="false">
      <c r="A116" s="61" t="n">
        <v>92</v>
      </c>
      <c r="B116" s="479" t="s">
        <v>696</v>
      </c>
      <c r="C116" s="411" t="s">
        <v>760</v>
      </c>
      <c r="D116" s="475"/>
      <c r="E116" s="475" t="n">
        <v>39.0256496489733</v>
      </c>
      <c r="F116" s="475"/>
      <c r="G116" s="475"/>
      <c r="H116" s="475"/>
      <c r="I116" s="475"/>
      <c r="J116" s="475"/>
      <c r="K116" s="475" t="n">
        <v>39.0256496489733</v>
      </c>
      <c r="L116" s="475"/>
      <c r="M116" s="475"/>
      <c r="N116" s="475" t="n">
        <v>2.92847406</v>
      </c>
      <c r="O116" s="476" t="n">
        <v>41.9541237089733</v>
      </c>
      <c r="P116" s="475" t="n">
        <v>34.3270652923066</v>
      </c>
      <c r="Q116" s="475"/>
      <c r="R116" s="475"/>
      <c r="S116" s="475"/>
      <c r="T116" s="475"/>
      <c r="U116" s="475"/>
      <c r="V116" s="475" t="n">
        <v>0</v>
      </c>
      <c r="W116" s="475" t="n">
        <v>34.3270652923066</v>
      </c>
      <c r="X116" s="476" t="n">
        <v>7.62705841666667</v>
      </c>
      <c r="Y116" s="61" t="n">
        <v>92</v>
      </c>
      <c r="AC116" s="489"/>
      <c r="AD116" s="490"/>
    </row>
    <row r="117" customFormat="false" ht="13.5" hidden="false" customHeight="false" outlineLevel="0" collapsed="false">
      <c r="A117" s="61" t="n">
        <v>93</v>
      </c>
      <c r="B117" s="479" t="s">
        <v>697</v>
      </c>
      <c r="C117" s="411" t="s">
        <v>760</v>
      </c>
      <c r="D117" s="475"/>
      <c r="E117" s="475"/>
      <c r="F117" s="475"/>
      <c r="G117" s="475"/>
      <c r="H117" s="475"/>
      <c r="I117" s="475"/>
      <c r="J117" s="475" t="n">
        <v>12.7002251530612</v>
      </c>
      <c r="K117" s="475" t="n">
        <v>12.7002251530612</v>
      </c>
      <c r="L117" s="475" t="n">
        <v>12.7002251530612</v>
      </c>
      <c r="M117" s="475"/>
      <c r="N117" s="475" t="n">
        <v>0.13307312</v>
      </c>
      <c r="O117" s="476" t="n">
        <v>25.5335234261225</v>
      </c>
      <c r="P117" s="475" t="n">
        <v>25.1177570261225</v>
      </c>
      <c r="Q117" s="475"/>
      <c r="R117" s="475"/>
      <c r="S117" s="475"/>
      <c r="T117" s="475"/>
      <c r="U117" s="475"/>
      <c r="V117" s="475" t="n">
        <v>0</v>
      </c>
      <c r="W117" s="475" t="n">
        <v>25.1177570261225</v>
      </c>
      <c r="X117" s="476" t="n">
        <v>0.4157664</v>
      </c>
      <c r="Y117" s="61" t="n">
        <v>93</v>
      </c>
      <c r="AC117" s="489"/>
      <c r="AD117" s="490"/>
    </row>
    <row r="118" customFormat="false" ht="13.5" hidden="false" customHeight="false" outlineLevel="0" collapsed="false">
      <c r="A118" s="61" t="n">
        <v>94</v>
      </c>
      <c r="B118" s="479" t="s">
        <v>698</v>
      </c>
      <c r="C118" s="411" t="s">
        <v>760</v>
      </c>
      <c r="D118" s="475"/>
      <c r="E118" s="475"/>
      <c r="F118" s="475" t="n">
        <v>6.780405</v>
      </c>
      <c r="G118" s="475"/>
      <c r="H118" s="475"/>
      <c r="I118" s="475"/>
      <c r="J118" s="475"/>
      <c r="K118" s="475" t="n">
        <v>6.780405</v>
      </c>
      <c r="L118" s="475"/>
      <c r="M118" s="475"/>
      <c r="N118" s="475" t="n">
        <v>0.823036806666667</v>
      </c>
      <c r="O118" s="476" t="n">
        <v>7.60344180666667</v>
      </c>
      <c r="P118" s="475" t="n">
        <v>7.53563775666667</v>
      </c>
      <c r="Q118" s="475"/>
      <c r="R118" s="475"/>
      <c r="S118" s="475"/>
      <c r="T118" s="475"/>
      <c r="U118" s="475"/>
      <c r="V118" s="475" t="n">
        <v>0</v>
      </c>
      <c r="W118" s="475" t="n">
        <v>7.53563775666667</v>
      </c>
      <c r="X118" s="476" t="n">
        <v>0.06780405</v>
      </c>
      <c r="Y118" s="61" t="n">
        <v>94</v>
      </c>
      <c r="AC118" s="489"/>
      <c r="AD118" s="490"/>
    </row>
    <row r="119" customFormat="false" ht="13.5" hidden="false" customHeight="false" outlineLevel="0" collapsed="false">
      <c r="A119" s="61" t="n">
        <v>95</v>
      </c>
      <c r="B119" s="479" t="s">
        <v>761</v>
      </c>
      <c r="C119" s="411" t="s">
        <v>760</v>
      </c>
      <c r="D119" s="475"/>
      <c r="E119" s="475" t="n">
        <v>21.6893724764338</v>
      </c>
      <c r="F119" s="475"/>
      <c r="G119" s="475"/>
      <c r="H119" s="475"/>
      <c r="I119" s="475"/>
      <c r="J119" s="475" t="n">
        <v>13.8669758455888</v>
      </c>
      <c r="K119" s="475" t="n">
        <v>35.5563483220227</v>
      </c>
      <c r="L119" s="475" t="n">
        <v>0</v>
      </c>
      <c r="M119" s="475" t="n">
        <v>0</v>
      </c>
      <c r="N119" s="475" t="n">
        <v>14.0197319120427</v>
      </c>
      <c r="O119" s="476" t="n">
        <v>49.5760802340653</v>
      </c>
      <c r="P119" s="475"/>
      <c r="Q119" s="475" t="n">
        <v>40.3099509636648</v>
      </c>
      <c r="R119" s="475"/>
      <c r="S119" s="475"/>
      <c r="T119" s="475"/>
      <c r="U119" s="475"/>
      <c r="V119" s="475"/>
      <c r="W119" s="475" t="n">
        <v>40.3099509636648</v>
      </c>
      <c r="X119" s="476" t="n">
        <v>9.26612927040049</v>
      </c>
      <c r="Y119" s="61" t="n">
        <v>95</v>
      </c>
      <c r="AC119" s="489"/>
      <c r="AD119" s="490"/>
    </row>
    <row r="120" customFormat="false" ht="13.5" hidden="false" customHeight="false" outlineLevel="0" collapsed="false">
      <c r="A120" s="61" t="n">
        <v>96</v>
      </c>
      <c r="B120" s="479" t="s">
        <v>762</v>
      </c>
      <c r="C120" s="411" t="s">
        <v>760</v>
      </c>
      <c r="D120" s="475"/>
      <c r="E120" s="475"/>
      <c r="F120" s="475"/>
      <c r="G120" s="475"/>
      <c r="H120" s="475"/>
      <c r="I120" s="475"/>
      <c r="J120" s="475" t="n">
        <v>18.5265713030773</v>
      </c>
      <c r="K120" s="475" t="n">
        <v>18.5265713030773</v>
      </c>
      <c r="L120" s="475" t="n">
        <v>0</v>
      </c>
      <c r="M120" s="475" t="n">
        <v>0</v>
      </c>
      <c r="N120" s="475" t="n">
        <v>2.6432477835024</v>
      </c>
      <c r="O120" s="476" t="n">
        <v>21.1698190865797</v>
      </c>
      <c r="P120" s="475"/>
      <c r="Q120" s="475" t="n">
        <v>17.3514979811471</v>
      </c>
      <c r="R120" s="475"/>
      <c r="S120" s="475"/>
      <c r="T120" s="475"/>
      <c r="U120" s="475"/>
      <c r="V120" s="475"/>
      <c r="W120" s="475" t="n">
        <v>17.3514979811471</v>
      </c>
      <c r="X120" s="476" t="n">
        <v>3.81832110543268</v>
      </c>
      <c r="Y120" s="61" t="n">
        <v>96</v>
      </c>
      <c r="AC120" s="489"/>
      <c r="AD120" s="490"/>
    </row>
    <row r="121" customFormat="false" ht="12" hidden="false" customHeight="false" outlineLevel="0" collapsed="false">
      <c r="A121" s="61" t="n">
        <v>97</v>
      </c>
      <c r="B121" s="479" t="s">
        <v>763</v>
      </c>
      <c r="C121" s="411" t="s">
        <v>764</v>
      </c>
      <c r="D121" s="475"/>
      <c r="E121" s="475"/>
      <c r="F121" s="475"/>
      <c r="G121" s="475" t="n">
        <v>19.20133</v>
      </c>
      <c r="H121" s="475"/>
      <c r="I121" s="475"/>
      <c r="J121" s="475"/>
      <c r="K121" s="475" t="n">
        <v>19.20133</v>
      </c>
      <c r="L121" s="475"/>
      <c r="M121" s="475"/>
      <c r="N121" s="475" t="n">
        <v>1.0431</v>
      </c>
      <c r="O121" s="476" t="n">
        <v>20.24443</v>
      </c>
      <c r="P121" s="475"/>
      <c r="Q121" s="475"/>
      <c r="R121" s="475" t="n">
        <v>16.396023</v>
      </c>
      <c r="S121" s="475"/>
      <c r="T121" s="475"/>
      <c r="U121" s="475"/>
      <c r="V121" s="475"/>
      <c r="W121" s="475" t="n">
        <v>16.396023</v>
      </c>
      <c r="X121" s="476" t="n">
        <v>3.848407</v>
      </c>
      <c r="Y121" s="61" t="n">
        <v>97</v>
      </c>
      <c r="AC121" s="489"/>
      <c r="AD121" s="490"/>
    </row>
    <row r="122" customFormat="false" ht="12" hidden="false" customHeight="false" outlineLevel="0" collapsed="false">
      <c r="A122" s="61" t="n">
        <v>98</v>
      </c>
      <c r="B122" s="479" t="s">
        <v>765</v>
      </c>
      <c r="C122" s="411" t="s">
        <v>764</v>
      </c>
      <c r="D122" s="475"/>
      <c r="E122" s="475"/>
      <c r="F122" s="475"/>
      <c r="G122" s="475"/>
      <c r="H122" s="475" t="n">
        <v>10.038</v>
      </c>
      <c r="I122" s="475" t="n">
        <v>0</v>
      </c>
      <c r="J122" s="475" t="n">
        <v>13.024</v>
      </c>
      <c r="K122" s="475" t="n">
        <v>23.062</v>
      </c>
      <c r="L122" s="475" t="n">
        <v>0</v>
      </c>
      <c r="M122" s="475"/>
      <c r="N122" s="475" t="n">
        <v>14.2654</v>
      </c>
      <c r="O122" s="476" t="n">
        <v>37.3274</v>
      </c>
      <c r="P122" s="475"/>
      <c r="Q122" s="475"/>
      <c r="R122" s="475" t="n">
        <v>0</v>
      </c>
      <c r="S122" s="475" t="n">
        <v>26.33004</v>
      </c>
      <c r="T122" s="475"/>
      <c r="U122" s="475"/>
      <c r="V122" s="475"/>
      <c r="W122" s="475" t="n">
        <v>26.33004</v>
      </c>
      <c r="X122" s="476" t="n">
        <v>10.99736</v>
      </c>
      <c r="Y122" s="61" t="n">
        <v>98</v>
      </c>
      <c r="AC122" s="489"/>
      <c r="AD122" s="490"/>
    </row>
    <row r="123" customFormat="false" ht="12" hidden="false" customHeight="false" outlineLevel="0" collapsed="false">
      <c r="A123" s="61" t="n">
        <v>99</v>
      </c>
      <c r="B123" s="479" t="s">
        <v>766</v>
      </c>
      <c r="C123" s="411" t="s">
        <v>764</v>
      </c>
      <c r="D123" s="475"/>
      <c r="E123" s="475" t="n">
        <v>12.5401827067669</v>
      </c>
      <c r="F123" s="475" t="n">
        <v>2.84295789473684</v>
      </c>
      <c r="G123" s="475"/>
      <c r="H123" s="475"/>
      <c r="I123" s="475"/>
      <c r="J123" s="475"/>
      <c r="K123" s="475" t="n">
        <v>15.3831406015038</v>
      </c>
      <c r="L123" s="475"/>
      <c r="M123" s="475"/>
      <c r="N123" s="475" t="n">
        <v>2.1101774</v>
      </c>
      <c r="O123" s="476" t="n">
        <v>17.4933180015038</v>
      </c>
      <c r="P123" s="475"/>
      <c r="Q123" s="475" t="n">
        <v>14.3075314015038</v>
      </c>
      <c r="R123" s="475"/>
      <c r="S123" s="475"/>
      <c r="T123" s="475"/>
      <c r="U123" s="475"/>
      <c r="V123" s="475" t="n">
        <v>1.045</v>
      </c>
      <c r="W123" s="475" t="n">
        <v>15.3525314015038</v>
      </c>
      <c r="X123" s="476" t="n">
        <v>2.1407866</v>
      </c>
      <c r="Y123" s="108" t="n">
        <v>99</v>
      </c>
      <c r="AC123" s="489"/>
      <c r="AD123" s="490"/>
    </row>
    <row r="124" customFormat="false" ht="12" hidden="false" customHeight="false" outlineLevel="0" collapsed="false">
      <c r="A124" s="61" t="n">
        <v>100</v>
      </c>
      <c r="B124" s="479" t="s">
        <v>767</v>
      </c>
      <c r="C124" s="411" t="s">
        <v>764</v>
      </c>
      <c r="D124" s="475"/>
      <c r="E124" s="475"/>
      <c r="F124" s="475" t="n">
        <v>16.332679</v>
      </c>
      <c r="G124" s="475"/>
      <c r="H124" s="475"/>
      <c r="I124" s="475" t="n">
        <v>0.25</v>
      </c>
      <c r="J124" s="475"/>
      <c r="K124" s="475" t="n">
        <v>16.582679</v>
      </c>
      <c r="L124" s="475"/>
      <c r="M124" s="475"/>
      <c r="N124" s="475" t="n">
        <v>3.0787</v>
      </c>
      <c r="O124" s="476" t="n">
        <v>19.661379</v>
      </c>
      <c r="P124" s="475"/>
      <c r="Q124" s="475"/>
      <c r="R124" s="475"/>
      <c r="S124" s="475" t="n">
        <v>1.587</v>
      </c>
      <c r="T124" s="475" t="n">
        <v>0</v>
      </c>
      <c r="U124" s="475" t="n">
        <v>14.110979</v>
      </c>
      <c r="V124" s="475" t="n">
        <v>0</v>
      </c>
      <c r="W124" s="475" t="n">
        <v>15.697979</v>
      </c>
      <c r="X124" s="476" t="n">
        <v>3.9634</v>
      </c>
      <c r="Y124" s="61" t="n">
        <v>100</v>
      </c>
      <c r="AC124" s="489"/>
      <c r="AD124" s="490"/>
    </row>
    <row r="125" customFormat="false" ht="12" hidden="false" customHeight="false" outlineLevel="0" collapsed="false">
      <c r="A125" s="60"/>
      <c r="B125" s="461"/>
      <c r="C125" s="411"/>
      <c r="D125" s="475"/>
      <c r="E125" s="475"/>
      <c r="F125" s="475"/>
      <c r="G125" s="475"/>
      <c r="H125" s="475"/>
      <c r="I125" s="475"/>
      <c r="J125" s="475"/>
      <c r="K125" s="475"/>
      <c r="L125" s="475"/>
      <c r="M125" s="475"/>
      <c r="N125" s="475"/>
      <c r="O125" s="480"/>
      <c r="P125" s="475"/>
      <c r="Q125" s="475"/>
      <c r="R125" s="475"/>
      <c r="S125" s="475"/>
      <c r="T125" s="475"/>
      <c r="U125" s="475"/>
      <c r="V125" s="475"/>
      <c r="W125" s="475"/>
      <c r="X125" s="476"/>
      <c r="Y125" s="61"/>
      <c r="AC125" s="489"/>
      <c r="AD125" s="490"/>
    </row>
    <row r="126" customFormat="false" ht="15" hidden="false" customHeight="true" outlineLevel="0" collapsed="false">
      <c r="A126" s="60"/>
      <c r="B126" s="461"/>
      <c r="C126" s="115"/>
      <c r="D126" s="492" t="s">
        <v>768</v>
      </c>
      <c r="E126" s="492"/>
      <c r="F126" s="492"/>
      <c r="G126" s="492"/>
      <c r="H126" s="492"/>
      <c r="I126" s="492"/>
      <c r="J126" s="492"/>
      <c r="K126" s="492"/>
      <c r="L126" s="492"/>
      <c r="M126" s="493" t="s">
        <v>768</v>
      </c>
      <c r="N126" s="493"/>
      <c r="O126" s="493"/>
      <c r="P126" s="493"/>
      <c r="Q126" s="493"/>
      <c r="R126" s="493"/>
      <c r="S126" s="493"/>
      <c r="T126" s="493"/>
      <c r="U126" s="493"/>
      <c r="V126" s="493"/>
      <c r="W126" s="493"/>
      <c r="X126" s="493"/>
      <c r="Y126" s="61"/>
      <c r="AC126" s="489"/>
      <c r="AD126" s="490"/>
    </row>
    <row r="127" customFormat="false" ht="13.5" hidden="false" customHeight="false" outlineLevel="0" collapsed="false">
      <c r="A127" s="71" t="n">
        <v>101</v>
      </c>
      <c r="B127" s="479" t="s">
        <v>695</v>
      </c>
      <c r="C127" s="411" t="s">
        <v>759</v>
      </c>
      <c r="D127" s="475" t="n">
        <v>85.6192510056503</v>
      </c>
      <c r="E127" s="475"/>
      <c r="F127" s="475"/>
      <c r="G127" s="475"/>
      <c r="H127" s="475"/>
      <c r="I127" s="475"/>
      <c r="J127" s="475"/>
      <c r="K127" s="475" t="n">
        <v>85.6192510056503</v>
      </c>
      <c r="L127" s="475"/>
      <c r="M127" s="475" t="n">
        <v>11.4000629755708</v>
      </c>
      <c r="N127" s="475"/>
      <c r="O127" s="476" t="n">
        <v>97.0193139812211</v>
      </c>
      <c r="P127" s="475" t="n">
        <v>97.0193139812211</v>
      </c>
      <c r="Q127" s="475"/>
      <c r="R127" s="475"/>
      <c r="S127" s="475"/>
      <c r="T127" s="475"/>
      <c r="U127" s="475"/>
      <c r="V127" s="475"/>
      <c r="W127" s="475" t="n">
        <v>97.0193139812211</v>
      </c>
      <c r="X127" s="476"/>
      <c r="Y127" s="71" t="n">
        <v>101</v>
      </c>
      <c r="AC127" s="489"/>
      <c r="AD127" s="490"/>
    </row>
    <row r="128" customFormat="false" ht="13.5" hidden="false" customHeight="false" outlineLevel="0" collapsed="false">
      <c r="A128" s="71" t="n">
        <v>102</v>
      </c>
      <c r="B128" s="479" t="s">
        <v>696</v>
      </c>
      <c r="C128" s="411" t="s">
        <v>760</v>
      </c>
      <c r="D128" s="475"/>
      <c r="E128" s="475" t="n">
        <v>40.3828679142281</v>
      </c>
      <c r="F128" s="475"/>
      <c r="G128" s="475"/>
      <c r="H128" s="475"/>
      <c r="I128" s="475"/>
      <c r="J128" s="475"/>
      <c r="K128" s="475" t="n">
        <v>40.3828679142281</v>
      </c>
      <c r="L128" s="475"/>
      <c r="M128" s="475"/>
      <c r="N128" s="475" t="n">
        <v>2.7916382</v>
      </c>
      <c r="O128" s="476" t="n">
        <v>43.1745061142281</v>
      </c>
      <c r="P128" s="475" t="n">
        <v>35.9921515042281</v>
      </c>
      <c r="Q128" s="475"/>
      <c r="R128" s="475"/>
      <c r="S128" s="475"/>
      <c r="T128" s="475"/>
      <c r="U128" s="475"/>
      <c r="V128" s="475" t="n">
        <v>0</v>
      </c>
      <c r="W128" s="475" t="n">
        <v>35.9921515042281</v>
      </c>
      <c r="X128" s="476" t="n">
        <v>7.18235461</v>
      </c>
      <c r="Y128" s="71" t="n">
        <v>102</v>
      </c>
      <c r="AC128" s="489"/>
      <c r="AD128" s="490"/>
    </row>
    <row r="129" customFormat="false" ht="13.5" hidden="false" customHeight="false" outlineLevel="0" collapsed="false">
      <c r="A129" s="71" t="n">
        <v>103</v>
      </c>
      <c r="B129" s="479" t="s">
        <v>697</v>
      </c>
      <c r="C129" s="411" t="s">
        <v>760</v>
      </c>
      <c r="D129" s="475"/>
      <c r="E129" s="475"/>
      <c r="F129" s="475"/>
      <c r="G129" s="475"/>
      <c r="H129" s="475"/>
      <c r="I129" s="475"/>
      <c r="J129" s="475" t="n">
        <v>12.7002251530612</v>
      </c>
      <c r="K129" s="475" t="n">
        <v>12.7002251530612</v>
      </c>
      <c r="L129" s="475" t="n">
        <v>12.7002251530612</v>
      </c>
      <c r="M129" s="475"/>
      <c r="N129" s="475" t="n">
        <v>0.09936432</v>
      </c>
      <c r="O129" s="476" t="n">
        <v>25.4998146261225</v>
      </c>
      <c r="P129" s="475" t="n">
        <v>25.0637754261225</v>
      </c>
      <c r="Q129" s="475"/>
      <c r="R129" s="475"/>
      <c r="S129" s="475"/>
      <c r="T129" s="475"/>
      <c r="U129" s="475"/>
      <c r="V129" s="475" t="n">
        <v>0</v>
      </c>
      <c r="W129" s="475" t="n">
        <v>25.0637754261225</v>
      </c>
      <c r="X129" s="476" t="n">
        <v>0.4360392</v>
      </c>
      <c r="Y129" s="71" t="n">
        <v>103</v>
      </c>
      <c r="AC129" s="489"/>
      <c r="AD129" s="490"/>
    </row>
    <row r="130" customFormat="false" ht="13.5" hidden="false" customHeight="false" outlineLevel="0" collapsed="false">
      <c r="A130" s="71" t="n">
        <v>104</v>
      </c>
      <c r="B130" s="479" t="s">
        <v>698</v>
      </c>
      <c r="C130" s="411" t="s">
        <v>760</v>
      </c>
      <c r="D130" s="475"/>
      <c r="E130" s="475"/>
      <c r="F130" s="475" t="n">
        <v>6.585929</v>
      </c>
      <c r="G130" s="475"/>
      <c r="H130" s="475"/>
      <c r="I130" s="475"/>
      <c r="J130" s="475"/>
      <c r="K130" s="475" t="n">
        <v>6.585929</v>
      </c>
      <c r="L130" s="475"/>
      <c r="M130" s="475"/>
      <c r="N130" s="475" t="n">
        <v>0.825776466666667</v>
      </c>
      <c r="O130" s="476" t="n">
        <v>7.41170546666667</v>
      </c>
      <c r="P130" s="475" t="n">
        <v>7.34584617666667</v>
      </c>
      <c r="Q130" s="475"/>
      <c r="R130" s="475"/>
      <c r="S130" s="475"/>
      <c r="T130" s="475"/>
      <c r="U130" s="475"/>
      <c r="V130" s="475" t="n">
        <v>0</v>
      </c>
      <c r="W130" s="475" t="n">
        <v>7.34584617666667</v>
      </c>
      <c r="X130" s="476" t="n">
        <v>0.06585929</v>
      </c>
      <c r="Y130" s="71" t="n">
        <v>104</v>
      </c>
      <c r="AC130" s="489"/>
      <c r="AD130" s="490"/>
    </row>
    <row r="131" customFormat="false" ht="13.5" hidden="false" customHeight="false" outlineLevel="0" collapsed="false">
      <c r="A131" s="71" t="n">
        <v>105</v>
      </c>
      <c r="B131" s="479" t="s">
        <v>761</v>
      </c>
      <c r="C131" s="411" t="s">
        <v>760</v>
      </c>
      <c r="D131" s="475"/>
      <c r="E131" s="475" t="n">
        <v>22.2463405830685</v>
      </c>
      <c r="F131" s="475"/>
      <c r="G131" s="475"/>
      <c r="H131" s="475"/>
      <c r="I131" s="475"/>
      <c r="J131" s="475" t="n">
        <v>14.2230702088471</v>
      </c>
      <c r="K131" s="475" t="n">
        <v>36.4694107919155</v>
      </c>
      <c r="L131" s="475" t="n">
        <v>0</v>
      </c>
      <c r="M131" s="475" t="n">
        <v>0</v>
      </c>
      <c r="N131" s="475" t="n">
        <v>13.5067134991174</v>
      </c>
      <c r="O131" s="476" t="n">
        <v>49.976124291033</v>
      </c>
      <c r="P131" s="475"/>
      <c r="Q131" s="475" t="n">
        <v>40.2034433954087</v>
      </c>
      <c r="R131" s="475"/>
      <c r="S131" s="475"/>
      <c r="T131" s="475"/>
      <c r="U131" s="475"/>
      <c r="V131" s="475"/>
      <c r="W131" s="475" t="n">
        <v>40.2034433954087</v>
      </c>
      <c r="X131" s="476" t="n">
        <v>9.7726808956243</v>
      </c>
      <c r="Y131" s="71" t="n">
        <v>105</v>
      </c>
      <c r="AC131" s="489"/>
      <c r="AD131" s="490"/>
    </row>
    <row r="132" customFormat="false" ht="13.5" hidden="false" customHeight="false" outlineLevel="0" collapsed="false">
      <c r="A132" s="71" t="n">
        <v>106</v>
      </c>
      <c r="B132" s="479" t="s">
        <v>762</v>
      </c>
      <c r="C132" s="411" t="s">
        <v>760</v>
      </c>
      <c r="D132" s="475"/>
      <c r="E132" s="475"/>
      <c r="F132" s="475"/>
      <c r="G132" s="475"/>
      <c r="H132" s="475"/>
      <c r="I132" s="475"/>
      <c r="J132" s="475" t="n">
        <v>19.0569019404148</v>
      </c>
      <c r="K132" s="475" t="n">
        <v>19.0569019404148</v>
      </c>
      <c r="L132" s="475" t="n">
        <v>0</v>
      </c>
      <c r="M132" s="475" t="n">
        <v>0</v>
      </c>
      <c r="N132" s="475" t="n">
        <v>2.6545935323514</v>
      </c>
      <c r="O132" s="476" t="n">
        <v>21.7114954727662</v>
      </c>
      <c r="P132" s="475"/>
      <c r="Q132" s="475" t="n">
        <v>17.7970724664548</v>
      </c>
      <c r="R132" s="475"/>
      <c r="S132" s="475"/>
      <c r="T132" s="475"/>
      <c r="U132" s="475"/>
      <c r="V132" s="475"/>
      <c r="W132" s="475" t="n">
        <v>17.7970724664548</v>
      </c>
      <c r="X132" s="476" t="n">
        <v>3.91442300631144</v>
      </c>
      <c r="Y132" s="71" t="n">
        <v>106</v>
      </c>
      <c r="AC132" s="489"/>
      <c r="AD132" s="490"/>
    </row>
    <row r="133" customFormat="false" ht="12" hidden="false" customHeight="false" outlineLevel="0" collapsed="false">
      <c r="A133" s="71" t="n">
        <v>107</v>
      </c>
      <c r="B133" s="479" t="s">
        <v>763</v>
      </c>
      <c r="C133" s="411" t="s">
        <v>764</v>
      </c>
      <c r="D133" s="475"/>
      <c r="E133" s="475"/>
      <c r="F133" s="475"/>
      <c r="G133" s="475" t="n">
        <v>19.28874</v>
      </c>
      <c r="H133" s="475"/>
      <c r="I133" s="475"/>
      <c r="J133" s="475"/>
      <c r="K133" s="475" t="n">
        <v>19.28874</v>
      </c>
      <c r="L133" s="475"/>
      <c r="M133" s="475"/>
      <c r="N133" s="475" t="n">
        <v>0.698447</v>
      </c>
      <c r="O133" s="476" t="n">
        <v>19.987187</v>
      </c>
      <c r="P133" s="475"/>
      <c r="Q133" s="475"/>
      <c r="R133" s="475" t="n">
        <v>16.13878</v>
      </c>
      <c r="S133" s="475"/>
      <c r="T133" s="475"/>
      <c r="U133" s="475"/>
      <c r="V133" s="475"/>
      <c r="W133" s="475" t="n">
        <v>16.13878</v>
      </c>
      <c r="X133" s="476" t="n">
        <v>3.848407</v>
      </c>
      <c r="Y133" s="71" t="n">
        <v>107</v>
      </c>
      <c r="AC133" s="489"/>
      <c r="AD133" s="490"/>
    </row>
    <row r="134" customFormat="false" ht="12" hidden="false" customHeight="false" outlineLevel="0" collapsed="false">
      <c r="A134" s="71" t="n">
        <v>108</v>
      </c>
      <c r="B134" s="479" t="s">
        <v>765</v>
      </c>
      <c r="C134" s="411" t="s">
        <v>764</v>
      </c>
      <c r="D134" s="475"/>
      <c r="E134" s="475"/>
      <c r="F134" s="475"/>
      <c r="G134" s="475"/>
      <c r="H134" s="475" t="n">
        <v>9.634</v>
      </c>
      <c r="I134" s="475" t="n">
        <v>0</v>
      </c>
      <c r="J134" s="475" t="n">
        <v>13.056</v>
      </c>
      <c r="K134" s="475" t="n">
        <v>22.69</v>
      </c>
      <c r="L134" s="475" t="n">
        <v>0</v>
      </c>
      <c r="M134" s="475"/>
      <c r="N134" s="475" t="n">
        <v>13.67</v>
      </c>
      <c r="O134" s="476" t="n">
        <v>36.36</v>
      </c>
      <c r="P134" s="475"/>
      <c r="Q134" s="475"/>
      <c r="R134" s="475" t="n">
        <v>0</v>
      </c>
      <c r="S134" s="475" t="n">
        <v>25.36264</v>
      </c>
      <c r="T134" s="475"/>
      <c r="U134" s="475"/>
      <c r="V134" s="475"/>
      <c r="W134" s="475" t="n">
        <v>25.36264</v>
      </c>
      <c r="X134" s="476" t="n">
        <v>10.99736</v>
      </c>
      <c r="Y134" s="71" t="n">
        <v>108</v>
      </c>
      <c r="AC134" s="489"/>
      <c r="AD134" s="490"/>
    </row>
    <row r="135" customFormat="false" ht="12" hidden="false" customHeight="false" outlineLevel="0" collapsed="false">
      <c r="A135" s="71" t="n">
        <v>109</v>
      </c>
      <c r="B135" s="479" t="s">
        <v>766</v>
      </c>
      <c r="C135" s="411" t="s">
        <v>764</v>
      </c>
      <c r="D135" s="475"/>
      <c r="E135" s="475" t="n">
        <v>13.0871939849624</v>
      </c>
      <c r="F135" s="475" t="n">
        <v>3.06217368421053</v>
      </c>
      <c r="G135" s="475"/>
      <c r="H135" s="475"/>
      <c r="I135" s="475"/>
      <c r="J135" s="475"/>
      <c r="K135" s="475" t="n">
        <v>16.1493676691729</v>
      </c>
      <c r="L135" s="475"/>
      <c r="M135" s="475"/>
      <c r="N135" s="475" t="n">
        <v>2.2859421</v>
      </c>
      <c r="O135" s="476" t="n">
        <v>18.4353097691729</v>
      </c>
      <c r="P135" s="475"/>
      <c r="Q135" s="475" t="n">
        <v>15.3572761691729</v>
      </c>
      <c r="R135" s="475"/>
      <c r="S135" s="475"/>
      <c r="T135" s="475"/>
      <c r="U135" s="475"/>
      <c r="V135" s="475" t="n">
        <v>1.045</v>
      </c>
      <c r="W135" s="475" t="n">
        <v>16.4022761691729</v>
      </c>
      <c r="X135" s="476" t="n">
        <v>2.0330336</v>
      </c>
      <c r="Y135" s="71" t="n">
        <v>109</v>
      </c>
      <c r="AC135" s="486"/>
      <c r="AD135" s="475"/>
    </row>
    <row r="136" customFormat="false" ht="12" hidden="false" customHeight="false" outlineLevel="0" collapsed="false">
      <c r="A136" s="71" t="n">
        <v>110</v>
      </c>
      <c r="B136" s="479" t="s">
        <v>767</v>
      </c>
      <c r="C136" s="411" t="s">
        <v>764</v>
      </c>
      <c r="D136" s="475"/>
      <c r="E136" s="475"/>
      <c r="F136" s="475" t="n">
        <v>16.073851</v>
      </c>
      <c r="G136" s="475"/>
      <c r="H136" s="475"/>
      <c r="I136" s="475" t="n">
        <v>0.25</v>
      </c>
      <c r="J136" s="475"/>
      <c r="K136" s="475" t="n">
        <v>16.323851</v>
      </c>
      <c r="L136" s="475"/>
      <c r="M136" s="475"/>
      <c r="N136" s="475" t="n">
        <v>3.456</v>
      </c>
      <c r="O136" s="476" t="n">
        <v>19.779851</v>
      </c>
      <c r="P136" s="475"/>
      <c r="Q136" s="475"/>
      <c r="R136" s="475"/>
      <c r="S136" s="475" t="n">
        <v>1.587</v>
      </c>
      <c r="T136" s="475" t="n">
        <v>0</v>
      </c>
      <c r="U136" s="475" t="n">
        <v>13.924851</v>
      </c>
      <c r="V136" s="475" t="n">
        <v>0</v>
      </c>
      <c r="W136" s="475" t="n">
        <v>15.511851</v>
      </c>
      <c r="X136" s="476" t="n">
        <v>4.268</v>
      </c>
      <c r="Y136" s="71" t="n">
        <v>110</v>
      </c>
    </row>
    <row r="137" customFormat="false" ht="12" hidden="false" customHeight="false" outlineLevel="0" collapsed="false">
      <c r="A137" s="61"/>
      <c r="B137" s="494" t="s">
        <v>538</v>
      </c>
      <c r="C137" s="115"/>
      <c r="D137" s="475"/>
      <c r="E137" s="486"/>
      <c r="F137" s="486"/>
      <c r="G137" s="486"/>
      <c r="H137" s="486"/>
      <c r="I137" s="486"/>
      <c r="J137" s="486"/>
      <c r="K137" s="475"/>
      <c r="L137" s="475"/>
      <c r="M137" s="480"/>
      <c r="N137" s="480"/>
      <c r="O137" s="480"/>
      <c r="P137" s="480"/>
      <c r="Q137" s="480"/>
      <c r="R137" s="480"/>
      <c r="S137" s="480"/>
      <c r="T137" s="480"/>
      <c r="U137" s="480"/>
      <c r="V137" s="480"/>
      <c r="W137" s="480"/>
      <c r="X137" s="480"/>
      <c r="Y137" s="61"/>
    </row>
    <row r="138" customFormat="false" ht="12" hidden="false" customHeight="false" outlineLevel="0" collapsed="false">
      <c r="B138" s="42" t="s">
        <v>679</v>
      </c>
    </row>
  </sheetData>
  <mergeCells count="29">
    <mergeCell ref="A4:A5"/>
    <mergeCell ref="B4:B5"/>
    <mergeCell ref="C4:C5"/>
    <mergeCell ref="D4:N4"/>
    <mergeCell ref="O4:O5"/>
    <mergeCell ref="P4:X4"/>
    <mergeCell ref="Y4:Y5"/>
    <mergeCell ref="D6:L6"/>
    <mergeCell ref="M6:X6"/>
    <mergeCell ref="D18:L18"/>
    <mergeCell ref="M18:X18"/>
    <mergeCell ref="D30:L30"/>
    <mergeCell ref="M30:X30"/>
    <mergeCell ref="D42:L42"/>
    <mergeCell ref="M42:X42"/>
    <mergeCell ref="D54:L54"/>
    <mergeCell ref="M54:X54"/>
    <mergeCell ref="D66:L66"/>
    <mergeCell ref="M66:X66"/>
    <mergeCell ref="D78:L78"/>
    <mergeCell ref="M78:X78"/>
    <mergeCell ref="D90:L90"/>
    <mergeCell ref="M90:X90"/>
    <mergeCell ref="D102:L102"/>
    <mergeCell ref="M102:X102"/>
    <mergeCell ref="D114:L114"/>
    <mergeCell ref="M114:X114"/>
    <mergeCell ref="D126:L126"/>
    <mergeCell ref="M126:X126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MetaNormalLF-Roman,Regular"Teil 6</oddHeader>
    <oddFooter>&amp;L&amp;"MetaNormalLF-Roman,Regular"Statistisches Bundesamt, Umweltnutzung und Wirtschaft, Tabellenban, 2012</oddFooter>
  </headerFooter>
  <rowBreaks count="1" manualBreakCount="1">
    <brk id="77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30.7"/>
    <col collapsed="false" customWidth="true" hidden="false" outlineLevel="0" max="6" min="3" style="495" width="10.71"/>
    <col collapsed="false" customWidth="true" hidden="false" outlineLevel="0" max="11" min="7" style="495" width="9.7"/>
    <col collapsed="false" customWidth="true" hidden="false" outlineLevel="0" max="12" min="12" style="495" width="10.41"/>
    <col collapsed="false" customWidth="true" hidden="false" outlineLevel="0" max="13" min="13" style="495" width="8.7"/>
    <col collapsed="false" customWidth="false" hidden="false" outlineLevel="0" max="14" min="14" style="495" width="11.42"/>
    <col collapsed="false" customWidth="true" hidden="false" outlineLevel="0" max="16" min="15" style="495" width="8.7"/>
    <col collapsed="false" customWidth="true" hidden="false" outlineLevel="0" max="18" min="17" style="495" width="9.7"/>
    <col collapsed="false" customWidth="true" hidden="false" outlineLevel="0" max="23" min="19" style="495" width="8.7"/>
    <col collapsed="false" customWidth="true" hidden="false" outlineLevel="0" max="24" min="24" style="495" width="4.28"/>
    <col collapsed="false" customWidth="false" hidden="false" outlineLevel="0" max="257" min="25" style="495" width="11.42"/>
  </cols>
  <sheetData>
    <row r="1" customFormat="false" ht="20.1" hidden="false" customHeight="true" outlineLevel="0" collapsed="false">
      <c r="A1" s="402" t="s">
        <v>769</v>
      </c>
      <c r="L1" s="496"/>
    </row>
    <row r="2" customFormat="false" ht="15.75" hidden="false" customHeight="false" outlineLevel="0" collapsed="false">
      <c r="A2" s="199" t="s">
        <v>770</v>
      </c>
      <c r="L2" s="497"/>
    </row>
    <row r="3" customFormat="false" ht="12" hidden="false" customHeight="false" outlineLevel="0" collapsed="false">
      <c r="A3" s="446"/>
      <c r="B3" s="446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  <c r="P3" s="498"/>
      <c r="Q3" s="498"/>
      <c r="R3" s="498"/>
      <c r="S3" s="498"/>
      <c r="T3" s="498"/>
      <c r="U3" s="498"/>
      <c r="V3" s="498"/>
      <c r="W3" s="498"/>
      <c r="X3" s="498"/>
    </row>
    <row r="4" s="218" customFormat="true" ht="12.75" hidden="false" customHeight="true" outlineLevel="0" collapsed="false">
      <c r="A4" s="463" t="s">
        <v>228</v>
      </c>
      <c r="B4" s="407" t="s">
        <v>744</v>
      </c>
      <c r="C4" s="464" t="s">
        <v>745</v>
      </c>
      <c r="D4" s="464"/>
      <c r="E4" s="464"/>
      <c r="F4" s="464"/>
      <c r="G4" s="464"/>
      <c r="H4" s="464"/>
      <c r="I4" s="464"/>
      <c r="J4" s="464"/>
      <c r="K4" s="464"/>
      <c r="L4" s="464"/>
      <c r="M4" s="464"/>
      <c r="N4" s="499" t="s">
        <v>499</v>
      </c>
      <c r="O4" s="465" t="s">
        <v>746</v>
      </c>
      <c r="P4" s="465"/>
      <c r="Q4" s="465"/>
      <c r="R4" s="465"/>
      <c r="S4" s="465"/>
      <c r="T4" s="465"/>
      <c r="U4" s="465"/>
      <c r="V4" s="465"/>
      <c r="W4" s="465"/>
      <c r="X4" s="138" t="s">
        <v>228</v>
      </c>
    </row>
    <row r="5" s="218" customFormat="true" ht="27" hidden="false" customHeight="true" outlineLevel="0" collapsed="false">
      <c r="A5" s="463"/>
      <c r="B5" s="407"/>
      <c r="C5" s="500" t="s">
        <v>747</v>
      </c>
      <c r="D5" s="500" t="s">
        <v>748</v>
      </c>
      <c r="E5" s="500" t="s">
        <v>749</v>
      </c>
      <c r="F5" s="500" t="s">
        <v>750</v>
      </c>
      <c r="G5" s="500" t="s">
        <v>751</v>
      </c>
      <c r="H5" s="501" t="s">
        <v>752</v>
      </c>
      <c r="I5" s="501" t="s">
        <v>753</v>
      </c>
      <c r="J5" s="501" t="s">
        <v>754</v>
      </c>
      <c r="K5" s="502" t="s">
        <v>755</v>
      </c>
      <c r="L5" s="503" t="s">
        <v>756</v>
      </c>
      <c r="M5" s="293" t="s">
        <v>757</v>
      </c>
      <c r="N5" s="499"/>
      <c r="O5" s="502" t="s">
        <v>747</v>
      </c>
      <c r="P5" s="502" t="s">
        <v>748</v>
      </c>
      <c r="Q5" s="502" t="s">
        <v>749</v>
      </c>
      <c r="R5" s="502" t="s">
        <v>750</v>
      </c>
      <c r="S5" s="502" t="s">
        <v>751</v>
      </c>
      <c r="T5" s="52" t="s">
        <v>752</v>
      </c>
      <c r="U5" s="52" t="s">
        <v>753</v>
      </c>
      <c r="V5" s="52" t="s">
        <v>754</v>
      </c>
      <c r="W5" s="293" t="s">
        <v>758</v>
      </c>
      <c r="X5" s="138"/>
    </row>
    <row r="6" customFormat="false" ht="15" hidden="false" customHeight="true" outlineLevel="0" collapsed="false">
      <c r="A6" s="411"/>
      <c r="B6" s="412"/>
      <c r="C6" s="472" t="n">
        <v>2001</v>
      </c>
      <c r="D6" s="472"/>
      <c r="E6" s="472"/>
      <c r="F6" s="472"/>
      <c r="G6" s="472"/>
      <c r="H6" s="472"/>
      <c r="I6" s="472"/>
      <c r="J6" s="472"/>
      <c r="K6" s="472"/>
      <c r="L6" s="473" t="n">
        <v>2001</v>
      </c>
      <c r="M6" s="473"/>
      <c r="N6" s="473"/>
      <c r="O6" s="473"/>
      <c r="P6" s="473"/>
      <c r="Q6" s="473"/>
      <c r="R6" s="473"/>
      <c r="S6" s="473"/>
      <c r="T6" s="473"/>
      <c r="U6" s="473"/>
      <c r="V6" s="473"/>
      <c r="W6" s="473"/>
    </row>
    <row r="7" customFormat="false" ht="15" hidden="false" customHeight="true" outlineLevel="0" collapsed="false">
      <c r="A7" s="60" t="n">
        <v>1</v>
      </c>
      <c r="B7" s="416" t="s">
        <v>695</v>
      </c>
      <c r="C7" s="504" t="n">
        <v>28.1930222845446</v>
      </c>
      <c r="D7" s="504"/>
      <c r="E7" s="504"/>
      <c r="F7" s="504"/>
      <c r="G7" s="504"/>
      <c r="H7" s="504"/>
      <c r="I7" s="504"/>
      <c r="J7" s="504" t="n">
        <v>28.1930222845446</v>
      </c>
      <c r="K7" s="504"/>
      <c r="L7" s="504" t="n">
        <v>22.2013224110916</v>
      </c>
      <c r="M7" s="504"/>
      <c r="N7" s="505" t="n">
        <v>50.3943446956362</v>
      </c>
      <c r="O7" s="504" t="n">
        <v>50.3943446956362</v>
      </c>
      <c r="P7" s="504"/>
      <c r="Q7" s="504"/>
      <c r="R7" s="504"/>
      <c r="S7" s="504"/>
      <c r="T7" s="504"/>
      <c r="U7" s="504"/>
      <c r="V7" s="504" t="n">
        <v>50.3943446956362</v>
      </c>
      <c r="W7" s="505"/>
      <c r="X7" s="506" t="n">
        <v>1</v>
      </c>
    </row>
    <row r="8" customFormat="false" ht="12.95" hidden="false" customHeight="true" outlineLevel="0" collapsed="false">
      <c r="A8" s="60" t="n">
        <v>2</v>
      </c>
      <c r="B8" s="416" t="s">
        <v>696</v>
      </c>
      <c r="C8" s="504"/>
      <c r="D8" s="504" t="n">
        <v>18.5911830597377</v>
      </c>
      <c r="E8" s="504"/>
      <c r="F8" s="504"/>
      <c r="G8" s="504"/>
      <c r="H8" s="504"/>
      <c r="I8" s="504"/>
      <c r="J8" s="504" t="n">
        <v>18.5911830597377</v>
      </c>
      <c r="K8" s="504"/>
      <c r="L8" s="504"/>
      <c r="M8" s="504" t="n">
        <v>2.25632692883706</v>
      </c>
      <c r="N8" s="505" t="n">
        <v>20.8475099885748</v>
      </c>
      <c r="O8" s="504" t="n">
        <v>18.7227758097805</v>
      </c>
      <c r="P8" s="504"/>
      <c r="Q8" s="504"/>
      <c r="R8" s="504"/>
      <c r="S8" s="504"/>
      <c r="T8" s="504"/>
      <c r="U8" s="504" t="n">
        <v>0</v>
      </c>
      <c r="V8" s="504" t="n">
        <v>18.7227758097805</v>
      </c>
      <c r="W8" s="505" t="n">
        <v>2.12473417879433</v>
      </c>
      <c r="X8" s="506" t="n">
        <v>2</v>
      </c>
    </row>
    <row r="9" customFormat="false" ht="12.95" hidden="false" customHeight="true" outlineLevel="0" collapsed="false">
      <c r="A9" s="60" t="n">
        <v>3</v>
      </c>
      <c r="B9" s="416" t="s">
        <v>697</v>
      </c>
      <c r="C9" s="504"/>
      <c r="D9" s="504"/>
      <c r="E9" s="504"/>
      <c r="F9" s="504"/>
      <c r="G9" s="504"/>
      <c r="H9" s="504"/>
      <c r="I9" s="504" t="n">
        <v>0.894460650664571</v>
      </c>
      <c r="J9" s="504" t="n">
        <v>0.894460650664571</v>
      </c>
      <c r="K9" s="504" t="n">
        <v>5.6723625</v>
      </c>
      <c r="L9" s="504"/>
      <c r="M9" s="504" t="n">
        <v>0.028818816</v>
      </c>
      <c r="N9" s="505" t="n">
        <v>6.59564196666457</v>
      </c>
      <c r="O9" s="504" t="n">
        <v>6.55210635066457</v>
      </c>
      <c r="P9" s="504"/>
      <c r="Q9" s="504"/>
      <c r="R9" s="504"/>
      <c r="S9" s="504"/>
      <c r="T9" s="504"/>
      <c r="U9" s="504" t="n">
        <v>0</v>
      </c>
      <c r="V9" s="504" t="n">
        <v>6.55210635066457</v>
      </c>
      <c r="W9" s="505" t="n">
        <v>0.043535616</v>
      </c>
      <c r="X9" s="506" t="n">
        <v>3</v>
      </c>
    </row>
    <row r="10" customFormat="false" ht="12.95" hidden="false" customHeight="true" outlineLevel="0" collapsed="false">
      <c r="A10" s="60" t="n">
        <v>4</v>
      </c>
      <c r="B10" s="416" t="s">
        <v>698</v>
      </c>
      <c r="C10" s="504"/>
      <c r="D10" s="504"/>
      <c r="E10" s="504" t="n">
        <v>3.10669369414166</v>
      </c>
      <c r="F10" s="504"/>
      <c r="G10" s="504"/>
      <c r="H10" s="504"/>
      <c r="I10" s="504"/>
      <c r="J10" s="504" t="n">
        <v>3.10669369414166</v>
      </c>
      <c r="K10" s="504"/>
      <c r="L10" s="504"/>
      <c r="M10" s="504" t="n">
        <v>0.706135694141663</v>
      </c>
      <c r="N10" s="505" t="n">
        <v>3.81282938828333</v>
      </c>
      <c r="O10" s="504" t="n">
        <v>3.78642938828333</v>
      </c>
      <c r="P10" s="504"/>
      <c r="Q10" s="504"/>
      <c r="R10" s="504"/>
      <c r="S10" s="504"/>
      <c r="T10" s="504"/>
      <c r="U10" s="504" t="n">
        <v>0</v>
      </c>
      <c r="V10" s="504" t="n">
        <v>3.78642938828333</v>
      </c>
      <c r="W10" s="505" t="n">
        <v>0.0264</v>
      </c>
      <c r="X10" s="506" t="n">
        <v>4</v>
      </c>
    </row>
    <row r="11" customFormat="false" ht="12.95" hidden="false" customHeight="true" outlineLevel="0" collapsed="false">
      <c r="A11" s="60" t="n">
        <v>5</v>
      </c>
      <c r="B11" s="416" t="s">
        <v>761</v>
      </c>
      <c r="C11" s="504"/>
      <c r="D11" s="504" t="n">
        <v>12.2000668246882</v>
      </c>
      <c r="E11" s="504"/>
      <c r="F11" s="504"/>
      <c r="G11" s="504"/>
      <c r="H11" s="504"/>
      <c r="I11" s="504" t="n">
        <v>7.54638826940208</v>
      </c>
      <c r="J11" s="504" t="n">
        <v>19.7464550940903</v>
      </c>
      <c r="K11" s="504"/>
      <c r="L11" s="504"/>
      <c r="M11" s="504" t="n">
        <v>5.23605546668155</v>
      </c>
      <c r="N11" s="505" t="n">
        <v>24.9825105607719</v>
      </c>
      <c r="O11" s="504" t="n">
        <v>0</v>
      </c>
      <c r="P11" s="504" t="n">
        <v>19.4650571134721</v>
      </c>
      <c r="Q11" s="504"/>
      <c r="R11" s="504"/>
      <c r="S11" s="504"/>
      <c r="T11" s="504"/>
      <c r="U11" s="504"/>
      <c r="V11" s="504" t="n">
        <v>19.4650571134721</v>
      </c>
      <c r="W11" s="505" t="n">
        <v>5.51745344729974</v>
      </c>
      <c r="X11" s="506" t="n">
        <v>5</v>
      </c>
    </row>
    <row r="12" customFormat="false" ht="12.95" hidden="false" customHeight="true" outlineLevel="0" collapsed="false">
      <c r="A12" s="60" t="n">
        <v>6</v>
      </c>
      <c r="B12" s="416" t="s">
        <v>762</v>
      </c>
      <c r="C12" s="504"/>
      <c r="D12" s="504" t="n">
        <v>0</v>
      </c>
      <c r="E12" s="504"/>
      <c r="F12" s="504"/>
      <c r="G12" s="504"/>
      <c r="H12" s="504"/>
      <c r="I12" s="504" t="n">
        <v>11.4225683797506</v>
      </c>
      <c r="J12" s="504" t="n">
        <v>11.4225683797506</v>
      </c>
      <c r="K12" s="504" t="n">
        <v>0</v>
      </c>
      <c r="L12" s="504" t="n">
        <v>0</v>
      </c>
      <c r="M12" s="504" t="n">
        <v>1.0792914</v>
      </c>
      <c r="N12" s="505" t="n">
        <v>12.5018597797506</v>
      </c>
      <c r="O12" s="504" t="n">
        <v>0</v>
      </c>
      <c r="P12" s="504" t="n">
        <v>9.76005345975059</v>
      </c>
      <c r="Q12" s="504"/>
      <c r="R12" s="504"/>
      <c r="S12" s="504"/>
      <c r="T12" s="504"/>
      <c r="U12" s="504"/>
      <c r="V12" s="504" t="n">
        <v>9.76005345975059</v>
      </c>
      <c r="W12" s="505" t="n">
        <v>2.74180632</v>
      </c>
      <c r="X12" s="506" t="n">
        <v>6</v>
      </c>
    </row>
    <row r="13" customFormat="false" ht="12.95" hidden="false" customHeight="true" outlineLevel="0" collapsed="false">
      <c r="A13" s="60" t="n">
        <v>7</v>
      </c>
      <c r="B13" s="416" t="s">
        <v>763</v>
      </c>
      <c r="C13" s="504"/>
      <c r="D13" s="504"/>
      <c r="E13" s="504"/>
      <c r="F13" s="504" t="n">
        <v>14.863272</v>
      </c>
      <c r="G13" s="504"/>
      <c r="H13" s="504"/>
      <c r="I13" s="504"/>
      <c r="J13" s="504" t="n">
        <v>14.863272</v>
      </c>
      <c r="K13" s="504"/>
      <c r="L13" s="504"/>
      <c r="M13" s="504" t="n">
        <v>0.492805</v>
      </c>
      <c r="N13" s="505" t="n">
        <v>15.356077</v>
      </c>
      <c r="O13" s="504"/>
      <c r="P13" s="504"/>
      <c r="Q13" s="504" t="n">
        <v>11.554129</v>
      </c>
      <c r="R13" s="504"/>
      <c r="S13" s="504"/>
      <c r="T13" s="504"/>
      <c r="U13" s="504"/>
      <c r="V13" s="504" t="n">
        <v>11.554129</v>
      </c>
      <c r="W13" s="505" t="n">
        <v>3.801948</v>
      </c>
      <c r="X13" s="506" t="n">
        <v>7</v>
      </c>
    </row>
    <row r="14" customFormat="false" ht="12.95" hidden="false" customHeight="true" outlineLevel="0" collapsed="false">
      <c r="A14" s="60" t="n">
        <v>8</v>
      </c>
      <c r="B14" s="416" t="s">
        <v>765</v>
      </c>
      <c r="C14" s="504"/>
      <c r="D14" s="504"/>
      <c r="E14" s="504"/>
      <c r="F14" s="504"/>
      <c r="G14" s="504" t="n">
        <v>9.132</v>
      </c>
      <c r="H14" s="504" t="n">
        <v>0</v>
      </c>
      <c r="I14" s="504" t="n">
        <v>9.413</v>
      </c>
      <c r="J14" s="504" t="n">
        <v>18.545</v>
      </c>
      <c r="K14" s="504" t="n">
        <v>0</v>
      </c>
      <c r="L14" s="504"/>
      <c r="M14" s="504" t="n">
        <v>8.779704</v>
      </c>
      <c r="N14" s="505" t="n">
        <v>27.324704</v>
      </c>
      <c r="O14" s="504"/>
      <c r="P14" s="504"/>
      <c r="Q14" s="504"/>
      <c r="R14" s="504" t="n">
        <v>17.879048</v>
      </c>
      <c r="S14" s="504"/>
      <c r="T14" s="504"/>
      <c r="U14" s="504"/>
      <c r="V14" s="504" t="n">
        <v>17.879048</v>
      </c>
      <c r="W14" s="505" t="n">
        <v>9.445656</v>
      </c>
      <c r="X14" s="506" t="n">
        <v>8</v>
      </c>
    </row>
    <row r="15" customFormat="false" ht="12.95" hidden="false" customHeight="true" outlineLevel="0" collapsed="false">
      <c r="A15" s="60" t="n">
        <v>9</v>
      </c>
      <c r="B15" s="416" t="s">
        <v>766</v>
      </c>
      <c r="C15" s="504"/>
      <c r="D15" s="504" t="n">
        <v>15.7320067669173</v>
      </c>
      <c r="E15" s="504" t="n">
        <v>2.19624060150376</v>
      </c>
      <c r="F15" s="504"/>
      <c r="G15" s="504"/>
      <c r="H15" s="504"/>
      <c r="I15" s="504"/>
      <c r="J15" s="504" t="n">
        <v>17.928247368421</v>
      </c>
      <c r="K15" s="504"/>
      <c r="L15" s="504"/>
      <c r="M15" s="504" t="n">
        <v>2.005341</v>
      </c>
      <c r="N15" s="505" t="n">
        <v>19.9335883684211</v>
      </c>
      <c r="O15" s="504"/>
      <c r="P15" s="504" t="n">
        <v>17.666656968421</v>
      </c>
      <c r="Q15" s="504"/>
      <c r="R15" s="504"/>
      <c r="S15" s="504"/>
      <c r="T15" s="504"/>
      <c r="U15" s="504" t="n">
        <v>1.399462</v>
      </c>
      <c r="V15" s="504" t="n">
        <v>19.066118968421</v>
      </c>
      <c r="W15" s="505" t="n">
        <v>0.8674694</v>
      </c>
      <c r="X15" s="506" t="n">
        <v>9</v>
      </c>
    </row>
    <row r="16" customFormat="false" ht="12.95" hidden="false" customHeight="true" outlineLevel="0" collapsed="false">
      <c r="A16" s="60" t="n">
        <v>10</v>
      </c>
      <c r="B16" s="416" t="s">
        <v>767</v>
      </c>
      <c r="C16" s="504"/>
      <c r="D16" s="504"/>
      <c r="E16" s="504" t="n">
        <v>11.525963</v>
      </c>
      <c r="F16" s="504"/>
      <c r="G16" s="504"/>
      <c r="H16" s="504" t="n">
        <v>0.08</v>
      </c>
      <c r="I16" s="504"/>
      <c r="J16" s="504" t="n">
        <v>11.605963</v>
      </c>
      <c r="K16" s="504"/>
      <c r="L16" s="504"/>
      <c r="M16" s="504" t="n">
        <v>3.924444</v>
      </c>
      <c r="N16" s="505" t="n">
        <v>15.530407</v>
      </c>
      <c r="O16" s="504"/>
      <c r="P16" s="504"/>
      <c r="Q16" s="504"/>
      <c r="R16" s="504" t="n">
        <v>1.09</v>
      </c>
      <c r="S16" s="504" t="n">
        <v>0</v>
      </c>
      <c r="T16" s="504" t="n">
        <v>12.815277</v>
      </c>
      <c r="U16" s="504" t="n">
        <v>0</v>
      </c>
      <c r="V16" s="504" t="n">
        <v>13.905277</v>
      </c>
      <c r="W16" s="505" t="n">
        <v>1.62513</v>
      </c>
      <c r="X16" s="506" t="n">
        <v>10</v>
      </c>
    </row>
    <row r="17" customFormat="false" ht="12" hidden="false" customHeight="false" outlineLevel="0" collapsed="false">
      <c r="A17" s="411"/>
      <c r="B17" s="423"/>
      <c r="K17" s="191"/>
      <c r="L17" s="191"/>
      <c r="M17" s="507"/>
      <c r="N17" s="191"/>
      <c r="O17" s="191"/>
      <c r="P17" s="191"/>
      <c r="Q17" s="191"/>
      <c r="R17" s="191"/>
      <c r="S17" s="191"/>
      <c r="T17" s="191"/>
      <c r="U17" s="191"/>
      <c r="V17" s="191"/>
      <c r="W17" s="508"/>
    </row>
    <row r="18" customFormat="false" ht="15" hidden="false" customHeight="true" outlineLevel="0" collapsed="false">
      <c r="A18" s="411"/>
      <c r="B18" s="423"/>
      <c r="C18" s="477" t="n">
        <v>2002</v>
      </c>
      <c r="D18" s="477"/>
      <c r="E18" s="477"/>
      <c r="F18" s="477"/>
      <c r="G18" s="477"/>
      <c r="H18" s="477"/>
      <c r="I18" s="477"/>
      <c r="J18" s="477"/>
      <c r="K18" s="477"/>
      <c r="L18" s="478" t="n">
        <v>2002</v>
      </c>
      <c r="M18" s="478"/>
      <c r="N18" s="478"/>
      <c r="O18" s="478"/>
      <c r="P18" s="478"/>
      <c r="Q18" s="478"/>
      <c r="R18" s="478"/>
      <c r="S18" s="478"/>
      <c r="T18" s="478"/>
      <c r="U18" s="478"/>
      <c r="V18" s="478"/>
      <c r="W18" s="478"/>
    </row>
    <row r="19" customFormat="false" ht="15" hidden="false" customHeight="true" outlineLevel="0" collapsed="false">
      <c r="A19" s="60" t="n">
        <v>11</v>
      </c>
      <c r="B19" s="416" t="s">
        <v>695</v>
      </c>
      <c r="C19" s="504" t="n">
        <v>29.10152484</v>
      </c>
      <c r="D19" s="504"/>
      <c r="E19" s="504"/>
      <c r="F19" s="504"/>
      <c r="G19" s="504"/>
      <c r="H19" s="504"/>
      <c r="I19" s="504"/>
      <c r="J19" s="504" t="n">
        <v>29.10152484</v>
      </c>
      <c r="K19" s="504"/>
      <c r="L19" s="504" t="n">
        <v>21.2717350462264</v>
      </c>
      <c r="M19" s="504"/>
      <c r="N19" s="505" t="n">
        <v>50.3732598862264</v>
      </c>
      <c r="O19" s="504" t="n">
        <v>50.3732598862264</v>
      </c>
      <c r="P19" s="504"/>
      <c r="Q19" s="504"/>
      <c r="R19" s="504"/>
      <c r="S19" s="504"/>
      <c r="T19" s="504"/>
      <c r="U19" s="504"/>
      <c r="V19" s="504" t="n">
        <v>50.3732598862264</v>
      </c>
      <c r="W19" s="505"/>
      <c r="X19" s="506" t="n">
        <v>11</v>
      </c>
    </row>
    <row r="20" customFormat="false" ht="12.95" hidden="false" customHeight="true" outlineLevel="0" collapsed="false">
      <c r="A20" s="60" t="n">
        <v>12</v>
      </c>
      <c r="B20" s="416" t="s">
        <v>696</v>
      </c>
      <c r="C20" s="504"/>
      <c r="D20" s="504" t="n">
        <v>19.4120515280069</v>
      </c>
      <c r="E20" s="504"/>
      <c r="F20" s="504"/>
      <c r="G20" s="504"/>
      <c r="H20" s="504"/>
      <c r="I20" s="504"/>
      <c r="J20" s="504" t="n">
        <v>19.4120515280069</v>
      </c>
      <c r="K20" s="504"/>
      <c r="L20" s="504"/>
      <c r="M20" s="504" t="n">
        <v>2.31186195691489</v>
      </c>
      <c r="N20" s="505" t="n">
        <v>21.7239134849218</v>
      </c>
      <c r="O20" s="504" t="n">
        <v>20.112620919248</v>
      </c>
      <c r="P20" s="504"/>
      <c r="Q20" s="504"/>
      <c r="R20" s="504"/>
      <c r="S20" s="504"/>
      <c r="T20" s="504"/>
      <c r="U20" s="504" t="n">
        <v>0</v>
      </c>
      <c r="V20" s="504" t="n">
        <v>20.112620919248</v>
      </c>
      <c r="W20" s="505" t="n">
        <v>1.61129256567376</v>
      </c>
      <c r="X20" s="506" t="n">
        <v>12</v>
      </c>
    </row>
    <row r="21" customFormat="false" ht="12.95" hidden="false" customHeight="true" outlineLevel="0" collapsed="false">
      <c r="A21" s="60" t="n">
        <v>13</v>
      </c>
      <c r="B21" s="416" t="s">
        <v>697</v>
      </c>
      <c r="C21" s="504"/>
      <c r="D21" s="504"/>
      <c r="E21" s="504"/>
      <c r="F21" s="504"/>
      <c r="G21" s="504"/>
      <c r="H21" s="504"/>
      <c r="I21" s="504" t="n">
        <v>0.949716</v>
      </c>
      <c r="J21" s="504" t="n">
        <v>0.949716</v>
      </c>
      <c r="K21" s="504" t="n">
        <v>5.7984</v>
      </c>
      <c r="L21" s="504"/>
      <c r="M21" s="504" t="n">
        <v>0.015386112</v>
      </c>
      <c r="N21" s="505" t="n">
        <v>6.763502112</v>
      </c>
      <c r="O21" s="504" t="n">
        <v>6.715377792</v>
      </c>
      <c r="P21" s="504"/>
      <c r="Q21" s="504"/>
      <c r="R21" s="504"/>
      <c r="S21" s="504"/>
      <c r="T21" s="504"/>
      <c r="U21" s="504" t="n">
        <v>0</v>
      </c>
      <c r="V21" s="504" t="n">
        <v>6.715377792</v>
      </c>
      <c r="W21" s="505" t="n">
        <v>0.04812432</v>
      </c>
      <c r="X21" s="506" t="n">
        <v>13</v>
      </c>
    </row>
    <row r="22" customFormat="false" ht="12.95" hidden="false" customHeight="true" outlineLevel="0" collapsed="false">
      <c r="A22" s="60" t="n">
        <v>14</v>
      </c>
      <c r="B22" s="416" t="s">
        <v>698</v>
      </c>
      <c r="C22" s="504"/>
      <c r="D22" s="504"/>
      <c r="E22" s="504" t="n">
        <v>2.47256027199309</v>
      </c>
      <c r="F22" s="504"/>
      <c r="G22" s="504"/>
      <c r="H22" s="504"/>
      <c r="I22" s="504"/>
      <c r="J22" s="504" t="n">
        <v>2.47256027199309</v>
      </c>
      <c r="K22" s="504"/>
      <c r="L22" s="504"/>
      <c r="M22" s="504" t="n">
        <v>0.655695966134752</v>
      </c>
      <c r="N22" s="505" t="n">
        <v>3.12825623812784</v>
      </c>
      <c r="O22" s="504" t="n">
        <v>3.10845623812784</v>
      </c>
      <c r="P22" s="504"/>
      <c r="Q22" s="504"/>
      <c r="R22" s="504"/>
      <c r="S22" s="504"/>
      <c r="T22" s="504"/>
      <c r="U22" s="504" t="n">
        <v>0</v>
      </c>
      <c r="V22" s="504" t="n">
        <v>3.10845623812784</v>
      </c>
      <c r="W22" s="505" t="n">
        <v>0.0198</v>
      </c>
      <c r="X22" s="506" t="n">
        <v>14</v>
      </c>
    </row>
    <row r="23" customFormat="false" ht="12.95" hidden="false" customHeight="true" outlineLevel="0" collapsed="false">
      <c r="A23" s="60" t="n">
        <v>15</v>
      </c>
      <c r="B23" s="416" t="s">
        <v>761</v>
      </c>
      <c r="C23" s="504"/>
      <c r="D23" s="504" t="n">
        <v>12.0289639442983</v>
      </c>
      <c r="E23" s="504"/>
      <c r="F23" s="504"/>
      <c r="G23" s="504"/>
      <c r="H23" s="504"/>
      <c r="I23" s="504" t="n">
        <v>7.14516414084222</v>
      </c>
      <c r="J23" s="504" t="n">
        <v>19.1741280851406</v>
      </c>
      <c r="K23" s="504"/>
      <c r="L23" s="504"/>
      <c r="M23" s="504" t="n">
        <v>6.23591385457705</v>
      </c>
      <c r="N23" s="505" t="n">
        <v>25.4100419397176</v>
      </c>
      <c r="O23" s="504" t="n">
        <v>0</v>
      </c>
      <c r="P23" s="504" t="n">
        <v>20.0050077223899</v>
      </c>
      <c r="Q23" s="504"/>
      <c r="R23" s="504"/>
      <c r="S23" s="504"/>
      <c r="T23" s="504"/>
      <c r="U23" s="504"/>
      <c r="V23" s="504" t="n">
        <v>20.0050077223899</v>
      </c>
      <c r="W23" s="505" t="n">
        <v>5.40503421732776</v>
      </c>
      <c r="X23" s="506" t="n">
        <v>15</v>
      </c>
    </row>
    <row r="24" customFormat="false" ht="12.95" hidden="false" customHeight="true" outlineLevel="0" collapsed="false">
      <c r="A24" s="60" t="n">
        <v>16</v>
      </c>
      <c r="B24" s="416" t="s">
        <v>762</v>
      </c>
      <c r="C24" s="504"/>
      <c r="D24" s="504" t="n">
        <v>0</v>
      </c>
      <c r="E24" s="504"/>
      <c r="F24" s="504"/>
      <c r="G24" s="504"/>
      <c r="H24" s="504"/>
      <c r="I24" s="504" t="n">
        <v>11.1391136354387</v>
      </c>
      <c r="J24" s="504" t="n">
        <v>11.1391136354387</v>
      </c>
      <c r="K24" s="504" t="n">
        <v>0</v>
      </c>
      <c r="L24" s="504" t="n">
        <v>0</v>
      </c>
      <c r="M24" s="504" t="n">
        <v>1.31786784</v>
      </c>
      <c r="N24" s="505" t="n">
        <v>12.4569814754387</v>
      </c>
      <c r="O24" s="504" t="n">
        <v>0</v>
      </c>
      <c r="P24" s="504" t="n">
        <v>9.62317115543867</v>
      </c>
      <c r="Q24" s="504"/>
      <c r="R24" s="504"/>
      <c r="S24" s="504"/>
      <c r="T24" s="504"/>
      <c r="U24" s="504"/>
      <c r="V24" s="504" t="n">
        <v>9.62317115543867</v>
      </c>
      <c r="W24" s="505" t="n">
        <v>2.83381032</v>
      </c>
      <c r="X24" s="506" t="n">
        <v>16</v>
      </c>
    </row>
    <row r="25" customFormat="false" ht="12.95" hidden="false" customHeight="true" outlineLevel="0" collapsed="false">
      <c r="A25" s="60" t="n">
        <v>17</v>
      </c>
      <c r="B25" s="416" t="s">
        <v>763</v>
      </c>
      <c r="C25" s="504"/>
      <c r="D25" s="504"/>
      <c r="E25" s="504"/>
      <c r="F25" s="504" t="n">
        <v>15.481515</v>
      </c>
      <c r="G25" s="504"/>
      <c r="H25" s="504"/>
      <c r="I25" s="504"/>
      <c r="J25" s="504" t="n">
        <v>15.481515</v>
      </c>
      <c r="K25" s="504"/>
      <c r="L25" s="504"/>
      <c r="M25" s="504" t="n">
        <v>0.568061</v>
      </c>
      <c r="N25" s="505" t="n">
        <v>16.049576</v>
      </c>
      <c r="O25" s="504"/>
      <c r="P25" s="504"/>
      <c r="Q25" s="504" t="n">
        <v>12.018626</v>
      </c>
      <c r="R25" s="504"/>
      <c r="S25" s="504"/>
      <c r="T25" s="504"/>
      <c r="U25" s="504"/>
      <c r="V25" s="504" t="n">
        <v>12.018626</v>
      </c>
      <c r="W25" s="505" t="n">
        <v>4.03095</v>
      </c>
      <c r="X25" s="506" t="n">
        <v>17</v>
      </c>
    </row>
    <row r="26" customFormat="false" ht="12.95" hidden="false" customHeight="true" outlineLevel="0" collapsed="false">
      <c r="A26" s="60" t="n">
        <v>18</v>
      </c>
      <c r="B26" s="416" t="s">
        <v>765</v>
      </c>
      <c r="C26" s="504"/>
      <c r="D26" s="504"/>
      <c r="E26" s="504"/>
      <c r="F26" s="504"/>
      <c r="G26" s="504" t="n">
        <v>8.602</v>
      </c>
      <c r="H26" s="504" t="n">
        <v>0</v>
      </c>
      <c r="I26" s="504" t="n">
        <v>9.61</v>
      </c>
      <c r="J26" s="504" t="n">
        <v>18.212</v>
      </c>
      <c r="K26" s="504" t="n">
        <v>0</v>
      </c>
      <c r="L26" s="504"/>
      <c r="M26" s="504" t="n">
        <v>9.965254</v>
      </c>
      <c r="N26" s="505" t="n">
        <v>28.177254</v>
      </c>
      <c r="O26" s="504"/>
      <c r="P26" s="504"/>
      <c r="Q26" s="504"/>
      <c r="R26" s="504" t="n">
        <v>18.526158</v>
      </c>
      <c r="S26" s="504"/>
      <c r="T26" s="504"/>
      <c r="U26" s="504"/>
      <c r="V26" s="504" t="n">
        <v>18.526158</v>
      </c>
      <c r="W26" s="505" t="n">
        <v>9.651096</v>
      </c>
      <c r="X26" s="506" t="n">
        <v>18</v>
      </c>
    </row>
    <row r="27" customFormat="false" ht="12.95" hidden="false" customHeight="true" outlineLevel="0" collapsed="false">
      <c r="A27" s="60" t="n">
        <v>19</v>
      </c>
      <c r="B27" s="416" t="s">
        <v>766</v>
      </c>
      <c r="C27" s="504"/>
      <c r="D27" s="504" t="n">
        <v>13.9924345864662</v>
      </c>
      <c r="E27" s="504" t="n">
        <v>2.25112781954887</v>
      </c>
      <c r="F27" s="504"/>
      <c r="G27" s="504"/>
      <c r="H27" s="504"/>
      <c r="I27" s="504"/>
      <c r="J27" s="504" t="n">
        <v>16.243562406015</v>
      </c>
      <c r="K27" s="504"/>
      <c r="L27" s="504"/>
      <c r="M27" s="504" t="n">
        <v>1.9226158</v>
      </c>
      <c r="N27" s="505" t="n">
        <v>18.166178206015</v>
      </c>
      <c r="O27" s="504"/>
      <c r="P27" s="504" t="n">
        <v>16.069089006015</v>
      </c>
      <c r="Q27" s="504"/>
      <c r="R27" s="504"/>
      <c r="S27" s="504"/>
      <c r="T27" s="504"/>
      <c r="U27" s="504" t="n">
        <v>1.399462</v>
      </c>
      <c r="V27" s="504" t="n">
        <v>17.468551006015</v>
      </c>
      <c r="W27" s="505" t="n">
        <v>0.6976272</v>
      </c>
      <c r="X27" s="506" t="n">
        <v>19</v>
      </c>
    </row>
    <row r="28" customFormat="false" ht="12.95" hidden="false" customHeight="true" outlineLevel="0" collapsed="false">
      <c r="A28" s="60" t="n">
        <v>20</v>
      </c>
      <c r="B28" s="416" t="s">
        <v>767</v>
      </c>
      <c r="C28" s="504"/>
      <c r="D28" s="504"/>
      <c r="E28" s="504" t="n">
        <v>12.038267</v>
      </c>
      <c r="F28" s="504"/>
      <c r="G28" s="504"/>
      <c r="H28" s="504" t="n">
        <v>0.08</v>
      </c>
      <c r="I28" s="504"/>
      <c r="J28" s="504" t="n">
        <v>12.118267</v>
      </c>
      <c r="K28" s="504"/>
      <c r="L28" s="504"/>
      <c r="M28" s="504" t="n">
        <v>3.429632</v>
      </c>
      <c r="N28" s="505" t="n">
        <v>15.547899</v>
      </c>
      <c r="O28" s="504"/>
      <c r="P28" s="504"/>
      <c r="Q28" s="504"/>
      <c r="R28" s="504" t="n">
        <v>1.11</v>
      </c>
      <c r="S28" s="504" t="n">
        <v>0</v>
      </c>
      <c r="T28" s="504" t="n">
        <v>12.66642</v>
      </c>
      <c r="U28" s="504" t="n">
        <v>0</v>
      </c>
      <c r="V28" s="504" t="n">
        <v>13.77642</v>
      </c>
      <c r="W28" s="505" t="n">
        <v>1.771479</v>
      </c>
      <c r="X28" s="506" t="n">
        <v>20</v>
      </c>
    </row>
    <row r="29" customFormat="false" ht="12" hidden="false" customHeight="false" outlineLevel="0" collapsed="false">
      <c r="A29" s="411"/>
      <c r="B29" s="423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508"/>
    </row>
    <row r="30" customFormat="false" ht="15" hidden="false" customHeight="true" outlineLevel="0" collapsed="false">
      <c r="A30" s="411"/>
      <c r="B30" s="423"/>
      <c r="C30" s="477" t="n">
        <v>2003</v>
      </c>
      <c r="D30" s="477"/>
      <c r="E30" s="477"/>
      <c r="F30" s="477"/>
      <c r="G30" s="477"/>
      <c r="H30" s="477"/>
      <c r="I30" s="477"/>
      <c r="J30" s="477"/>
      <c r="K30" s="477"/>
      <c r="L30" s="478" t="n">
        <v>2003</v>
      </c>
      <c r="M30" s="478"/>
      <c r="N30" s="478"/>
      <c r="O30" s="478"/>
      <c r="P30" s="478"/>
      <c r="Q30" s="478"/>
      <c r="R30" s="478"/>
      <c r="S30" s="478"/>
      <c r="T30" s="478"/>
      <c r="U30" s="478"/>
      <c r="V30" s="478"/>
      <c r="W30" s="478"/>
    </row>
    <row r="31" customFormat="false" ht="15" hidden="false" customHeight="true" outlineLevel="0" collapsed="false">
      <c r="A31" s="60" t="n">
        <v>21</v>
      </c>
      <c r="B31" s="416" t="s">
        <v>695</v>
      </c>
      <c r="C31" s="504" t="n">
        <v>31.5223840551839</v>
      </c>
      <c r="D31" s="504"/>
      <c r="E31" s="504"/>
      <c r="F31" s="504"/>
      <c r="G31" s="504"/>
      <c r="H31" s="504"/>
      <c r="I31" s="504"/>
      <c r="J31" s="504" t="n">
        <v>31.5223840551839</v>
      </c>
      <c r="K31" s="504"/>
      <c r="L31" s="504" t="n">
        <v>13.5550485705585</v>
      </c>
      <c r="M31" s="504"/>
      <c r="N31" s="505" t="n">
        <v>45.0774326257424</v>
      </c>
      <c r="O31" s="504" t="n">
        <v>45.0774326257424</v>
      </c>
      <c r="P31" s="504"/>
      <c r="Q31" s="504"/>
      <c r="R31" s="504"/>
      <c r="S31" s="504"/>
      <c r="T31" s="504"/>
      <c r="U31" s="504"/>
      <c r="V31" s="504" t="n">
        <v>45.0774326257424</v>
      </c>
      <c r="W31" s="505"/>
      <c r="X31" s="506" t="n">
        <v>21</v>
      </c>
    </row>
    <row r="32" customFormat="false" ht="12.95" hidden="false" customHeight="true" outlineLevel="0" collapsed="false">
      <c r="A32" s="60" t="n">
        <v>22</v>
      </c>
      <c r="B32" s="416" t="s">
        <v>696</v>
      </c>
      <c r="C32" s="504"/>
      <c r="D32" s="504" t="n">
        <v>21.2998926810698</v>
      </c>
      <c r="E32" s="504"/>
      <c r="F32" s="504"/>
      <c r="G32" s="504"/>
      <c r="H32" s="504"/>
      <c r="I32" s="504"/>
      <c r="J32" s="504" t="n">
        <v>21.2998926810698</v>
      </c>
      <c r="K32" s="504"/>
      <c r="L32" s="504"/>
      <c r="M32" s="504" t="n">
        <v>2.13912517393617</v>
      </c>
      <c r="N32" s="505" t="n">
        <v>23.439017855006</v>
      </c>
      <c r="O32" s="504" t="n">
        <v>21.9057915762826</v>
      </c>
      <c r="P32" s="504"/>
      <c r="Q32" s="504"/>
      <c r="R32" s="504"/>
      <c r="S32" s="504"/>
      <c r="T32" s="504"/>
      <c r="U32" s="504" t="n">
        <v>0</v>
      </c>
      <c r="V32" s="504" t="n">
        <v>21.9057915762826</v>
      </c>
      <c r="W32" s="505" t="n">
        <v>1.5332262787234</v>
      </c>
      <c r="X32" s="506" t="n">
        <v>22</v>
      </c>
    </row>
    <row r="33" customFormat="false" ht="12.95" hidden="false" customHeight="true" outlineLevel="0" collapsed="false">
      <c r="A33" s="60" t="n">
        <v>23</v>
      </c>
      <c r="B33" s="416" t="s">
        <v>697</v>
      </c>
      <c r="C33" s="504"/>
      <c r="D33" s="504"/>
      <c r="E33" s="504"/>
      <c r="F33" s="504"/>
      <c r="G33" s="504"/>
      <c r="H33" s="504"/>
      <c r="I33" s="504" t="n">
        <v>1.38457872</v>
      </c>
      <c r="J33" s="504" t="n">
        <v>1.38457872</v>
      </c>
      <c r="K33" s="504" t="n">
        <v>5.9244375</v>
      </c>
      <c r="L33" s="504"/>
      <c r="M33" s="504" t="n">
        <v>0.008900736</v>
      </c>
      <c r="N33" s="505" t="n">
        <v>7.317916956</v>
      </c>
      <c r="O33" s="504" t="n">
        <v>7.2642951</v>
      </c>
      <c r="P33" s="504"/>
      <c r="Q33" s="504"/>
      <c r="R33" s="504"/>
      <c r="S33" s="504"/>
      <c r="T33" s="504"/>
      <c r="U33" s="504" t="n">
        <v>0</v>
      </c>
      <c r="V33" s="504" t="n">
        <v>7.2642951</v>
      </c>
      <c r="W33" s="505" t="n">
        <v>0.053621856</v>
      </c>
      <c r="X33" s="506" t="n">
        <v>23</v>
      </c>
    </row>
    <row r="34" customFormat="false" ht="12.95" hidden="false" customHeight="true" outlineLevel="0" collapsed="false">
      <c r="A34" s="60" t="n">
        <v>24</v>
      </c>
      <c r="B34" s="416" t="s">
        <v>698</v>
      </c>
      <c r="C34" s="504"/>
      <c r="D34" s="504"/>
      <c r="E34" s="504" t="n">
        <v>2.64350070638298</v>
      </c>
      <c r="F34" s="504"/>
      <c r="G34" s="504"/>
      <c r="H34" s="504"/>
      <c r="I34" s="504"/>
      <c r="J34" s="504" t="n">
        <v>2.64350070638298</v>
      </c>
      <c r="K34" s="504"/>
      <c r="L34" s="504"/>
      <c r="M34" s="504" t="n">
        <v>0.64119667251773</v>
      </c>
      <c r="N34" s="505" t="n">
        <v>3.28469737890071</v>
      </c>
      <c r="O34" s="504" t="n">
        <v>3.25229737890071</v>
      </c>
      <c r="P34" s="504"/>
      <c r="Q34" s="504"/>
      <c r="R34" s="504"/>
      <c r="S34" s="504"/>
      <c r="T34" s="504"/>
      <c r="U34" s="504" t="n">
        <v>0</v>
      </c>
      <c r="V34" s="504" t="n">
        <v>3.25229737890071</v>
      </c>
      <c r="W34" s="505" t="n">
        <v>0.0324</v>
      </c>
      <c r="X34" s="506" t="n">
        <v>24</v>
      </c>
    </row>
    <row r="35" customFormat="false" ht="12.95" hidden="false" customHeight="true" outlineLevel="0" collapsed="false">
      <c r="A35" s="60" t="n">
        <v>25</v>
      </c>
      <c r="B35" s="416" t="s">
        <v>761</v>
      </c>
      <c r="C35" s="504"/>
      <c r="D35" s="504" t="n">
        <v>12.5358012987551</v>
      </c>
      <c r="E35" s="504"/>
      <c r="F35" s="504"/>
      <c r="G35" s="504"/>
      <c r="H35" s="504"/>
      <c r="I35" s="504" t="n">
        <v>7.62123527156265</v>
      </c>
      <c r="J35" s="504" t="n">
        <v>20.1570365703177</v>
      </c>
      <c r="K35" s="504"/>
      <c r="L35" s="504"/>
      <c r="M35" s="504" t="n">
        <v>6.28830519555201</v>
      </c>
      <c r="N35" s="505" t="n">
        <v>26.4453417658697</v>
      </c>
      <c r="O35" s="504" t="n">
        <v>0</v>
      </c>
      <c r="P35" s="504" t="n">
        <v>20.7985402363153</v>
      </c>
      <c r="Q35" s="504"/>
      <c r="R35" s="504"/>
      <c r="S35" s="504"/>
      <c r="T35" s="504"/>
      <c r="U35" s="504"/>
      <c r="V35" s="504" t="n">
        <v>20.7985402363153</v>
      </c>
      <c r="W35" s="505" t="n">
        <v>5.64680152955443</v>
      </c>
      <c r="X35" s="506" t="n">
        <v>25</v>
      </c>
    </row>
    <row r="36" customFormat="false" ht="12.95" hidden="false" customHeight="true" outlineLevel="0" collapsed="false">
      <c r="A36" s="60" t="n">
        <v>26</v>
      </c>
      <c r="B36" s="416" t="s">
        <v>762</v>
      </c>
      <c r="C36" s="504"/>
      <c r="D36" s="504" t="n">
        <v>0</v>
      </c>
      <c r="E36" s="504"/>
      <c r="F36" s="504"/>
      <c r="G36" s="504"/>
      <c r="H36" s="504"/>
      <c r="I36" s="504" t="n">
        <v>11.748224719004</v>
      </c>
      <c r="J36" s="504" t="n">
        <v>11.748224719004</v>
      </c>
      <c r="K36" s="504" t="n">
        <v>0</v>
      </c>
      <c r="L36" s="504" t="n">
        <v>0</v>
      </c>
      <c r="M36" s="504" t="n">
        <v>1.31742012</v>
      </c>
      <c r="N36" s="505" t="n">
        <v>13.065644839004</v>
      </c>
      <c r="O36" s="504" t="n">
        <v>0</v>
      </c>
      <c r="P36" s="504" t="n">
        <v>10.028641039004</v>
      </c>
      <c r="Q36" s="504"/>
      <c r="R36" s="504"/>
      <c r="S36" s="504"/>
      <c r="T36" s="504"/>
      <c r="U36" s="504"/>
      <c r="V36" s="504" t="n">
        <v>10.028641039004</v>
      </c>
      <c r="W36" s="505" t="n">
        <v>3.0370038</v>
      </c>
      <c r="X36" s="506" t="n">
        <v>26</v>
      </c>
    </row>
    <row r="37" customFormat="false" ht="12.95" hidden="false" customHeight="true" outlineLevel="0" collapsed="false">
      <c r="A37" s="60" t="n">
        <v>27</v>
      </c>
      <c r="B37" s="416" t="s">
        <v>763</v>
      </c>
      <c r="C37" s="504"/>
      <c r="D37" s="504"/>
      <c r="E37" s="504"/>
      <c r="F37" s="504" t="n">
        <v>16.127216</v>
      </c>
      <c r="G37" s="504"/>
      <c r="H37" s="504"/>
      <c r="I37" s="504"/>
      <c r="J37" s="504" t="n">
        <v>16.127216</v>
      </c>
      <c r="K37" s="504"/>
      <c r="L37" s="504"/>
      <c r="M37" s="504" t="n">
        <v>0.52455</v>
      </c>
      <c r="N37" s="505" t="n">
        <v>16.651766</v>
      </c>
      <c r="O37" s="504"/>
      <c r="P37" s="504"/>
      <c r="Q37" s="504" t="n">
        <v>12.399747</v>
      </c>
      <c r="R37" s="504"/>
      <c r="S37" s="504"/>
      <c r="T37" s="504"/>
      <c r="U37" s="504"/>
      <c r="V37" s="504" t="n">
        <v>12.399747</v>
      </c>
      <c r="W37" s="505" t="n">
        <v>4.252019</v>
      </c>
      <c r="X37" s="506" t="n">
        <v>27</v>
      </c>
    </row>
    <row r="38" customFormat="false" ht="12.95" hidden="false" customHeight="true" outlineLevel="0" collapsed="false">
      <c r="A38" s="60" t="n">
        <v>28</v>
      </c>
      <c r="B38" s="416" t="s">
        <v>765</v>
      </c>
      <c r="C38" s="504"/>
      <c r="D38" s="504"/>
      <c r="E38" s="504"/>
      <c r="F38" s="504"/>
      <c r="G38" s="504" t="n">
        <v>9.048</v>
      </c>
      <c r="H38" s="504" t="n">
        <v>0</v>
      </c>
      <c r="I38" s="504" t="n">
        <v>9.777</v>
      </c>
      <c r="J38" s="504" t="n">
        <v>18.825</v>
      </c>
      <c r="K38" s="504" t="n">
        <v>0</v>
      </c>
      <c r="L38" s="504"/>
      <c r="M38" s="504" t="n">
        <v>10.575185</v>
      </c>
      <c r="N38" s="505" t="n">
        <v>29.400185</v>
      </c>
      <c r="O38" s="504"/>
      <c r="P38" s="504"/>
      <c r="Q38" s="504"/>
      <c r="R38" s="504" t="n">
        <v>19.309769</v>
      </c>
      <c r="S38" s="504"/>
      <c r="T38" s="504"/>
      <c r="U38" s="504"/>
      <c r="V38" s="504" t="n">
        <v>19.309769</v>
      </c>
      <c r="W38" s="505" t="n">
        <v>10.090416</v>
      </c>
      <c r="X38" s="506" t="n">
        <v>28</v>
      </c>
    </row>
    <row r="39" customFormat="false" ht="12.95" hidden="false" customHeight="true" outlineLevel="0" collapsed="false">
      <c r="A39" s="60" t="n">
        <v>29</v>
      </c>
      <c r="B39" s="416" t="s">
        <v>766</v>
      </c>
      <c r="C39" s="504"/>
      <c r="D39" s="504" t="n">
        <v>14.1698203007519</v>
      </c>
      <c r="E39" s="504" t="n">
        <v>2.21203007518797</v>
      </c>
      <c r="F39" s="504"/>
      <c r="G39" s="504"/>
      <c r="H39" s="504"/>
      <c r="I39" s="504"/>
      <c r="J39" s="504" t="n">
        <v>16.3818503759398</v>
      </c>
      <c r="K39" s="504"/>
      <c r="L39" s="504"/>
      <c r="M39" s="504" t="n">
        <v>1.8199279</v>
      </c>
      <c r="N39" s="505" t="n">
        <v>18.2017782759398</v>
      </c>
      <c r="O39" s="504"/>
      <c r="P39" s="504" t="n">
        <v>16.1920034759399</v>
      </c>
      <c r="Q39" s="504"/>
      <c r="R39" s="504"/>
      <c r="S39" s="504"/>
      <c r="T39" s="504"/>
      <c r="U39" s="504" t="n">
        <v>1.399462</v>
      </c>
      <c r="V39" s="504" t="n">
        <v>17.5914654759399</v>
      </c>
      <c r="W39" s="505" t="n">
        <v>0.6103128</v>
      </c>
      <c r="X39" s="506" t="n">
        <v>29</v>
      </c>
    </row>
    <row r="40" customFormat="false" ht="12.95" hidden="false" customHeight="true" outlineLevel="0" collapsed="false">
      <c r="A40" s="60" t="n">
        <v>30</v>
      </c>
      <c r="B40" s="416" t="s">
        <v>767</v>
      </c>
      <c r="C40" s="504"/>
      <c r="D40" s="504"/>
      <c r="E40" s="504" t="n">
        <v>12.448996</v>
      </c>
      <c r="F40" s="504"/>
      <c r="G40" s="504"/>
      <c r="H40" s="504" t="n">
        <v>0.08</v>
      </c>
      <c r="I40" s="504"/>
      <c r="J40" s="504" t="n">
        <v>12.528996</v>
      </c>
      <c r="K40" s="504"/>
      <c r="L40" s="504"/>
      <c r="M40" s="504" t="n">
        <v>3.306521</v>
      </c>
      <c r="N40" s="505" t="n">
        <v>15.835517</v>
      </c>
      <c r="O40" s="504"/>
      <c r="P40" s="504"/>
      <c r="Q40" s="504"/>
      <c r="R40" s="504" t="n">
        <v>1.176</v>
      </c>
      <c r="S40" s="504" t="n">
        <v>0</v>
      </c>
      <c r="T40" s="504" t="n">
        <v>12.473647</v>
      </c>
      <c r="U40" s="504" t="n">
        <v>0</v>
      </c>
      <c r="V40" s="504" t="n">
        <v>13.649647</v>
      </c>
      <c r="W40" s="505" t="n">
        <v>2.18587</v>
      </c>
      <c r="X40" s="506" t="n">
        <v>30</v>
      </c>
    </row>
    <row r="41" customFormat="false" ht="12" hidden="false" customHeight="false" outlineLevel="0" collapsed="false">
      <c r="A41" s="411"/>
      <c r="B41" s="423"/>
      <c r="K41" s="191"/>
      <c r="L41" s="191"/>
      <c r="M41" s="191"/>
      <c r="N41" s="191"/>
      <c r="O41" s="191"/>
      <c r="P41" s="191"/>
      <c r="Q41" s="191"/>
      <c r="R41" s="191"/>
      <c r="S41" s="191"/>
      <c r="T41" s="191"/>
      <c r="U41" s="191"/>
      <c r="V41" s="191"/>
      <c r="W41" s="508"/>
    </row>
    <row r="42" customFormat="false" ht="15" hidden="false" customHeight="true" outlineLevel="0" collapsed="false">
      <c r="A42" s="411"/>
      <c r="B42" s="423"/>
      <c r="C42" s="477" t="n">
        <v>2004</v>
      </c>
      <c r="D42" s="477"/>
      <c r="E42" s="477"/>
      <c r="F42" s="477"/>
      <c r="G42" s="477"/>
      <c r="H42" s="477"/>
      <c r="I42" s="477"/>
      <c r="J42" s="477"/>
      <c r="K42" s="477"/>
      <c r="L42" s="478" t="n">
        <v>2004</v>
      </c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</row>
    <row r="43" customFormat="false" ht="15" hidden="false" customHeight="true" outlineLevel="0" collapsed="false">
      <c r="A43" s="60" t="n">
        <v>31</v>
      </c>
      <c r="B43" s="416" t="s">
        <v>695</v>
      </c>
      <c r="C43" s="504" t="n">
        <v>35.4352819847682</v>
      </c>
      <c r="D43" s="504"/>
      <c r="E43" s="504"/>
      <c r="F43" s="504"/>
      <c r="G43" s="504"/>
      <c r="H43" s="504"/>
      <c r="I43" s="504"/>
      <c r="J43" s="504" t="n">
        <v>35.4352819847682</v>
      </c>
      <c r="K43" s="504"/>
      <c r="L43" s="504" t="n">
        <v>7.82263771075653</v>
      </c>
      <c r="M43" s="504"/>
      <c r="N43" s="505" t="n">
        <v>43.2579196955247</v>
      </c>
      <c r="O43" s="504" t="n">
        <v>43.2579196955247</v>
      </c>
      <c r="P43" s="504"/>
      <c r="Q43" s="504"/>
      <c r="R43" s="504"/>
      <c r="S43" s="504"/>
      <c r="T43" s="504"/>
      <c r="U43" s="504"/>
      <c r="V43" s="504" t="n">
        <v>43.2579196955247</v>
      </c>
      <c r="W43" s="505"/>
      <c r="X43" s="506" t="n">
        <v>31</v>
      </c>
    </row>
    <row r="44" customFormat="false" ht="12.95" hidden="false" customHeight="true" outlineLevel="0" collapsed="false">
      <c r="A44" s="60" t="n">
        <v>32</v>
      </c>
      <c r="B44" s="416" t="s">
        <v>696</v>
      </c>
      <c r="C44" s="504"/>
      <c r="D44" s="504" t="n">
        <v>23.2381554187461</v>
      </c>
      <c r="E44" s="504"/>
      <c r="F44" s="504"/>
      <c r="G44" s="504"/>
      <c r="H44" s="504"/>
      <c r="I44" s="504"/>
      <c r="J44" s="504" t="n">
        <v>23.2381554187461</v>
      </c>
      <c r="K44" s="504"/>
      <c r="L44" s="504"/>
      <c r="M44" s="504" t="n">
        <v>2.78054654567376</v>
      </c>
      <c r="N44" s="505" t="n">
        <v>26.0187019644199</v>
      </c>
      <c r="O44" s="504" t="n">
        <v>24.6679921966894</v>
      </c>
      <c r="P44" s="504"/>
      <c r="Q44" s="504"/>
      <c r="R44" s="504"/>
      <c r="S44" s="504"/>
      <c r="T44" s="504"/>
      <c r="U44" s="504" t="n">
        <v>0</v>
      </c>
      <c r="V44" s="504" t="n">
        <v>24.6679921966894</v>
      </c>
      <c r="W44" s="505" t="n">
        <v>1.3507097677305</v>
      </c>
      <c r="X44" s="506" t="n">
        <v>32</v>
      </c>
    </row>
    <row r="45" customFormat="false" ht="12.95" hidden="false" customHeight="true" outlineLevel="0" collapsed="false">
      <c r="A45" s="60" t="n">
        <v>33</v>
      </c>
      <c r="B45" s="416" t="s">
        <v>697</v>
      </c>
      <c r="C45" s="504"/>
      <c r="D45" s="504"/>
      <c r="E45" s="504"/>
      <c r="F45" s="504"/>
      <c r="G45" s="504"/>
      <c r="H45" s="504"/>
      <c r="I45" s="504" t="n">
        <v>1.50256880356047</v>
      </c>
      <c r="J45" s="504" t="n">
        <v>1.50256880356047</v>
      </c>
      <c r="K45" s="504" t="n">
        <v>6.050475</v>
      </c>
      <c r="L45" s="504"/>
      <c r="M45" s="504" t="n">
        <v>0.019360704</v>
      </c>
      <c r="N45" s="505" t="n">
        <v>7.57240450756047</v>
      </c>
      <c r="O45" s="504" t="n">
        <v>7.50049311556047</v>
      </c>
      <c r="P45" s="504"/>
      <c r="Q45" s="504"/>
      <c r="R45" s="504"/>
      <c r="S45" s="504"/>
      <c r="T45" s="504"/>
      <c r="U45" s="504" t="n">
        <v>0</v>
      </c>
      <c r="V45" s="504" t="n">
        <v>7.50049311556047</v>
      </c>
      <c r="W45" s="505" t="n">
        <v>0.071911392</v>
      </c>
      <c r="X45" s="506" t="n">
        <v>33</v>
      </c>
    </row>
    <row r="46" customFormat="false" ht="12.95" hidden="false" customHeight="true" outlineLevel="0" collapsed="false">
      <c r="A46" s="60" t="n">
        <v>34</v>
      </c>
      <c r="B46" s="416" t="s">
        <v>698</v>
      </c>
      <c r="C46" s="504"/>
      <c r="D46" s="504"/>
      <c r="E46" s="504" t="n">
        <v>2.70227638237589</v>
      </c>
      <c r="F46" s="504"/>
      <c r="G46" s="504"/>
      <c r="H46" s="504"/>
      <c r="I46" s="504"/>
      <c r="J46" s="504" t="n">
        <v>2.70227638237589</v>
      </c>
      <c r="K46" s="504"/>
      <c r="L46" s="504"/>
      <c r="M46" s="504" t="n">
        <v>0.596920290141844</v>
      </c>
      <c r="N46" s="505" t="n">
        <v>3.29919667251773</v>
      </c>
      <c r="O46" s="504" t="n">
        <v>3.26679667251773</v>
      </c>
      <c r="P46" s="504"/>
      <c r="Q46" s="504"/>
      <c r="R46" s="504"/>
      <c r="S46" s="504"/>
      <c r="T46" s="504"/>
      <c r="U46" s="504" t="n">
        <v>0</v>
      </c>
      <c r="V46" s="504" t="n">
        <v>3.26679667251773</v>
      </c>
      <c r="W46" s="505" t="n">
        <v>0.0324</v>
      </c>
      <c r="X46" s="506" t="n">
        <v>34</v>
      </c>
    </row>
    <row r="47" customFormat="false" ht="12.95" hidden="false" customHeight="true" outlineLevel="0" collapsed="false">
      <c r="A47" s="60" t="n">
        <v>35</v>
      </c>
      <c r="B47" s="416" t="s">
        <v>761</v>
      </c>
      <c r="C47" s="504"/>
      <c r="D47" s="504" t="n">
        <v>12.7827440231716</v>
      </c>
      <c r="E47" s="504"/>
      <c r="F47" s="504"/>
      <c r="G47" s="504"/>
      <c r="H47" s="504"/>
      <c r="I47" s="504" t="n">
        <v>8.39683379606941</v>
      </c>
      <c r="J47" s="504" t="n">
        <v>21.179577819241</v>
      </c>
      <c r="K47" s="504"/>
      <c r="L47" s="504"/>
      <c r="M47" s="504" t="n">
        <v>6.91710213004387</v>
      </c>
      <c r="N47" s="505" t="n">
        <v>28.0966799492848</v>
      </c>
      <c r="O47" s="504" t="n">
        <v>0</v>
      </c>
      <c r="P47" s="504" t="n">
        <v>22.3332510965771</v>
      </c>
      <c r="Q47" s="504"/>
      <c r="R47" s="504"/>
      <c r="S47" s="504"/>
      <c r="T47" s="504"/>
      <c r="U47" s="504"/>
      <c r="V47" s="504" t="n">
        <v>22.3332510965771</v>
      </c>
      <c r="W47" s="505" t="n">
        <v>5.76342885270772</v>
      </c>
      <c r="X47" s="506" t="n">
        <v>35</v>
      </c>
    </row>
    <row r="48" customFormat="false" ht="12.95" hidden="false" customHeight="true" outlineLevel="0" collapsed="false">
      <c r="A48" s="60" t="n">
        <v>36</v>
      </c>
      <c r="B48" s="416" t="s">
        <v>762</v>
      </c>
      <c r="C48" s="504"/>
      <c r="D48" s="504" t="n">
        <v>0</v>
      </c>
      <c r="E48" s="504"/>
      <c r="F48" s="504"/>
      <c r="G48" s="504"/>
      <c r="H48" s="504"/>
      <c r="I48" s="504" t="n">
        <v>11.1186295785373</v>
      </c>
      <c r="J48" s="504" t="n">
        <v>11.1186295785373</v>
      </c>
      <c r="K48" s="504" t="n">
        <v>0</v>
      </c>
      <c r="L48" s="504" t="n">
        <v>0</v>
      </c>
      <c r="M48" s="504" t="n">
        <v>1.78293432</v>
      </c>
      <c r="N48" s="505" t="n">
        <v>12.9015638985373</v>
      </c>
      <c r="O48" s="504" t="n">
        <v>0</v>
      </c>
      <c r="P48" s="504" t="n">
        <v>10.2261952185372</v>
      </c>
      <c r="Q48" s="504"/>
      <c r="R48" s="504"/>
      <c r="S48" s="504"/>
      <c r="T48" s="504"/>
      <c r="U48" s="504"/>
      <c r="V48" s="504" t="n">
        <v>10.2261952185372</v>
      </c>
      <c r="W48" s="505" t="n">
        <v>2.67536868</v>
      </c>
      <c r="X48" s="506" t="n">
        <v>36</v>
      </c>
    </row>
    <row r="49" customFormat="false" ht="12.95" hidden="false" customHeight="true" outlineLevel="0" collapsed="false">
      <c r="A49" s="60" t="n">
        <v>37</v>
      </c>
      <c r="B49" s="416" t="s">
        <v>763</v>
      </c>
      <c r="C49" s="504"/>
      <c r="D49" s="504"/>
      <c r="E49" s="504"/>
      <c r="F49" s="504" t="n">
        <v>17.762307</v>
      </c>
      <c r="G49" s="504"/>
      <c r="H49" s="504"/>
      <c r="I49" s="504"/>
      <c r="J49" s="504" t="n">
        <v>17.762307</v>
      </c>
      <c r="K49" s="504"/>
      <c r="L49" s="504"/>
      <c r="M49" s="504" t="n">
        <v>0.667</v>
      </c>
      <c r="N49" s="505" t="n">
        <v>18.429307</v>
      </c>
      <c r="O49" s="504"/>
      <c r="P49" s="504"/>
      <c r="Q49" s="504" t="n">
        <v>13.955853</v>
      </c>
      <c r="R49" s="504"/>
      <c r="S49" s="504"/>
      <c r="T49" s="504"/>
      <c r="U49" s="504"/>
      <c r="V49" s="504" t="n">
        <v>13.955853</v>
      </c>
      <c r="W49" s="505" t="n">
        <v>4.473454</v>
      </c>
      <c r="X49" s="506" t="n">
        <v>37</v>
      </c>
    </row>
    <row r="50" customFormat="false" ht="12.95" hidden="false" customHeight="true" outlineLevel="0" collapsed="false">
      <c r="A50" s="60" t="n">
        <v>38</v>
      </c>
      <c r="B50" s="416" t="s">
        <v>765</v>
      </c>
      <c r="C50" s="504"/>
      <c r="D50" s="504"/>
      <c r="E50" s="504"/>
      <c r="F50" s="504"/>
      <c r="G50" s="504" t="n">
        <v>9.705</v>
      </c>
      <c r="H50" s="504" t="n">
        <v>0</v>
      </c>
      <c r="I50" s="504" t="n">
        <v>9.737</v>
      </c>
      <c r="J50" s="504" t="n">
        <v>19.442</v>
      </c>
      <c r="K50" s="504" t="n">
        <v>0</v>
      </c>
      <c r="L50" s="504"/>
      <c r="M50" s="504" t="n">
        <v>11.524</v>
      </c>
      <c r="N50" s="505" t="n">
        <v>30.966</v>
      </c>
      <c r="O50" s="504"/>
      <c r="P50" s="504"/>
      <c r="Q50" s="504"/>
      <c r="R50" s="504" t="n">
        <v>20.392</v>
      </c>
      <c r="S50" s="504"/>
      <c r="T50" s="504"/>
      <c r="U50" s="504"/>
      <c r="V50" s="504" t="n">
        <v>20.392</v>
      </c>
      <c r="W50" s="505" t="n">
        <v>10.574</v>
      </c>
      <c r="X50" s="506" t="n">
        <v>38</v>
      </c>
    </row>
    <row r="51" customFormat="false" ht="12.95" hidden="false" customHeight="true" outlineLevel="0" collapsed="false">
      <c r="A51" s="60" t="n">
        <v>39</v>
      </c>
      <c r="B51" s="416" t="s">
        <v>766</v>
      </c>
      <c r="C51" s="504"/>
      <c r="D51" s="504" t="n">
        <v>15.6433526315789</v>
      </c>
      <c r="E51" s="504" t="n">
        <v>2.46992481203008</v>
      </c>
      <c r="F51" s="504"/>
      <c r="G51" s="504"/>
      <c r="H51" s="504"/>
      <c r="I51" s="504"/>
      <c r="J51" s="504" t="n">
        <v>18.113277443609</v>
      </c>
      <c r="K51" s="504"/>
      <c r="L51" s="504"/>
      <c r="M51" s="504" t="n">
        <v>2.171728</v>
      </c>
      <c r="N51" s="505" t="n">
        <v>20.285005443609</v>
      </c>
      <c r="O51" s="504"/>
      <c r="P51" s="504" t="n">
        <v>17.868597043609</v>
      </c>
      <c r="Q51" s="504"/>
      <c r="R51" s="504"/>
      <c r="S51" s="504"/>
      <c r="T51" s="504"/>
      <c r="U51" s="504" t="n">
        <v>1.399462</v>
      </c>
      <c r="V51" s="504" t="n">
        <v>19.268059043609</v>
      </c>
      <c r="W51" s="505" t="n">
        <v>1.0169464</v>
      </c>
      <c r="X51" s="506" t="n">
        <v>39</v>
      </c>
    </row>
    <row r="52" customFormat="false" ht="12.95" hidden="false" customHeight="true" outlineLevel="0" collapsed="false">
      <c r="A52" s="60" t="n">
        <v>40</v>
      </c>
      <c r="B52" s="416" t="s">
        <v>767</v>
      </c>
      <c r="C52" s="504"/>
      <c r="D52" s="504"/>
      <c r="E52" s="504" t="n">
        <v>13.218658</v>
      </c>
      <c r="F52" s="504"/>
      <c r="G52" s="504"/>
      <c r="H52" s="504" t="n">
        <v>0.08</v>
      </c>
      <c r="I52" s="504"/>
      <c r="J52" s="504" t="n">
        <v>13.298658</v>
      </c>
      <c r="K52" s="504"/>
      <c r="L52" s="504"/>
      <c r="M52" s="504" t="n">
        <v>3.616</v>
      </c>
      <c r="N52" s="505" t="n">
        <v>16.914658</v>
      </c>
      <c r="O52" s="504"/>
      <c r="P52" s="504"/>
      <c r="Q52" s="504"/>
      <c r="R52" s="504" t="n">
        <v>1.2</v>
      </c>
      <c r="S52" s="504" t="n">
        <v>0</v>
      </c>
      <c r="T52" s="504" t="n">
        <v>13.148658</v>
      </c>
      <c r="U52" s="504" t="n">
        <v>0</v>
      </c>
      <c r="V52" s="504" t="n">
        <v>14.348658</v>
      </c>
      <c r="W52" s="505" t="n">
        <v>2.566</v>
      </c>
      <c r="X52" s="506" t="n">
        <v>40</v>
      </c>
    </row>
    <row r="53" customFormat="false" ht="12.95" hidden="false" customHeight="true" outlineLevel="0" collapsed="false">
      <c r="A53" s="60"/>
      <c r="B53" s="416"/>
      <c r="C53" s="504"/>
      <c r="D53" s="504"/>
      <c r="E53" s="504"/>
      <c r="F53" s="504"/>
      <c r="G53" s="504"/>
      <c r="H53" s="504"/>
      <c r="I53" s="504"/>
      <c r="J53" s="504"/>
      <c r="K53" s="507"/>
      <c r="L53" s="507"/>
      <c r="M53" s="507"/>
      <c r="N53" s="507"/>
      <c r="O53" s="507"/>
      <c r="P53" s="507"/>
      <c r="Q53" s="507"/>
      <c r="R53" s="507"/>
      <c r="S53" s="507"/>
      <c r="T53" s="507"/>
      <c r="U53" s="507"/>
      <c r="V53" s="507"/>
      <c r="W53" s="505"/>
      <c r="X53" s="506"/>
    </row>
    <row r="54" customFormat="false" ht="15" hidden="false" customHeight="true" outlineLevel="0" collapsed="false">
      <c r="A54" s="60"/>
      <c r="B54" s="416"/>
      <c r="C54" s="481" t="n">
        <v>2005</v>
      </c>
      <c r="D54" s="481"/>
      <c r="E54" s="481"/>
      <c r="F54" s="481"/>
      <c r="G54" s="481"/>
      <c r="H54" s="481"/>
      <c r="I54" s="481"/>
      <c r="J54" s="481"/>
      <c r="K54" s="481"/>
      <c r="L54" s="482" t="n">
        <v>2005</v>
      </c>
      <c r="M54" s="482"/>
      <c r="N54" s="482"/>
      <c r="O54" s="482"/>
      <c r="P54" s="482"/>
      <c r="Q54" s="482"/>
      <c r="R54" s="482"/>
      <c r="S54" s="482"/>
      <c r="T54" s="482"/>
      <c r="U54" s="482"/>
      <c r="V54" s="482"/>
      <c r="W54" s="482"/>
      <c r="X54" s="506"/>
    </row>
    <row r="55" customFormat="false" ht="12.95" hidden="false" customHeight="true" outlineLevel="0" collapsed="false">
      <c r="A55" s="108" t="n">
        <v>41</v>
      </c>
      <c r="B55" s="509" t="s">
        <v>695</v>
      </c>
      <c r="C55" s="504" t="n">
        <v>39.7599436308414</v>
      </c>
      <c r="D55" s="504"/>
      <c r="E55" s="504"/>
      <c r="F55" s="504"/>
      <c r="G55" s="504"/>
      <c r="H55" s="504"/>
      <c r="I55" s="504"/>
      <c r="J55" s="504" t="n">
        <v>39.7599436308414</v>
      </c>
      <c r="K55" s="504"/>
      <c r="L55" s="504" t="n">
        <v>4.93532197611129</v>
      </c>
      <c r="M55" s="504"/>
      <c r="N55" s="505" t="n">
        <v>44.6952656069527</v>
      </c>
      <c r="O55" s="504" t="n">
        <v>44.6952656069527</v>
      </c>
      <c r="P55" s="504"/>
      <c r="Q55" s="504"/>
      <c r="R55" s="504"/>
      <c r="S55" s="504"/>
      <c r="T55" s="504"/>
      <c r="U55" s="504"/>
      <c r="V55" s="504" t="n">
        <v>44.6952656069527</v>
      </c>
      <c r="W55" s="505"/>
      <c r="X55" s="506" t="n">
        <v>41</v>
      </c>
    </row>
    <row r="56" customFormat="false" ht="12.95" hidden="false" customHeight="true" outlineLevel="0" collapsed="false">
      <c r="A56" s="108" t="n">
        <v>42</v>
      </c>
      <c r="B56" s="509" t="s">
        <v>696</v>
      </c>
      <c r="C56" s="504"/>
      <c r="D56" s="504" t="n">
        <v>23.9578925505267</v>
      </c>
      <c r="E56" s="504"/>
      <c r="F56" s="504"/>
      <c r="G56" s="504"/>
      <c r="H56" s="504"/>
      <c r="I56" s="504"/>
      <c r="J56" s="504" t="n">
        <v>23.9578925505267</v>
      </c>
      <c r="K56" s="504"/>
      <c r="L56" s="504"/>
      <c r="M56" s="504" t="n">
        <v>3.6947754</v>
      </c>
      <c r="N56" s="505" t="n">
        <v>27.6526679505267</v>
      </c>
      <c r="O56" s="504" t="n">
        <v>25.8469331028414</v>
      </c>
      <c r="P56" s="504"/>
      <c r="Q56" s="504"/>
      <c r="R56" s="504"/>
      <c r="S56" s="504"/>
      <c r="T56" s="504"/>
      <c r="U56" s="504" t="n">
        <v>0</v>
      </c>
      <c r="V56" s="504" t="n">
        <v>25.8469331028414</v>
      </c>
      <c r="W56" s="505" t="n">
        <v>1.80573484768534</v>
      </c>
      <c r="X56" s="506" t="n">
        <v>42</v>
      </c>
    </row>
    <row r="57" customFormat="false" ht="12.95" hidden="false" customHeight="true" outlineLevel="0" collapsed="false">
      <c r="A57" s="108" t="n">
        <v>43</v>
      </c>
      <c r="B57" s="509" t="s">
        <v>697</v>
      </c>
      <c r="C57" s="504"/>
      <c r="D57" s="504"/>
      <c r="E57" s="504"/>
      <c r="F57" s="504"/>
      <c r="G57" s="504"/>
      <c r="H57" s="504"/>
      <c r="I57" s="504" t="n">
        <v>4.8942</v>
      </c>
      <c r="J57" s="504" t="n">
        <v>4.8942</v>
      </c>
      <c r="K57" s="504" t="n">
        <v>4.8942</v>
      </c>
      <c r="L57" s="504"/>
      <c r="M57" s="504" t="n">
        <v>0.0478614</v>
      </c>
      <c r="N57" s="505" t="n">
        <v>9.8362614</v>
      </c>
      <c r="O57" s="504" t="n">
        <v>9.5868318</v>
      </c>
      <c r="P57" s="504"/>
      <c r="Q57" s="504"/>
      <c r="R57" s="504"/>
      <c r="S57" s="504"/>
      <c r="T57" s="504"/>
      <c r="U57" s="504" t="n">
        <v>0</v>
      </c>
      <c r="V57" s="504" t="n">
        <v>9.5868318</v>
      </c>
      <c r="W57" s="505" t="n">
        <v>0.2494296</v>
      </c>
      <c r="X57" s="506" t="n">
        <v>43</v>
      </c>
    </row>
    <row r="58" customFormat="false" ht="12.95" hidden="false" customHeight="true" outlineLevel="0" collapsed="false">
      <c r="A58" s="108" t="n">
        <v>44</v>
      </c>
      <c r="B58" s="509" t="s">
        <v>698</v>
      </c>
      <c r="C58" s="504"/>
      <c r="D58" s="504"/>
      <c r="E58" s="504" t="n">
        <v>3.9512472</v>
      </c>
      <c r="F58" s="504"/>
      <c r="G58" s="504"/>
      <c r="H58" s="504"/>
      <c r="I58" s="504"/>
      <c r="J58" s="504" t="n">
        <v>3.9512472</v>
      </c>
      <c r="K58" s="504"/>
      <c r="L58" s="504"/>
      <c r="M58" s="504" t="n">
        <v>0.4146912</v>
      </c>
      <c r="N58" s="505" t="n">
        <v>4.3659384</v>
      </c>
      <c r="O58" s="504" t="n">
        <v>4.326425928</v>
      </c>
      <c r="P58" s="504"/>
      <c r="Q58" s="504"/>
      <c r="R58" s="504"/>
      <c r="S58" s="504"/>
      <c r="T58" s="504"/>
      <c r="U58" s="504" t="n">
        <v>0</v>
      </c>
      <c r="V58" s="504" t="n">
        <v>4.326425928</v>
      </c>
      <c r="W58" s="505" t="n">
        <v>0.039512472</v>
      </c>
      <c r="X58" s="506" t="n">
        <v>44</v>
      </c>
    </row>
    <row r="59" customFormat="false" ht="12.95" hidden="false" customHeight="true" outlineLevel="0" collapsed="false">
      <c r="A59" s="108" t="n">
        <v>45</v>
      </c>
      <c r="B59" s="509" t="s">
        <v>761</v>
      </c>
      <c r="C59" s="504"/>
      <c r="D59" s="504" t="n">
        <v>12.9659861555929</v>
      </c>
      <c r="E59" s="504"/>
      <c r="F59" s="504"/>
      <c r="G59" s="504"/>
      <c r="H59" s="504"/>
      <c r="I59" s="504" t="n">
        <v>8.28972885357581</v>
      </c>
      <c r="J59" s="504" t="n">
        <v>21.2557150091687</v>
      </c>
      <c r="K59" s="504"/>
      <c r="L59" s="504"/>
      <c r="M59" s="504" t="n">
        <v>8.6505716404654</v>
      </c>
      <c r="N59" s="505" t="n">
        <v>29.9062866496342</v>
      </c>
      <c r="O59" s="504" t="n">
        <v>0</v>
      </c>
      <c r="P59" s="504" t="n">
        <v>24.587615906015</v>
      </c>
      <c r="Q59" s="504"/>
      <c r="R59" s="504"/>
      <c r="S59" s="504"/>
      <c r="T59" s="504"/>
      <c r="U59" s="504"/>
      <c r="V59" s="504" t="n">
        <v>24.587615906015</v>
      </c>
      <c r="W59" s="505" t="n">
        <v>5.3186707436192</v>
      </c>
      <c r="X59" s="506" t="n">
        <v>45</v>
      </c>
    </row>
    <row r="60" customFormat="false" ht="12.95" hidden="false" customHeight="true" outlineLevel="0" collapsed="false">
      <c r="A60" s="108" t="n">
        <v>46</v>
      </c>
      <c r="B60" s="509" t="s">
        <v>762</v>
      </c>
      <c r="C60" s="504"/>
      <c r="D60" s="504" t="n">
        <v>0</v>
      </c>
      <c r="E60" s="504"/>
      <c r="F60" s="504"/>
      <c r="G60" s="504"/>
      <c r="H60" s="504"/>
      <c r="I60" s="504" t="n">
        <v>11.0978140122198</v>
      </c>
      <c r="J60" s="504" t="n">
        <v>11.0978140122198</v>
      </c>
      <c r="K60" s="504" t="n">
        <v>0</v>
      </c>
      <c r="L60" s="504" t="n">
        <v>0</v>
      </c>
      <c r="M60" s="504" t="n">
        <v>1.44317451258327</v>
      </c>
      <c r="N60" s="505" t="n">
        <v>12.540988524803</v>
      </c>
      <c r="O60" s="504" t="n">
        <v>0</v>
      </c>
      <c r="P60" s="504" t="n">
        <v>10.3727889244744</v>
      </c>
      <c r="Q60" s="504"/>
      <c r="R60" s="504"/>
      <c r="S60" s="504"/>
      <c r="T60" s="504"/>
      <c r="U60" s="504"/>
      <c r="V60" s="504" t="n">
        <v>10.3727889244744</v>
      </c>
      <c r="W60" s="505" t="n">
        <v>2.16819960032869</v>
      </c>
      <c r="X60" s="506" t="n">
        <v>46</v>
      </c>
    </row>
    <row r="61" customFormat="false" ht="12.95" hidden="false" customHeight="true" outlineLevel="0" collapsed="false">
      <c r="A61" s="61" t="n">
        <v>47</v>
      </c>
      <c r="B61" s="416" t="s">
        <v>763</v>
      </c>
      <c r="C61" s="504"/>
      <c r="D61" s="504"/>
      <c r="E61" s="504"/>
      <c r="F61" s="504" t="n">
        <v>18.880707</v>
      </c>
      <c r="G61" s="504"/>
      <c r="H61" s="504"/>
      <c r="I61" s="504"/>
      <c r="J61" s="504" t="n">
        <v>18.880707</v>
      </c>
      <c r="K61" s="504"/>
      <c r="L61" s="504"/>
      <c r="M61" s="504" t="n">
        <v>0.872757</v>
      </c>
      <c r="N61" s="505" t="n">
        <v>19.753464</v>
      </c>
      <c r="O61" s="504"/>
      <c r="P61" s="504"/>
      <c r="Q61" s="504" t="n">
        <v>15.482956</v>
      </c>
      <c r="R61" s="504"/>
      <c r="S61" s="504"/>
      <c r="T61" s="504"/>
      <c r="U61" s="504"/>
      <c r="V61" s="504" t="n">
        <v>15.482956</v>
      </c>
      <c r="W61" s="505" t="n">
        <v>4.270508</v>
      </c>
      <c r="X61" s="506" t="n">
        <v>47</v>
      </c>
    </row>
    <row r="62" customFormat="false" ht="12.95" hidden="false" customHeight="true" outlineLevel="0" collapsed="false">
      <c r="A62" s="61" t="n">
        <v>48</v>
      </c>
      <c r="B62" s="416" t="s">
        <v>765</v>
      </c>
      <c r="C62" s="504"/>
      <c r="D62" s="504"/>
      <c r="E62" s="504"/>
      <c r="F62" s="504"/>
      <c r="G62" s="504" t="n">
        <v>9.553</v>
      </c>
      <c r="H62" s="504" t="n">
        <v>0</v>
      </c>
      <c r="I62" s="504" t="n">
        <v>10.156</v>
      </c>
      <c r="J62" s="504" t="n">
        <v>19.709</v>
      </c>
      <c r="K62" s="504" t="n">
        <v>0</v>
      </c>
      <c r="L62" s="504"/>
      <c r="M62" s="504" t="n">
        <v>12.63571</v>
      </c>
      <c r="N62" s="505" t="n">
        <v>32.34471</v>
      </c>
      <c r="O62" s="504"/>
      <c r="P62" s="504"/>
      <c r="Q62" s="504"/>
      <c r="R62" s="504" t="n">
        <v>21.678997</v>
      </c>
      <c r="S62" s="504"/>
      <c r="T62" s="504"/>
      <c r="U62" s="504"/>
      <c r="V62" s="504" t="n">
        <v>21.678997</v>
      </c>
      <c r="W62" s="505" t="n">
        <v>10.665713</v>
      </c>
      <c r="X62" s="506" t="n">
        <v>48</v>
      </c>
    </row>
    <row r="63" customFormat="false" ht="12.95" hidden="false" customHeight="true" outlineLevel="0" collapsed="false">
      <c r="A63" s="61" t="n">
        <v>49</v>
      </c>
      <c r="B63" s="416" t="s">
        <v>766</v>
      </c>
      <c r="C63" s="504"/>
      <c r="D63" s="504" t="n">
        <v>16.4709781954887</v>
      </c>
      <c r="E63" s="504" t="n">
        <v>2.81000526315789</v>
      </c>
      <c r="F63" s="504"/>
      <c r="G63" s="504"/>
      <c r="H63" s="504"/>
      <c r="I63" s="504"/>
      <c r="J63" s="504" t="n">
        <v>19.2809834586466</v>
      </c>
      <c r="K63" s="504"/>
      <c r="L63" s="504"/>
      <c r="M63" s="504" t="n">
        <v>2.1713273</v>
      </c>
      <c r="N63" s="505" t="n">
        <v>21.4523107586466</v>
      </c>
      <c r="O63" s="504"/>
      <c r="P63" s="504" t="n">
        <v>19.0949626586466</v>
      </c>
      <c r="Q63" s="504"/>
      <c r="R63" s="504"/>
      <c r="S63" s="504"/>
      <c r="T63" s="504"/>
      <c r="U63" s="504" t="n">
        <v>1.399462</v>
      </c>
      <c r="V63" s="504" t="n">
        <v>20.4944246586466</v>
      </c>
      <c r="W63" s="505" t="n">
        <v>0.9578861</v>
      </c>
      <c r="X63" s="506" t="n">
        <v>49</v>
      </c>
    </row>
    <row r="64" customFormat="false" ht="12.95" hidden="false" customHeight="true" outlineLevel="0" collapsed="false">
      <c r="A64" s="61" t="n">
        <v>50</v>
      </c>
      <c r="B64" s="416" t="s">
        <v>767</v>
      </c>
      <c r="C64" s="504"/>
      <c r="D64" s="504"/>
      <c r="E64" s="504" t="n">
        <v>14.413221</v>
      </c>
      <c r="F64" s="504"/>
      <c r="G64" s="504"/>
      <c r="H64" s="504" t="n">
        <v>0.2</v>
      </c>
      <c r="I64" s="504"/>
      <c r="J64" s="504" t="n">
        <v>14.613221</v>
      </c>
      <c r="K64" s="504"/>
      <c r="L64" s="504"/>
      <c r="M64" s="504" t="n">
        <v>3.412791</v>
      </c>
      <c r="N64" s="505" t="n">
        <v>18.026012</v>
      </c>
      <c r="O64" s="504"/>
      <c r="P64" s="504"/>
      <c r="Q64" s="504"/>
      <c r="R64" s="504" t="n">
        <v>1.317</v>
      </c>
      <c r="S64" s="504" t="n">
        <v>0</v>
      </c>
      <c r="T64" s="504" t="n">
        <v>13.960424</v>
      </c>
      <c r="U64" s="504" t="n">
        <v>0</v>
      </c>
      <c r="V64" s="504" t="n">
        <v>15.277424</v>
      </c>
      <c r="W64" s="505" t="n">
        <v>2.748588</v>
      </c>
      <c r="X64" s="506" t="n">
        <v>50</v>
      </c>
    </row>
    <row r="65" customFormat="false" ht="12.95" hidden="false" customHeight="true" outlineLevel="0" collapsed="false">
      <c r="A65" s="60"/>
      <c r="B65" s="416"/>
      <c r="C65" s="504"/>
      <c r="D65" s="504"/>
      <c r="E65" s="504"/>
      <c r="F65" s="504"/>
      <c r="G65" s="504"/>
      <c r="H65" s="504"/>
      <c r="I65" s="504"/>
      <c r="J65" s="504"/>
      <c r="K65" s="507"/>
      <c r="L65" s="507"/>
      <c r="M65" s="507"/>
      <c r="N65" s="507"/>
      <c r="O65" s="507"/>
      <c r="P65" s="507"/>
      <c r="Q65" s="507"/>
      <c r="R65" s="507"/>
      <c r="S65" s="507"/>
      <c r="T65" s="507"/>
      <c r="U65" s="507"/>
      <c r="V65" s="507"/>
      <c r="W65" s="505"/>
      <c r="X65" s="506"/>
    </row>
    <row r="66" customFormat="false" ht="15" hidden="false" customHeight="true" outlineLevel="0" collapsed="false">
      <c r="A66" s="60"/>
      <c r="B66" s="416"/>
      <c r="C66" s="481" t="n">
        <v>2006</v>
      </c>
      <c r="D66" s="481"/>
      <c r="E66" s="481"/>
      <c r="F66" s="481"/>
      <c r="G66" s="481"/>
      <c r="H66" s="481"/>
      <c r="I66" s="481"/>
      <c r="J66" s="481"/>
      <c r="K66" s="481"/>
      <c r="L66" s="482" t="n">
        <v>2006</v>
      </c>
      <c r="M66" s="482"/>
      <c r="N66" s="482"/>
      <c r="O66" s="482"/>
      <c r="P66" s="482"/>
      <c r="Q66" s="482"/>
      <c r="R66" s="482"/>
      <c r="S66" s="482"/>
      <c r="T66" s="482"/>
      <c r="U66" s="482"/>
      <c r="V66" s="482"/>
      <c r="W66" s="482"/>
      <c r="X66" s="506"/>
    </row>
    <row r="67" customFormat="false" ht="12.95" hidden="false" customHeight="true" outlineLevel="0" collapsed="false">
      <c r="A67" s="108" t="n">
        <v>51</v>
      </c>
      <c r="B67" s="509" t="s">
        <v>695</v>
      </c>
      <c r="C67" s="504" t="n">
        <v>41.7594600415448</v>
      </c>
      <c r="D67" s="504"/>
      <c r="E67" s="504"/>
      <c r="F67" s="504"/>
      <c r="G67" s="504"/>
      <c r="H67" s="504"/>
      <c r="I67" s="504"/>
      <c r="J67" s="504" t="n">
        <v>41.7594600415448</v>
      </c>
      <c r="K67" s="504"/>
      <c r="L67" s="504" t="n">
        <v>4.67563950206281</v>
      </c>
      <c r="M67" s="504"/>
      <c r="N67" s="505" t="n">
        <v>46.4350995436076</v>
      </c>
      <c r="O67" s="504" t="n">
        <v>46.4350995436076</v>
      </c>
      <c r="P67" s="504"/>
      <c r="Q67" s="504"/>
      <c r="R67" s="504"/>
      <c r="S67" s="504"/>
      <c r="T67" s="504"/>
      <c r="U67" s="504"/>
      <c r="V67" s="504" t="n">
        <v>46.4350995436076</v>
      </c>
      <c r="W67" s="505"/>
      <c r="X67" s="506" t="n">
        <v>51</v>
      </c>
      <c r="Y67" s="504"/>
      <c r="Z67" s="504"/>
      <c r="AA67" s="504"/>
      <c r="AB67" s="504"/>
    </row>
    <row r="68" customFormat="false" ht="12.95" hidden="false" customHeight="true" outlineLevel="0" collapsed="false">
      <c r="A68" s="108" t="n">
        <v>52</v>
      </c>
      <c r="B68" s="509" t="s">
        <v>696</v>
      </c>
      <c r="C68" s="504"/>
      <c r="D68" s="504" t="n">
        <v>25.2931257413678</v>
      </c>
      <c r="E68" s="504"/>
      <c r="F68" s="504"/>
      <c r="G68" s="504"/>
      <c r="H68" s="504"/>
      <c r="I68" s="504"/>
      <c r="J68" s="504" t="n">
        <v>25.2931257413678</v>
      </c>
      <c r="K68" s="504"/>
      <c r="L68" s="504"/>
      <c r="M68" s="504" t="n">
        <v>3.70741784999715</v>
      </c>
      <c r="N68" s="505" t="n">
        <v>29.000543591365</v>
      </c>
      <c r="O68" s="504" t="n">
        <v>26.9074556375515</v>
      </c>
      <c r="P68" s="504"/>
      <c r="Q68" s="504"/>
      <c r="R68" s="504"/>
      <c r="S68" s="504"/>
      <c r="T68" s="504"/>
      <c r="U68" s="504" t="n">
        <v>0</v>
      </c>
      <c r="V68" s="504" t="n">
        <v>26.9074556375515</v>
      </c>
      <c r="W68" s="505" t="n">
        <v>2.09308795381354</v>
      </c>
      <c r="X68" s="506" t="n">
        <v>52</v>
      </c>
      <c r="Y68" s="504"/>
      <c r="Z68" s="504"/>
      <c r="AA68" s="504"/>
      <c r="AB68" s="504"/>
    </row>
    <row r="69" customFormat="false" ht="12.95" hidden="false" customHeight="true" outlineLevel="0" collapsed="false">
      <c r="A69" s="108" t="n">
        <v>53</v>
      </c>
      <c r="B69" s="509" t="s">
        <v>697</v>
      </c>
      <c r="C69" s="504"/>
      <c r="D69" s="504"/>
      <c r="E69" s="504"/>
      <c r="F69" s="504"/>
      <c r="G69" s="504"/>
      <c r="H69" s="504"/>
      <c r="I69" s="504" t="n">
        <v>5.102625606</v>
      </c>
      <c r="J69" s="504" t="n">
        <v>5.102625606</v>
      </c>
      <c r="K69" s="504" t="n">
        <v>5.102625606</v>
      </c>
      <c r="L69" s="504"/>
      <c r="M69" s="504" t="n">
        <v>0.047109504</v>
      </c>
      <c r="N69" s="505" t="n">
        <v>10.252360716</v>
      </c>
      <c r="O69" s="504" t="n">
        <v>9.9241443</v>
      </c>
      <c r="P69" s="504"/>
      <c r="Q69" s="504"/>
      <c r="R69" s="504"/>
      <c r="S69" s="504"/>
      <c r="T69" s="504"/>
      <c r="U69" s="504" t="n">
        <v>0</v>
      </c>
      <c r="V69" s="504" t="n">
        <v>9.9241443</v>
      </c>
      <c r="W69" s="505" t="n">
        <v>0.328216416</v>
      </c>
      <c r="X69" s="506" t="n">
        <v>53</v>
      </c>
      <c r="Y69" s="504"/>
      <c r="Z69" s="504"/>
      <c r="AA69" s="504"/>
      <c r="AB69" s="504"/>
    </row>
    <row r="70" customFormat="false" ht="12.95" hidden="false" customHeight="true" outlineLevel="0" collapsed="false">
      <c r="A70" s="108" t="n">
        <v>54</v>
      </c>
      <c r="B70" s="509" t="s">
        <v>698</v>
      </c>
      <c r="C70" s="504"/>
      <c r="D70" s="504"/>
      <c r="E70" s="504" t="n">
        <v>4.1217546</v>
      </c>
      <c r="F70" s="504"/>
      <c r="G70" s="504"/>
      <c r="H70" s="504"/>
      <c r="I70" s="504"/>
      <c r="J70" s="504" t="n">
        <v>4.1217546</v>
      </c>
      <c r="K70" s="504"/>
      <c r="L70" s="504"/>
      <c r="M70" s="504" t="n">
        <v>0.84732304999336</v>
      </c>
      <c r="N70" s="505" t="n">
        <v>4.96907764999336</v>
      </c>
      <c r="O70" s="504" t="n">
        <v>4.92786010399336</v>
      </c>
      <c r="P70" s="504"/>
      <c r="Q70" s="504"/>
      <c r="R70" s="504"/>
      <c r="S70" s="504"/>
      <c r="T70" s="504"/>
      <c r="U70" s="504" t="n">
        <v>0</v>
      </c>
      <c r="V70" s="504" t="n">
        <v>4.92786010399336</v>
      </c>
      <c r="W70" s="505" t="n">
        <v>0.041217546</v>
      </c>
      <c r="X70" s="506" t="n">
        <v>54</v>
      </c>
      <c r="Y70" s="504"/>
      <c r="Z70" s="504"/>
      <c r="AA70" s="504"/>
      <c r="AB70" s="504"/>
    </row>
    <row r="71" customFormat="false" ht="12.95" hidden="false" customHeight="true" outlineLevel="0" collapsed="false">
      <c r="A71" s="108" t="n">
        <v>55</v>
      </c>
      <c r="B71" s="509" t="s">
        <v>761</v>
      </c>
      <c r="C71" s="504"/>
      <c r="D71" s="504" t="n">
        <v>13.6724926789098</v>
      </c>
      <c r="E71" s="504"/>
      <c r="F71" s="504"/>
      <c r="G71" s="504"/>
      <c r="H71" s="504"/>
      <c r="I71" s="504" t="n">
        <v>8.74142974553252</v>
      </c>
      <c r="J71" s="504" t="n">
        <v>22.4139224244424</v>
      </c>
      <c r="K71" s="504"/>
      <c r="L71" s="504"/>
      <c r="M71" s="504" t="n">
        <v>9.7334143074774</v>
      </c>
      <c r="N71" s="505" t="n">
        <v>32.1473367319198</v>
      </c>
      <c r="O71" s="504" t="n">
        <v>0</v>
      </c>
      <c r="P71" s="504" t="n">
        <v>26.1979518621502</v>
      </c>
      <c r="Q71" s="504"/>
      <c r="R71" s="504"/>
      <c r="S71" s="504"/>
      <c r="T71" s="504"/>
      <c r="U71" s="504"/>
      <c r="V71" s="504" t="n">
        <v>26.1979518621502</v>
      </c>
      <c r="W71" s="505" t="n">
        <v>5.9493848697696</v>
      </c>
      <c r="X71" s="506" t="n">
        <v>55</v>
      </c>
      <c r="Y71" s="504"/>
      <c r="Z71" s="504"/>
      <c r="AA71" s="504"/>
      <c r="AB71" s="504"/>
    </row>
    <row r="72" customFormat="false" ht="12.95" hidden="false" customHeight="true" outlineLevel="0" collapsed="false">
      <c r="A72" s="108" t="n">
        <v>56</v>
      </c>
      <c r="B72" s="509" t="s">
        <v>762</v>
      </c>
      <c r="C72" s="504"/>
      <c r="D72" s="504" t="n">
        <v>0</v>
      </c>
      <c r="E72" s="504"/>
      <c r="F72" s="504"/>
      <c r="G72" s="504"/>
      <c r="H72" s="504"/>
      <c r="I72" s="504" t="n">
        <v>11.7850053960521</v>
      </c>
      <c r="J72" s="504" t="n">
        <v>11.7850053960521</v>
      </c>
      <c r="K72" s="504" t="n">
        <v>0</v>
      </c>
      <c r="L72" s="504" t="n">
        <v>0</v>
      </c>
      <c r="M72" s="504" t="n">
        <v>1.60465893441684</v>
      </c>
      <c r="N72" s="505" t="n">
        <v>13.389664330469</v>
      </c>
      <c r="O72" s="504" t="n">
        <v>0</v>
      </c>
      <c r="P72" s="504" t="n">
        <v>10.9379941431279</v>
      </c>
      <c r="Q72" s="504"/>
      <c r="R72" s="504"/>
      <c r="S72" s="504"/>
      <c r="T72" s="504"/>
      <c r="U72" s="504"/>
      <c r="V72" s="504" t="n">
        <v>10.9379941431279</v>
      </c>
      <c r="W72" s="505" t="n">
        <v>2.45167018734112</v>
      </c>
      <c r="X72" s="506" t="n">
        <v>56</v>
      </c>
      <c r="Y72" s="504"/>
      <c r="Z72" s="504"/>
      <c r="AA72" s="504"/>
      <c r="AB72" s="504"/>
    </row>
    <row r="73" customFormat="false" ht="12.95" hidden="false" customHeight="true" outlineLevel="0" collapsed="false">
      <c r="A73" s="61" t="n">
        <v>57</v>
      </c>
      <c r="B73" s="416" t="s">
        <v>763</v>
      </c>
      <c r="C73" s="504"/>
      <c r="D73" s="504"/>
      <c r="E73" s="504"/>
      <c r="F73" s="504" t="n">
        <v>18.986805</v>
      </c>
      <c r="G73" s="504"/>
      <c r="H73" s="504"/>
      <c r="I73" s="504"/>
      <c r="J73" s="504" t="n">
        <v>18.986805</v>
      </c>
      <c r="K73" s="504"/>
      <c r="L73" s="504"/>
      <c r="M73" s="504" t="n">
        <v>1.021915</v>
      </c>
      <c r="N73" s="505" t="n">
        <v>20.00872</v>
      </c>
      <c r="O73" s="504"/>
      <c r="P73" s="504"/>
      <c r="Q73" s="504" t="n">
        <v>15.684786</v>
      </c>
      <c r="R73" s="504"/>
      <c r="S73" s="504"/>
      <c r="T73" s="504"/>
      <c r="U73" s="504"/>
      <c r="V73" s="504" t="n">
        <v>15.684786</v>
      </c>
      <c r="W73" s="505" t="n">
        <v>4.323934</v>
      </c>
      <c r="X73" s="506" t="n">
        <v>57</v>
      </c>
      <c r="Y73" s="504"/>
      <c r="Z73" s="504"/>
      <c r="AA73" s="504"/>
      <c r="AB73" s="504"/>
    </row>
    <row r="74" customFormat="false" ht="12.95" hidden="false" customHeight="true" outlineLevel="0" collapsed="false">
      <c r="A74" s="61" t="n">
        <v>58</v>
      </c>
      <c r="B74" s="416" t="s">
        <v>765</v>
      </c>
      <c r="C74" s="504"/>
      <c r="D74" s="504"/>
      <c r="E74" s="504"/>
      <c r="F74" s="504"/>
      <c r="G74" s="504" t="n">
        <v>9.883</v>
      </c>
      <c r="H74" s="504" t="n">
        <v>0</v>
      </c>
      <c r="I74" s="504" t="n">
        <v>10.73</v>
      </c>
      <c r="J74" s="504" t="n">
        <v>20.613</v>
      </c>
      <c r="K74" s="504" t="n">
        <v>0</v>
      </c>
      <c r="L74" s="504"/>
      <c r="M74" s="504" t="n">
        <v>13.26327</v>
      </c>
      <c r="N74" s="505" t="n">
        <v>33.87627</v>
      </c>
      <c r="O74" s="504"/>
      <c r="P74" s="504"/>
      <c r="Q74" s="504"/>
      <c r="R74" s="504" t="n">
        <v>22.6561</v>
      </c>
      <c r="S74" s="504"/>
      <c r="T74" s="504"/>
      <c r="U74" s="504"/>
      <c r="V74" s="504" t="n">
        <v>22.6561</v>
      </c>
      <c r="W74" s="505" t="n">
        <v>11.22017</v>
      </c>
      <c r="X74" s="506" t="n">
        <v>58</v>
      </c>
      <c r="Y74" s="504"/>
      <c r="Z74" s="504"/>
      <c r="AA74" s="504"/>
      <c r="AB74" s="504"/>
    </row>
    <row r="75" customFormat="false" ht="12.95" hidden="false" customHeight="true" outlineLevel="0" collapsed="false">
      <c r="A75" s="61" t="n">
        <v>59</v>
      </c>
      <c r="B75" s="416" t="s">
        <v>766</v>
      </c>
      <c r="C75" s="504"/>
      <c r="D75" s="504" t="n">
        <v>15.0364240601504</v>
      </c>
      <c r="E75" s="504" t="n">
        <v>2.82384887218045</v>
      </c>
      <c r="F75" s="504"/>
      <c r="G75" s="504"/>
      <c r="H75" s="504"/>
      <c r="I75" s="504"/>
      <c r="J75" s="504" t="n">
        <v>17.8602729323308</v>
      </c>
      <c r="K75" s="504"/>
      <c r="L75" s="504"/>
      <c r="M75" s="504" t="n">
        <v>2.7238178</v>
      </c>
      <c r="N75" s="505" t="n">
        <v>20.5840907323308</v>
      </c>
      <c r="O75" s="504"/>
      <c r="P75" s="504" t="n">
        <v>17.8856143323308</v>
      </c>
      <c r="Q75" s="504"/>
      <c r="R75" s="504"/>
      <c r="S75" s="504"/>
      <c r="T75" s="504"/>
      <c r="U75" s="504" t="n">
        <v>1.399462</v>
      </c>
      <c r="V75" s="504" t="n">
        <v>19.2850763323308</v>
      </c>
      <c r="W75" s="505" t="n">
        <v>1.2990144</v>
      </c>
      <c r="X75" s="506" t="n">
        <v>59</v>
      </c>
      <c r="Y75" s="504"/>
      <c r="Z75" s="504"/>
      <c r="AA75" s="504"/>
      <c r="AB75" s="504"/>
    </row>
    <row r="76" customFormat="false" ht="12.95" hidden="false" customHeight="true" outlineLevel="0" collapsed="false">
      <c r="A76" s="61" t="n">
        <v>60</v>
      </c>
      <c r="B76" s="416" t="s">
        <v>767</v>
      </c>
      <c r="C76" s="504"/>
      <c r="D76" s="504"/>
      <c r="E76" s="504" t="n">
        <v>15.243994</v>
      </c>
      <c r="F76" s="504"/>
      <c r="G76" s="504"/>
      <c r="H76" s="504" t="n">
        <v>0.2</v>
      </c>
      <c r="I76" s="504"/>
      <c r="J76" s="504" t="n">
        <v>15.443994</v>
      </c>
      <c r="K76" s="504"/>
      <c r="L76" s="504"/>
      <c r="M76" s="504" t="n">
        <v>3.339461</v>
      </c>
      <c r="N76" s="505" t="n">
        <v>18.783455</v>
      </c>
      <c r="O76" s="504"/>
      <c r="P76" s="504"/>
      <c r="Q76" s="504"/>
      <c r="R76" s="504" t="n">
        <v>1.35</v>
      </c>
      <c r="S76" s="504" t="n">
        <v>0</v>
      </c>
      <c r="T76" s="504" t="n">
        <v>14.319549</v>
      </c>
      <c r="U76" s="504" t="n">
        <v>0</v>
      </c>
      <c r="V76" s="504" t="n">
        <v>15.669549</v>
      </c>
      <c r="W76" s="505" t="n">
        <v>3.113906</v>
      </c>
      <c r="X76" s="506" t="n">
        <v>60</v>
      </c>
      <c r="Y76" s="504"/>
      <c r="Z76" s="504"/>
      <c r="AA76" s="504"/>
      <c r="AB76" s="504"/>
    </row>
    <row r="77" customFormat="false" ht="12.95" hidden="false" customHeight="true" outlineLevel="0" collapsed="false">
      <c r="A77" s="61"/>
      <c r="B77" s="416"/>
      <c r="C77" s="510"/>
      <c r="D77" s="507"/>
      <c r="E77" s="507"/>
      <c r="F77" s="507"/>
      <c r="G77" s="507"/>
      <c r="H77" s="507"/>
      <c r="I77" s="507"/>
      <c r="J77" s="507"/>
      <c r="K77" s="507"/>
      <c r="L77" s="507"/>
      <c r="M77" s="507"/>
      <c r="N77" s="507"/>
      <c r="O77" s="507"/>
      <c r="P77" s="507"/>
      <c r="Q77" s="507"/>
      <c r="R77" s="507"/>
      <c r="S77" s="507"/>
      <c r="T77" s="507"/>
      <c r="U77" s="507"/>
      <c r="V77" s="507"/>
      <c r="W77" s="507"/>
      <c r="X77" s="270"/>
    </row>
    <row r="78" customFormat="false" ht="15" hidden="false" customHeight="true" outlineLevel="0" collapsed="false">
      <c r="A78" s="61"/>
      <c r="B78" s="416"/>
      <c r="C78" s="481" t="n">
        <v>2007</v>
      </c>
      <c r="D78" s="481"/>
      <c r="E78" s="481"/>
      <c r="F78" s="481"/>
      <c r="G78" s="481"/>
      <c r="H78" s="481"/>
      <c r="I78" s="481"/>
      <c r="J78" s="481"/>
      <c r="K78" s="481"/>
      <c r="L78" s="484" t="n">
        <v>2007</v>
      </c>
      <c r="M78" s="484"/>
      <c r="N78" s="484"/>
      <c r="O78" s="484"/>
      <c r="P78" s="484"/>
      <c r="Q78" s="484"/>
      <c r="R78" s="484"/>
      <c r="S78" s="484"/>
      <c r="T78" s="484"/>
      <c r="U78" s="484"/>
      <c r="V78" s="484"/>
      <c r="W78" s="484"/>
      <c r="X78" s="270"/>
    </row>
    <row r="79" customFormat="false" ht="12.95" hidden="false" customHeight="true" outlineLevel="0" collapsed="false">
      <c r="A79" s="61" t="n">
        <v>61</v>
      </c>
      <c r="B79" s="509" t="s">
        <v>695</v>
      </c>
      <c r="C79" s="504" t="n">
        <v>46.0435623877799</v>
      </c>
      <c r="D79" s="504"/>
      <c r="E79" s="504"/>
      <c r="F79" s="504"/>
      <c r="G79" s="504"/>
      <c r="H79" s="504"/>
      <c r="I79" s="504"/>
      <c r="J79" s="504" t="n">
        <v>46.0435623877799</v>
      </c>
      <c r="K79" s="504"/>
      <c r="L79" s="504" t="n">
        <v>0.963213599380705</v>
      </c>
      <c r="M79" s="504"/>
      <c r="N79" s="505" t="n">
        <v>47.0067759871606</v>
      </c>
      <c r="O79" s="504" t="n">
        <v>47.0067759871606</v>
      </c>
      <c r="P79" s="504"/>
      <c r="Q79" s="504"/>
      <c r="R79" s="504"/>
      <c r="S79" s="504"/>
      <c r="T79" s="504"/>
      <c r="U79" s="504"/>
      <c r="V79" s="504" t="n">
        <v>47.0067759871606</v>
      </c>
      <c r="W79" s="505"/>
      <c r="X79" s="506" t="n">
        <v>61</v>
      </c>
      <c r="Y79" s="504"/>
      <c r="Z79" s="504"/>
      <c r="AA79" s="504"/>
      <c r="AB79" s="504"/>
      <c r="AC79" s="504"/>
      <c r="AD79" s="504"/>
      <c r="AE79" s="504"/>
      <c r="AF79" s="507"/>
      <c r="AG79" s="507"/>
      <c r="AH79" s="507"/>
      <c r="AI79" s="507"/>
      <c r="AJ79" s="507"/>
      <c r="AK79" s="507"/>
      <c r="AL79" s="507"/>
      <c r="AM79" s="507"/>
      <c r="AN79" s="507"/>
      <c r="AO79" s="507"/>
      <c r="AP79" s="507"/>
      <c r="AQ79" s="507"/>
      <c r="AR79" s="507"/>
      <c r="AS79" s="504"/>
      <c r="AT79" s="504"/>
      <c r="AU79" s="504"/>
      <c r="AV79" s="504"/>
      <c r="AW79" s="504"/>
      <c r="AX79" s="504"/>
      <c r="AY79" s="504"/>
      <c r="AZ79" s="504"/>
      <c r="BA79" s="507"/>
      <c r="BB79" s="507"/>
      <c r="BC79" s="507"/>
      <c r="BD79" s="507"/>
      <c r="BE79" s="507"/>
      <c r="BF79" s="507"/>
      <c r="BG79" s="507"/>
      <c r="BH79" s="507"/>
      <c r="BI79" s="507"/>
      <c r="BJ79" s="507"/>
      <c r="BK79" s="507"/>
      <c r="BL79" s="507"/>
      <c r="BM79" s="507"/>
      <c r="BN79" s="504"/>
      <c r="BO79" s="504"/>
      <c r="BP79" s="504"/>
      <c r="BQ79" s="504"/>
      <c r="BR79" s="504"/>
      <c r="BS79" s="504"/>
      <c r="BT79" s="504"/>
      <c r="BU79" s="504"/>
      <c r="BV79" s="507"/>
      <c r="BW79" s="507"/>
      <c r="BX79" s="507"/>
      <c r="BY79" s="507"/>
      <c r="BZ79" s="507"/>
      <c r="CA79" s="507"/>
      <c r="CB79" s="507"/>
      <c r="CC79" s="507"/>
      <c r="CD79" s="507"/>
      <c r="CE79" s="507"/>
      <c r="CF79" s="507"/>
      <c r="CG79" s="507"/>
      <c r="CH79" s="507"/>
      <c r="CI79" s="504"/>
      <c r="CJ79" s="504"/>
      <c r="CK79" s="504"/>
      <c r="CL79" s="504"/>
      <c r="CM79" s="504"/>
      <c r="CN79" s="504"/>
      <c r="CO79" s="504"/>
      <c r="CP79" s="504"/>
      <c r="CQ79" s="507"/>
      <c r="CR79" s="507"/>
      <c r="CS79" s="507"/>
      <c r="CT79" s="507"/>
      <c r="CU79" s="507"/>
      <c r="CV79" s="507"/>
      <c r="CW79" s="507"/>
      <c r="CX79" s="507"/>
      <c r="CY79" s="507"/>
      <c r="CZ79" s="507"/>
      <c r="DA79" s="507"/>
      <c r="DB79" s="507"/>
      <c r="DC79" s="507"/>
      <c r="DD79" s="504"/>
      <c r="DE79" s="504"/>
      <c r="DF79" s="504"/>
      <c r="DG79" s="504"/>
      <c r="DH79" s="504"/>
      <c r="DI79" s="504"/>
      <c r="DJ79" s="504"/>
      <c r="DK79" s="504"/>
      <c r="DL79" s="507"/>
      <c r="DM79" s="507"/>
      <c r="DN79" s="507"/>
      <c r="DO79" s="507"/>
      <c r="DP79" s="507"/>
      <c r="DQ79" s="507"/>
      <c r="DR79" s="507"/>
      <c r="DS79" s="507"/>
      <c r="DT79" s="507"/>
      <c r="DU79" s="507"/>
      <c r="DV79" s="507"/>
      <c r="DW79" s="507"/>
      <c r="DX79" s="507"/>
      <c r="DY79" s="504"/>
      <c r="DZ79" s="504"/>
      <c r="EA79" s="504"/>
      <c r="EB79" s="504"/>
      <c r="EC79" s="504"/>
      <c r="ED79" s="504"/>
      <c r="EE79" s="504"/>
      <c r="EF79" s="504"/>
      <c r="EG79" s="507"/>
      <c r="EH79" s="507"/>
      <c r="EI79" s="507"/>
      <c r="EJ79" s="507"/>
      <c r="EK79" s="507"/>
      <c r="EL79" s="507"/>
      <c r="EM79" s="507"/>
      <c r="EN79" s="507"/>
      <c r="EO79" s="507"/>
      <c r="EP79" s="507"/>
      <c r="EQ79" s="507"/>
      <c r="ER79" s="507"/>
      <c r="ES79" s="507"/>
      <c r="ET79" s="504"/>
      <c r="EU79" s="504"/>
      <c r="EV79" s="504"/>
      <c r="EW79" s="504"/>
      <c r="EX79" s="504"/>
      <c r="EY79" s="504"/>
      <c r="EZ79" s="504"/>
      <c r="FA79" s="504"/>
      <c r="FB79" s="507"/>
      <c r="FC79" s="507"/>
      <c r="FD79" s="507"/>
      <c r="FE79" s="507"/>
      <c r="FF79" s="507"/>
      <c r="FG79" s="507"/>
      <c r="FH79" s="507"/>
      <c r="FI79" s="507"/>
      <c r="FJ79" s="507"/>
      <c r="FK79" s="507"/>
      <c r="FL79" s="507"/>
      <c r="FM79" s="507"/>
      <c r="FN79" s="507"/>
      <c r="FO79" s="504"/>
      <c r="FP79" s="504"/>
      <c r="FQ79" s="504"/>
      <c r="FR79" s="504"/>
      <c r="FS79" s="504"/>
      <c r="FT79" s="504"/>
      <c r="FU79" s="504"/>
      <c r="FV79" s="504"/>
      <c r="FW79" s="507"/>
      <c r="FX79" s="507"/>
      <c r="FY79" s="507"/>
      <c r="FZ79" s="507"/>
      <c r="GA79" s="507"/>
      <c r="GB79" s="507"/>
      <c r="GC79" s="507"/>
      <c r="GD79" s="507"/>
      <c r="GE79" s="507"/>
      <c r="GF79" s="507"/>
      <c r="GG79" s="507"/>
      <c r="GH79" s="507"/>
      <c r="GI79" s="507"/>
      <c r="GJ79" s="504"/>
      <c r="GK79" s="504"/>
      <c r="GL79" s="504"/>
      <c r="GM79" s="504"/>
      <c r="GN79" s="504"/>
      <c r="GO79" s="504"/>
      <c r="GP79" s="504"/>
      <c r="GQ79" s="504"/>
      <c r="GR79" s="507"/>
      <c r="GS79" s="507"/>
      <c r="GT79" s="507"/>
      <c r="GU79" s="507"/>
      <c r="GV79" s="507"/>
      <c r="GW79" s="507"/>
      <c r="GX79" s="507"/>
      <c r="GY79" s="507"/>
      <c r="GZ79" s="507"/>
      <c r="HA79" s="507"/>
      <c r="HB79" s="507"/>
      <c r="HC79" s="507"/>
      <c r="HD79" s="507"/>
      <c r="HE79" s="504"/>
      <c r="HF79" s="504"/>
      <c r="HG79" s="504"/>
      <c r="HH79" s="504"/>
      <c r="HI79" s="504"/>
      <c r="HJ79" s="504"/>
      <c r="HK79" s="504"/>
      <c r="HL79" s="504"/>
      <c r="HM79" s="507"/>
      <c r="HN79" s="507"/>
      <c r="HO79" s="507"/>
      <c r="HP79" s="507"/>
      <c r="HQ79" s="507"/>
      <c r="HR79" s="507"/>
      <c r="HS79" s="507"/>
      <c r="HT79" s="507"/>
      <c r="HU79" s="507"/>
      <c r="HV79" s="507"/>
      <c r="HW79" s="507"/>
      <c r="HX79" s="507"/>
      <c r="HY79" s="507"/>
      <c r="HZ79" s="504"/>
      <c r="IA79" s="504"/>
      <c r="IB79" s="504"/>
      <c r="IC79" s="504"/>
      <c r="ID79" s="504"/>
      <c r="IE79" s="504"/>
      <c r="IF79" s="504"/>
      <c r="IG79" s="504"/>
      <c r="IH79" s="507"/>
      <c r="II79" s="507"/>
      <c r="IJ79" s="507"/>
      <c r="IK79" s="507"/>
      <c r="IL79" s="507"/>
      <c r="IM79" s="507"/>
      <c r="IN79" s="507"/>
      <c r="IO79" s="507"/>
      <c r="IP79" s="507"/>
      <c r="IQ79" s="507"/>
      <c r="IR79" s="507"/>
      <c r="IS79" s="507"/>
      <c r="IT79" s="507"/>
      <c r="IU79" s="504"/>
      <c r="IV79" s="504"/>
    </row>
    <row r="80" customFormat="false" ht="12.95" hidden="false" customHeight="true" outlineLevel="0" collapsed="false">
      <c r="A80" s="61" t="n">
        <v>62</v>
      </c>
      <c r="B80" s="509" t="s">
        <v>696</v>
      </c>
      <c r="C80" s="504"/>
      <c r="D80" s="504" t="n">
        <v>26.1280939468534</v>
      </c>
      <c r="E80" s="504"/>
      <c r="F80" s="504"/>
      <c r="G80" s="504"/>
      <c r="H80" s="504"/>
      <c r="I80" s="504"/>
      <c r="J80" s="504" t="n">
        <v>26.1280939468534</v>
      </c>
      <c r="K80" s="504"/>
      <c r="L80" s="504"/>
      <c r="M80" s="504" t="n">
        <v>3.71088306599063</v>
      </c>
      <c r="N80" s="505" t="n">
        <v>29.838977012844</v>
      </c>
      <c r="O80" s="504" t="n">
        <v>27.085025603012</v>
      </c>
      <c r="P80" s="504"/>
      <c r="Q80" s="504"/>
      <c r="R80" s="504"/>
      <c r="S80" s="504"/>
      <c r="T80" s="504"/>
      <c r="U80" s="504" t="n">
        <v>0</v>
      </c>
      <c r="V80" s="504" t="n">
        <v>27.085025603012</v>
      </c>
      <c r="W80" s="505" t="n">
        <v>2.75395140983204</v>
      </c>
      <c r="X80" s="506" t="n">
        <v>62</v>
      </c>
      <c r="Y80" s="506"/>
      <c r="Z80" s="504"/>
      <c r="AA80" s="504"/>
      <c r="AB80" s="504"/>
      <c r="AC80" s="504"/>
      <c r="AD80" s="504"/>
      <c r="AE80" s="504"/>
      <c r="AF80" s="507"/>
      <c r="AG80" s="507"/>
      <c r="AH80" s="507"/>
      <c r="AI80" s="507"/>
      <c r="AJ80" s="507"/>
      <c r="AK80" s="507"/>
      <c r="AL80" s="507"/>
      <c r="AM80" s="507"/>
      <c r="AN80" s="507"/>
      <c r="AO80" s="507"/>
      <c r="AP80" s="507"/>
      <c r="AQ80" s="507"/>
      <c r="AR80" s="507"/>
      <c r="AS80" s="504"/>
      <c r="AT80" s="504"/>
      <c r="AU80" s="504"/>
      <c r="AV80" s="504"/>
      <c r="AW80" s="504"/>
      <c r="AX80" s="504"/>
      <c r="AY80" s="504"/>
      <c r="AZ80" s="504"/>
      <c r="BA80" s="507"/>
      <c r="BB80" s="507"/>
      <c r="BC80" s="507"/>
      <c r="BD80" s="507"/>
      <c r="BE80" s="507"/>
      <c r="BF80" s="507"/>
      <c r="BG80" s="507"/>
      <c r="BH80" s="507"/>
      <c r="BI80" s="507"/>
      <c r="BJ80" s="507"/>
      <c r="BK80" s="507"/>
      <c r="BL80" s="507"/>
      <c r="BM80" s="507"/>
      <c r="BN80" s="504"/>
      <c r="BO80" s="504"/>
      <c r="BP80" s="504"/>
      <c r="BQ80" s="504"/>
      <c r="BR80" s="504"/>
      <c r="BS80" s="504"/>
      <c r="BT80" s="504"/>
      <c r="BU80" s="504"/>
      <c r="BV80" s="507"/>
      <c r="BW80" s="507"/>
      <c r="BX80" s="507"/>
      <c r="BY80" s="507"/>
      <c r="BZ80" s="507"/>
      <c r="CA80" s="507"/>
      <c r="CB80" s="507"/>
      <c r="CC80" s="507"/>
      <c r="CD80" s="507"/>
      <c r="CE80" s="507"/>
      <c r="CF80" s="507"/>
      <c r="CG80" s="507"/>
      <c r="CH80" s="507"/>
      <c r="CI80" s="504"/>
      <c r="CJ80" s="504"/>
      <c r="CK80" s="504"/>
      <c r="CL80" s="504"/>
      <c r="CM80" s="504"/>
      <c r="CN80" s="504"/>
      <c r="CO80" s="504"/>
      <c r="CP80" s="504"/>
      <c r="CQ80" s="507"/>
      <c r="CR80" s="507"/>
      <c r="CS80" s="507"/>
      <c r="CT80" s="507"/>
      <c r="CU80" s="507"/>
      <c r="CV80" s="507"/>
      <c r="CW80" s="507"/>
      <c r="CX80" s="507"/>
      <c r="CY80" s="507"/>
      <c r="CZ80" s="507"/>
      <c r="DA80" s="507"/>
      <c r="DB80" s="507"/>
      <c r="DC80" s="507"/>
      <c r="DD80" s="504"/>
      <c r="DE80" s="504"/>
      <c r="DF80" s="504"/>
      <c r="DG80" s="504"/>
      <c r="DH80" s="504"/>
      <c r="DI80" s="504"/>
      <c r="DJ80" s="504"/>
      <c r="DK80" s="504"/>
      <c r="DL80" s="507"/>
      <c r="DM80" s="507"/>
      <c r="DN80" s="507"/>
      <c r="DO80" s="507"/>
      <c r="DP80" s="507"/>
      <c r="DQ80" s="507"/>
      <c r="DR80" s="507"/>
      <c r="DS80" s="507"/>
      <c r="DT80" s="507"/>
      <c r="DU80" s="507"/>
      <c r="DV80" s="507"/>
      <c r="DW80" s="507"/>
      <c r="DX80" s="507"/>
      <c r="DY80" s="504"/>
      <c r="DZ80" s="504"/>
      <c r="EA80" s="504"/>
      <c r="EB80" s="504"/>
      <c r="EC80" s="504"/>
      <c r="ED80" s="504"/>
      <c r="EE80" s="504"/>
      <c r="EF80" s="504"/>
      <c r="EG80" s="507"/>
      <c r="EH80" s="507"/>
      <c r="EI80" s="507"/>
      <c r="EJ80" s="507"/>
      <c r="EK80" s="507"/>
      <c r="EL80" s="507"/>
      <c r="EM80" s="507"/>
      <c r="EN80" s="507"/>
      <c r="EO80" s="507"/>
      <c r="EP80" s="507"/>
      <c r="EQ80" s="507"/>
      <c r="ER80" s="507"/>
      <c r="ES80" s="507"/>
      <c r="ET80" s="504"/>
      <c r="EU80" s="504"/>
      <c r="EV80" s="504"/>
      <c r="EW80" s="504"/>
      <c r="EX80" s="504"/>
      <c r="EY80" s="504"/>
      <c r="EZ80" s="504"/>
      <c r="FA80" s="504"/>
      <c r="FB80" s="507"/>
      <c r="FC80" s="507"/>
      <c r="FD80" s="507"/>
      <c r="FE80" s="507"/>
      <c r="FF80" s="507"/>
      <c r="FG80" s="507"/>
      <c r="FH80" s="507"/>
      <c r="FI80" s="507"/>
      <c r="FJ80" s="507"/>
      <c r="FK80" s="507"/>
      <c r="FL80" s="507"/>
      <c r="FM80" s="507"/>
      <c r="FN80" s="507"/>
      <c r="FO80" s="504"/>
      <c r="FP80" s="504"/>
      <c r="FQ80" s="504"/>
      <c r="FR80" s="504"/>
      <c r="FS80" s="504"/>
      <c r="FT80" s="504"/>
      <c r="FU80" s="504"/>
      <c r="FV80" s="504"/>
      <c r="FW80" s="507"/>
      <c r="FX80" s="507"/>
      <c r="FY80" s="507"/>
      <c r="FZ80" s="507"/>
      <c r="GA80" s="507"/>
      <c r="GB80" s="507"/>
      <c r="GC80" s="507"/>
      <c r="GD80" s="507"/>
      <c r="GE80" s="507"/>
      <c r="GF80" s="507"/>
      <c r="GG80" s="507"/>
      <c r="GH80" s="507"/>
      <c r="GI80" s="507"/>
      <c r="GJ80" s="504"/>
      <c r="GK80" s="504"/>
      <c r="GL80" s="504"/>
      <c r="GM80" s="504"/>
      <c r="GN80" s="504"/>
      <c r="GO80" s="504"/>
      <c r="GP80" s="504"/>
      <c r="GQ80" s="504"/>
      <c r="GR80" s="507"/>
      <c r="GS80" s="507"/>
      <c r="GT80" s="507"/>
      <c r="GU80" s="507"/>
      <c r="GV80" s="507"/>
      <c r="GW80" s="507"/>
      <c r="GX80" s="507"/>
      <c r="GY80" s="507"/>
      <c r="GZ80" s="507"/>
      <c r="HA80" s="507"/>
      <c r="HB80" s="507"/>
      <c r="HC80" s="507"/>
      <c r="HD80" s="507"/>
      <c r="HE80" s="504"/>
      <c r="HF80" s="504"/>
      <c r="HG80" s="504"/>
      <c r="HH80" s="504"/>
      <c r="HI80" s="504"/>
      <c r="HJ80" s="504"/>
      <c r="HK80" s="504"/>
      <c r="HL80" s="504"/>
      <c r="HM80" s="507"/>
      <c r="HN80" s="507"/>
      <c r="HO80" s="507"/>
      <c r="HP80" s="507"/>
      <c r="HQ80" s="507"/>
      <c r="HR80" s="507"/>
      <c r="HS80" s="507"/>
      <c r="HT80" s="507"/>
      <c r="HU80" s="507"/>
      <c r="HV80" s="507"/>
      <c r="HW80" s="507"/>
      <c r="HX80" s="507"/>
      <c r="HY80" s="507"/>
      <c r="HZ80" s="504"/>
      <c r="IA80" s="504"/>
      <c r="IB80" s="504"/>
      <c r="IC80" s="504"/>
      <c r="ID80" s="504"/>
      <c r="IE80" s="504"/>
      <c r="IF80" s="504"/>
      <c r="IG80" s="504"/>
      <c r="IH80" s="507"/>
      <c r="II80" s="507"/>
      <c r="IJ80" s="507"/>
      <c r="IK80" s="507"/>
      <c r="IL80" s="507"/>
      <c r="IM80" s="507"/>
      <c r="IN80" s="507"/>
      <c r="IO80" s="507"/>
      <c r="IP80" s="507"/>
      <c r="IQ80" s="507"/>
      <c r="IR80" s="507"/>
      <c r="IS80" s="507"/>
      <c r="IT80" s="507"/>
      <c r="IU80" s="504"/>
      <c r="IV80" s="504"/>
    </row>
    <row r="81" customFormat="false" ht="12.95" hidden="false" customHeight="true" outlineLevel="0" collapsed="false">
      <c r="A81" s="61" t="n">
        <v>63</v>
      </c>
      <c r="B81" s="509" t="s">
        <v>697</v>
      </c>
      <c r="C81" s="504"/>
      <c r="D81" s="504"/>
      <c r="E81" s="504"/>
      <c r="F81" s="504"/>
      <c r="G81" s="504"/>
      <c r="H81" s="504"/>
      <c r="I81" s="504" t="n">
        <v>6.0711555</v>
      </c>
      <c r="J81" s="504" t="n">
        <v>6.0711555</v>
      </c>
      <c r="K81" s="504" t="n">
        <v>6.0711555</v>
      </c>
      <c r="L81" s="504"/>
      <c r="M81" s="504" t="n">
        <v>0.050364864</v>
      </c>
      <c r="N81" s="505" t="n">
        <v>12.192675864</v>
      </c>
      <c r="O81" s="504" t="n">
        <v>11.877104952</v>
      </c>
      <c r="P81" s="504"/>
      <c r="Q81" s="504"/>
      <c r="R81" s="504"/>
      <c r="S81" s="504"/>
      <c r="T81" s="504"/>
      <c r="U81" s="504" t="n">
        <v>0</v>
      </c>
      <c r="V81" s="504" t="n">
        <v>11.877104952</v>
      </c>
      <c r="W81" s="505" t="n">
        <v>0.315570912</v>
      </c>
      <c r="X81" s="506" t="n">
        <v>63</v>
      </c>
      <c r="Y81" s="506"/>
      <c r="Z81" s="504"/>
      <c r="AA81" s="504"/>
      <c r="AB81" s="504"/>
      <c r="AC81" s="504"/>
      <c r="AD81" s="504"/>
      <c r="AE81" s="504"/>
      <c r="AF81" s="507"/>
      <c r="AG81" s="507"/>
      <c r="AH81" s="507"/>
      <c r="AI81" s="507"/>
      <c r="AJ81" s="507"/>
      <c r="AK81" s="507"/>
      <c r="AL81" s="507"/>
      <c r="AM81" s="507"/>
      <c r="AN81" s="507"/>
      <c r="AO81" s="507"/>
      <c r="AP81" s="507"/>
      <c r="AQ81" s="507"/>
      <c r="AR81" s="507"/>
      <c r="AS81" s="504"/>
      <c r="AT81" s="504"/>
      <c r="AU81" s="504"/>
      <c r="AV81" s="504"/>
      <c r="AW81" s="504"/>
      <c r="AX81" s="504"/>
      <c r="AY81" s="504"/>
      <c r="AZ81" s="504"/>
      <c r="BA81" s="507"/>
      <c r="BB81" s="507"/>
      <c r="BC81" s="507"/>
      <c r="BD81" s="507"/>
      <c r="BE81" s="507"/>
      <c r="BF81" s="507"/>
      <c r="BG81" s="507"/>
      <c r="BH81" s="507"/>
      <c r="BI81" s="507"/>
      <c r="BJ81" s="507"/>
      <c r="BK81" s="507"/>
      <c r="BL81" s="507"/>
      <c r="BM81" s="507"/>
      <c r="BN81" s="504"/>
      <c r="BO81" s="504"/>
      <c r="BP81" s="504"/>
      <c r="BQ81" s="504"/>
      <c r="BR81" s="504"/>
      <c r="BS81" s="504"/>
      <c r="BT81" s="504"/>
      <c r="BU81" s="504"/>
      <c r="BV81" s="507"/>
      <c r="BW81" s="507"/>
      <c r="BX81" s="507"/>
      <c r="BY81" s="507"/>
      <c r="BZ81" s="507"/>
      <c r="CA81" s="507"/>
      <c r="CB81" s="507"/>
      <c r="CC81" s="507"/>
      <c r="CD81" s="507"/>
      <c r="CE81" s="507"/>
      <c r="CF81" s="507"/>
      <c r="CG81" s="507"/>
      <c r="CH81" s="507"/>
      <c r="CI81" s="504"/>
      <c r="CJ81" s="504"/>
      <c r="CK81" s="504"/>
      <c r="CL81" s="504"/>
      <c r="CM81" s="504"/>
      <c r="CN81" s="504"/>
      <c r="CO81" s="504"/>
      <c r="CP81" s="504"/>
      <c r="CQ81" s="507"/>
      <c r="CR81" s="507"/>
      <c r="CS81" s="507"/>
      <c r="CT81" s="507"/>
      <c r="CU81" s="507"/>
      <c r="CV81" s="507"/>
      <c r="CW81" s="507"/>
      <c r="CX81" s="507"/>
      <c r="CY81" s="507"/>
      <c r="CZ81" s="507"/>
      <c r="DA81" s="507"/>
      <c r="DB81" s="507"/>
      <c r="DC81" s="507"/>
      <c r="DD81" s="504"/>
      <c r="DE81" s="504"/>
      <c r="DF81" s="504"/>
      <c r="DG81" s="504"/>
      <c r="DH81" s="504"/>
      <c r="DI81" s="504"/>
      <c r="DJ81" s="504"/>
      <c r="DK81" s="504"/>
      <c r="DL81" s="507"/>
      <c r="DM81" s="507"/>
      <c r="DN81" s="507"/>
      <c r="DO81" s="507"/>
      <c r="DP81" s="507"/>
      <c r="DQ81" s="507"/>
      <c r="DR81" s="507"/>
      <c r="DS81" s="507"/>
      <c r="DT81" s="507"/>
      <c r="DU81" s="507"/>
      <c r="DV81" s="507"/>
      <c r="DW81" s="507"/>
      <c r="DX81" s="507"/>
      <c r="DY81" s="504"/>
      <c r="DZ81" s="504"/>
      <c r="EA81" s="504"/>
      <c r="EB81" s="504"/>
      <c r="EC81" s="504"/>
      <c r="ED81" s="504"/>
      <c r="EE81" s="504"/>
      <c r="EF81" s="504"/>
      <c r="EG81" s="507"/>
      <c r="EH81" s="507"/>
      <c r="EI81" s="507"/>
      <c r="EJ81" s="507"/>
      <c r="EK81" s="507"/>
      <c r="EL81" s="507"/>
      <c r="EM81" s="507"/>
      <c r="EN81" s="507"/>
      <c r="EO81" s="507"/>
      <c r="EP81" s="507"/>
      <c r="EQ81" s="507"/>
      <c r="ER81" s="507"/>
      <c r="ES81" s="507"/>
      <c r="ET81" s="504"/>
      <c r="EU81" s="504"/>
      <c r="EV81" s="504"/>
      <c r="EW81" s="504"/>
      <c r="EX81" s="504"/>
      <c r="EY81" s="504"/>
      <c r="EZ81" s="504"/>
      <c r="FA81" s="504"/>
      <c r="FB81" s="507"/>
      <c r="FC81" s="507"/>
      <c r="FD81" s="507"/>
      <c r="FE81" s="507"/>
      <c r="FF81" s="507"/>
      <c r="FG81" s="507"/>
      <c r="FH81" s="507"/>
      <c r="FI81" s="507"/>
      <c r="FJ81" s="507"/>
      <c r="FK81" s="507"/>
      <c r="FL81" s="507"/>
      <c r="FM81" s="507"/>
      <c r="FN81" s="507"/>
      <c r="FO81" s="504"/>
      <c r="FP81" s="504"/>
      <c r="FQ81" s="504"/>
      <c r="FR81" s="504"/>
      <c r="FS81" s="504"/>
      <c r="FT81" s="504"/>
      <c r="FU81" s="504"/>
      <c r="FV81" s="504"/>
      <c r="FW81" s="507"/>
      <c r="FX81" s="507"/>
      <c r="FY81" s="507"/>
      <c r="FZ81" s="507"/>
      <c r="GA81" s="507"/>
      <c r="GB81" s="507"/>
      <c r="GC81" s="507"/>
      <c r="GD81" s="507"/>
      <c r="GE81" s="507"/>
      <c r="GF81" s="507"/>
      <c r="GG81" s="507"/>
      <c r="GH81" s="507"/>
      <c r="GI81" s="507"/>
      <c r="GJ81" s="504"/>
      <c r="GK81" s="504"/>
      <c r="GL81" s="504"/>
      <c r="GM81" s="504"/>
      <c r="GN81" s="504"/>
      <c r="GO81" s="504"/>
      <c r="GP81" s="504"/>
      <c r="GQ81" s="504"/>
      <c r="GR81" s="507"/>
      <c r="GS81" s="507"/>
      <c r="GT81" s="507"/>
      <c r="GU81" s="507"/>
      <c r="GV81" s="507"/>
      <c r="GW81" s="507"/>
      <c r="GX81" s="507"/>
      <c r="GY81" s="507"/>
      <c r="GZ81" s="507"/>
      <c r="HA81" s="507"/>
      <c r="HB81" s="507"/>
      <c r="HC81" s="507"/>
      <c r="HD81" s="507"/>
      <c r="HE81" s="504"/>
      <c r="HF81" s="504"/>
      <c r="HG81" s="504"/>
      <c r="HH81" s="504"/>
      <c r="HI81" s="504"/>
      <c r="HJ81" s="504"/>
      <c r="HK81" s="504"/>
      <c r="HL81" s="504"/>
      <c r="HM81" s="507"/>
      <c r="HN81" s="507"/>
      <c r="HO81" s="507"/>
      <c r="HP81" s="507"/>
      <c r="HQ81" s="507"/>
      <c r="HR81" s="507"/>
      <c r="HS81" s="507"/>
      <c r="HT81" s="507"/>
      <c r="HU81" s="507"/>
      <c r="HV81" s="507"/>
      <c r="HW81" s="507"/>
      <c r="HX81" s="507"/>
      <c r="HY81" s="507"/>
      <c r="HZ81" s="504"/>
      <c r="IA81" s="504"/>
      <c r="IB81" s="504"/>
      <c r="IC81" s="504"/>
      <c r="ID81" s="504"/>
      <c r="IE81" s="504"/>
      <c r="IF81" s="504"/>
      <c r="IG81" s="504"/>
      <c r="IH81" s="507"/>
      <c r="II81" s="507"/>
      <c r="IJ81" s="507"/>
      <c r="IK81" s="507"/>
      <c r="IL81" s="507"/>
      <c r="IM81" s="507"/>
      <c r="IN81" s="507"/>
      <c r="IO81" s="507"/>
      <c r="IP81" s="507"/>
      <c r="IQ81" s="507"/>
      <c r="IR81" s="507"/>
      <c r="IS81" s="507"/>
      <c r="IT81" s="507"/>
      <c r="IU81" s="504"/>
      <c r="IV81" s="504"/>
    </row>
    <row r="82" customFormat="false" ht="12.95" hidden="false" customHeight="true" outlineLevel="0" collapsed="false">
      <c r="A82" s="61" t="n">
        <v>64</v>
      </c>
      <c r="B82" s="509" t="s">
        <v>698</v>
      </c>
      <c r="C82" s="504"/>
      <c r="D82" s="504"/>
      <c r="E82" s="504" t="n">
        <v>3.886419</v>
      </c>
      <c r="F82" s="504"/>
      <c r="G82" s="504"/>
      <c r="H82" s="504"/>
      <c r="I82" s="504"/>
      <c r="J82" s="504" t="n">
        <v>3.886419</v>
      </c>
      <c r="K82" s="504"/>
      <c r="L82" s="504"/>
      <c r="M82" s="504" t="n">
        <v>0.82804135397814</v>
      </c>
      <c r="N82" s="505" t="n">
        <v>4.71446035397814</v>
      </c>
      <c r="O82" s="504" t="n">
        <v>4.67559616397814</v>
      </c>
      <c r="P82" s="504"/>
      <c r="Q82" s="504"/>
      <c r="R82" s="504"/>
      <c r="S82" s="504"/>
      <c r="T82" s="504"/>
      <c r="U82" s="504" t="n">
        <v>0</v>
      </c>
      <c r="V82" s="504" t="n">
        <v>4.67559616397814</v>
      </c>
      <c r="W82" s="505" t="n">
        <v>0.03886419</v>
      </c>
      <c r="X82" s="506" t="n">
        <v>64</v>
      </c>
      <c r="Y82" s="506"/>
      <c r="Z82" s="504"/>
      <c r="AA82" s="504"/>
      <c r="AB82" s="504"/>
      <c r="AC82" s="504"/>
      <c r="AD82" s="504"/>
      <c r="AE82" s="504"/>
      <c r="AF82" s="507"/>
      <c r="AG82" s="507"/>
      <c r="AH82" s="507"/>
      <c r="AI82" s="507"/>
      <c r="AJ82" s="507"/>
      <c r="AK82" s="507"/>
      <c r="AL82" s="507"/>
      <c r="AM82" s="507"/>
      <c r="AN82" s="507"/>
      <c r="AO82" s="507"/>
      <c r="AP82" s="507"/>
      <c r="AQ82" s="507"/>
      <c r="AR82" s="507"/>
      <c r="AS82" s="504"/>
      <c r="AT82" s="504"/>
      <c r="AU82" s="504"/>
      <c r="AV82" s="504"/>
      <c r="AW82" s="504"/>
      <c r="AX82" s="504"/>
      <c r="AY82" s="504"/>
      <c r="AZ82" s="504"/>
      <c r="BA82" s="507"/>
      <c r="BB82" s="507"/>
      <c r="BC82" s="507"/>
      <c r="BD82" s="507"/>
      <c r="BE82" s="507"/>
      <c r="BF82" s="507"/>
      <c r="BG82" s="507"/>
      <c r="BH82" s="507"/>
      <c r="BI82" s="507"/>
      <c r="BJ82" s="507"/>
      <c r="BK82" s="507"/>
      <c r="BL82" s="507"/>
      <c r="BM82" s="507"/>
      <c r="BN82" s="504"/>
      <c r="BO82" s="504"/>
      <c r="BP82" s="504"/>
      <c r="BQ82" s="504"/>
      <c r="BR82" s="504"/>
      <c r="BS82" s="504"/>
      <c r="BT82" s="504"/>
      <c r="BU82" s="504"/>
      <c r="BV82" s="507"/>
      <c r="BW82" s="507"/>
      <c r="BX82" s="507"/>
      <c r="BY82" s="507"/>
      <c r="BZ82" s="507"/>
      <c r="CA82" s="507"/>
      <c r="CB82" s="507"/>
      <c r="CC82" s="507"/>
      <c r="CD82" s="507"/>
      <c r="CE82" s="507"/>
      <c r="CF82" s="507"/>
      <c r="CG82" s="507"/>
      <c r="CH82" s="507"/>
      <c r="CI82" s="504"/>
      <c r="CJ82" s="504"/>
      <c r="CK82" s="504"/>
      <c r="CL82" s="504"/>
      <c r="CM82" s="504"/>
      <c r="CN82" s="504"/>
      <c r="CO82" s="504"/>
      <c r="CP82" s="504"/>
      <c r="CQ82" s="507"/>
      <c r="CR82" s="507"/>
      <c r="CS82" s="507"/>
      <c r="CT82" s="507"/>
      <c r="CU82" s="507"/>
      <c r="CV82" s="507"/>
      <c r="CW82" s="507"/>
      <c r="CX82" s="507"/>
      <c r="CY82" s="507"/>
      <c r="CZ82" s="507"/>
      <c r="DA82" s="507"/>
      <c r="DB82" s="507"/>
      <c r="DC82" s="507"/>
      <c r="DD82" s="504"/>
      <c r="DE82" s="504"/>
      <c r="DF82" s="504"/>
      <c r="DG82" s="504"/>
      <c r="DH82" s="504"/>
      <c r="DI82" s="504"/>
      <c r="DJ82" s="504"/>
      <c r="DK82" s="504"/>
      <c r="DL82" s="507"/>
      <c r="DM82" s="507"/>
      <c r="DN82" s="507"/>
      <c r="DO82" s="507"/>
      <c r="DP82" s="507"/>
      <c r="DQ82" s="507"/>
      <c r="DR82" s="507"/>
      <c r="DS82" s="507"/>
      <c r="DT82" s="507"/>
      <c r="DU82" s="507"/>
      <c r="DV82" s="507"/>
      <c r="DW82" s="507"/>
      <c r="DX82" s="507"/>
      <c r="DY82" s="504"/>
      <c r="DZ82" s="504"/>
      <c r="EA82" s="504"/>
      <c r="EB82" s="504"/>
      <c r="EC82" s="504"/>
      <c r="ED82" s="504"/>
      <c r="EE82" s="504"/>
      <c r="EF82" s="504"/>
      <c r="EG82" s="507"/>
      <c r="EH82" s="507"/>
      <c r="EI82" s="507"/>
      <c r="EJ82" s="507"/>
      <c r="EK82" s="507"/>
      <c r="EL82" s="507"/>
      <c r="EM82" s="507"/>
      <c r="EN82" s="507"/>
      <c r="EO82" s="507"/>
      <c r="EP82" s="507"/>
      <c r="EQ82" s="507"/>
      <c r="ER82" s="507"/>
      <c r="ES82" s="507"/>
      <c r="ET82" s="504"/>
      <c r="EU82" s="504"/>
      <c r="EV82" s="504"/>
      <c r="EW82" s="504"/>
      <c r="EX82" s="504"/>
      <c r="EY82" s="504"/>
      <c r="EZ82" s="504"/>
      <c r="FA82" s="504"/>
      <c r="FB82" s="507"/>
      <c r="FC82" s="507"/>
      <c r="FD82" s="507"/>
      <c r="FE82" s="507"/>
      <c r="FF82" s="507"/>
      <c r="FG82" s="507"/>
      <c r="FH82" s="507"/>
      <c r="FI82" s="507"/>
      <c r="FJ82" s="507"/>
      <c r="FK82" s="507"/>
      <c r="FL82" s="507"/>
      <c r="FM82" s="507"/>
      <c r="FN82" s="507"/>
      <c r="FO82" s="504"/>
      <c r="FP82" s="504"/>
      <c r="FQ82" s="504"/>
      <c r="FR82" s="504"/>
      <c r="FS82" s="504"/>
      <c r="FT82" s="504"/>
      <c r="FU82" s="504"/>
      <c r="FV82" s="504"/>
      <c r="FW82" s="507"/>
      <c r="FX82" s="507"/>
      <c r="FY82" s="507"/>
      <c r="FZ82" s="507"/>
      <c r="GA82" s="507"/>
      <c r="GB82" s="507"/>
      <c r="GC82" s="507"/>
      <c r="GD82" s="507"/>
      <c r="GE82" s="507"/>
      <c r="GF82" s="507"/>
      <c r="GG82" s="507"/>
      <c r="GH82" s="507"/>
      <c r="GI82" s="507"/>
      <c r="GJ82" s="504"/>
      <c r="GK82" s="504"/>
      <c r="GL82" s="504"/>
      <c r="GM82" s="504"/>
      <c r="GN82" s="504"/>
      <c r="GO82" s="504"/>
      <c r="GP82" s="504"/>
      <c r="GQ82" s="504"/>
      <c r="GR82" s="507"/>
      <c r="GS82" s="507"/>
      <c r="GT82" s="507"/>
      <c r="GU82" s="507"/>
      <c r="GV82" s="507"/>
      <c r="GW82" s="507"/>
      <c r="GX82" s="507"/>
      <c r="GY82" s="507"/>
      <c r="GZ82" s="507"/>
      <c r="HA82" s="507"/>
      <c r="HB82" s="507"/>
      <c r="HC82" s="507"/>
      <c r="HD82" s="507"/>
      <c r="HE82" s="504"/>
      <c r="HF82" s="504"/>
      <c r="HG82" s="504"/>
      <c r="HH82" s="504"/>
      <c r="HI82" s="504"/>
      <c r="HJ82" s="504"/>
      <c r="HK82" s="504"/>
      <c r="HL82" s="504"/>
      <c r="HM82" s="507"/>
      <c r="HN82" s="507"/>
      <c r="HO82" s="507"/>
      <c r="HP82" s="507"/>
      <c r="HQ82" s="507"/>
      <c r="HR82" s="507"/>
      <c r="HS82" s="507"/>
      <c r="HT82" s="507"/>
      <c r="HU82" s="507"/>
      <c r="HV82" s="507"/>
      <c r="HW82" s="507"/>
      <c r="HX82" s="507"/>
      <c r="HY82" s="507"/>
      <c r="HZ82" s="504"/>
      <c r="IA82" s="504"/>
      <c r="IB82" s="504"/>
      <c r="IC82" s="504"/>
      <c r="ID82" s="504"/>
      <c r="IE82" s="504"/>
      <c r="IF82" s="504"/>
      <c r="IG82" s="504"/>
      <c r="IH82" s="507"/>
      <c r="II82" s="507"/>
      <c r="IJ82" s="507"/>
      <c r="IK82" s="507"/>
      <c r="IL82" s="507"/>
      <c r="IM82" s="507"/>
      <c r="IN82" s="507"/>
      <c r="IO82" s="507"/>
      <c r="IP82" s="507"/>
      <c r="IQ82" s="507"/>
      <c r="IR82" s="507"/>
      <c r="IS82" s="507"/>
      <c r="IT82" s="507"/>
      <c r="IU82" s="504"/>
      <c r="IV82" s="504"/>
    </row>
    <row r="83" customFormat="false" ht="12.95" hidden="false" customHeight="true" outlineLevel="0" collapsed="false">
      <c r="A83" s="61" t="n">
        <v>65</v>
      </c>
      <c r="B83" s="509" t="s">
        <v>761</v>
      </c>
      <c r="C83" s="504"/>
      <c r="D83" s="504" t="n">
        <v>13.2405142199032</v>
      </c>
      <c r="E83" s="504"/>
      <c r="F83" s="504"/>
      <c r="G83" s="504"/>
      <c r="H83" s="504"/>
      <c r="I83" s="504" t="n">
        <v>8.46524679633155</v>
      </c>
      <c r="J83" s="504" t="n">
        <v>21.7057610162348</v>
      </c>
      <c r="K83" s="504"/>
      <c r="L83" s="504"/>
      <c r="M83" s="504" t="n">
        <v>10.6261691179614</v>
      </c>
      <c r="N83" s="505" t="n">
        <v>32.3319301341961</v>
      </c>
      <c r="O83" s="504" t="n">
        <v>0</v>
      </c>
      <c r="P83" s="504" t="n">
        <v>26.674411962572</v>
      </c>
      <c r="Q83" s="504"/>
      <c r="R83" s="504"/>
      <c r="S83" s="504"/>
      <c r="T83" s="504"/>
      <c r="U83" s="504"/>
      <c r="V83" s="504" t="n">
        <v>26.674411962572</v>
      </c>
      <c r="W83" s="505" t="n">
        <v>5.65751817162416</v>
      </c>
      <c r="X83" s="506" t="n">
        <v>65</v>
      </c>
      <c r="Y83" s="506"/>
      <c r="Z83" s="504"/>
      <c r="AA83" s="504"/>
      <c r="AB83" s="504"/>
      <c r="AC83" s="504"/>
      <c r="AD83" s="504"/>
      <c r="AE83" s="504"/>
      <c r="AF83" s="507"/>
      <c r="AG83" s="507"/>
      <c r="AH83" s="507"/>
      <c r="AI83" s="507"/>
      <c r="AJ83" s="507"/>
      <c r="AK83" s="507"/>
      <c r="AL83" s="507"/>
      <c r="AM83" s="507"/>
      <c r="AN83" s="507"/>
      <c r="AO83" s="507"/>
      <c r="AP83" s="507"/>
      <c r="AQ83" s="507"/>
      <c r="AR83" s="507"/>
      <c r="AS83" s="504"/>
      <c r="AT83" s="504"/>
      <c r="AU83" s="504"/>
      <c r="AV83" s="504"/>
      <c r="AW83" s="504"/>
      <c r="AX83" s="504"/>
      <c r="AY83" s="504"/>
      <c r="AZ83" s="504"/>
      <c r="BA83" s="507"/>
      <c r="BB83" s="507"/>
      <c r="BC83" s="507"/>
      <c r="BD83" s="507"/>
      <c r="BE83" s="507"/>
      <c r="BF83" s="507"/>
      <c r="BG83" s="507"/>
      <c r="BH83" s="507"/>
      <c r="BI83" s="507"/>
      <c r="BJ83" s="507"/>
      <c r="BK83" s="507"/>
      <c r="BL83" s="507"/>
      <c r="BM83" s="507"/>
      <c r="BN83" s="504"/>
      <c r="BO83" s="504"/>
      <c r="BP83" s="504"/>
      <c r="BQ83" s="504"/>
      <c r="BR83" s="504"/>
      <c r="BS83" s="504"/>
      <c r="BT83" s="504"/>
      <c r="BU83" s="504"/>
      <c r="BV83" s="507"/>
      <c r="BW83" s="507"/>
      <c r="BX83" s="507"/>
      <c r="BY83" s="507"/>
      <c r="BZ83" s="507"/>
      <c r="CA83" s="507"/>
      <c r="CB83" s="507"/>
      <c r="CC83" s="507"/>
      <c r="CD83" s="507"/>
      <c r="CE83" s="507"/>
      <c r="CF83" s="507"/>
      <c r="CG83" s="507"/>
      <c r="CH83" s="507"/>
      <c r="CI83" s="504"/>
      <c r="CJ83" s="504"/>
      <c r="CK83" s="504"/>
      <c r="CL83" s="504"/>
      <c r="CM83" s="504"/>
      <c r="CN83" s="504"/>
      <c r="CO83" s="504"/>
      <c r="CP83" s="504"/>
      <c r="CQ83" s="507"/>
      <c r="CR83" s="507"/>
      <c r="CS83" s="507"/>
      <c r="CT83" s="507"/>
      <c r="CU83" s="507"/>
      <c r="CV83" s="507"/>
      <c r="CW83" s="507"/>
      <c r="CX83" s="507"/>
      <c r="CY83" s="507"/>
      <c r="CZ83" s="507"/>
      <c r="DA83" s="507"/>
      <c r="DB83" s="507"/>
      <c r="DC83" s="507"/>
      <c r="DD83" s="504"/>
      <c r="DE83" s="504"/>
      <c r="DF83" s="504"/>
      <c r="DG83" s="504"/>
      <c r="DH83" s="504"/>
      <c r="DI83" s="504"/>
      <c r="DJ83" s="504"/>
      <c r="DK83" s="504"/>
      <c r="DL83" s="507"/>
      <c r="DM83" s="507"/>
      <c r="DN83" s="507"/>
      <c r="DO83" s="507"/>
      <c r="DP83" s="507"/>
      <c r="DQ83" s="507"/>
      <c r="DR83" s="507"/>
      <c r="DS83" s="507"/>
      <c r="DT83" s="507"/>
      <c r="DU83" s="507"/>
      <c r="DV83" s="507"/>
      <c r="DW83" s="507"/>
      <c r="DX83" s="507"/>
      <c r="DY83" s="504"/>
      <c r="DZ83" s="504"/>
      <c r="EA83" s="504"/>
      <c r="EB83" s="504"/>
      <c r="EC83" s="504"/>
      <c r="ED83" s="504"/>
      <c r="EE83" s="504"/>
      <c r="EF83" s="504"/>
      <c r="EG83" s="507"/>
      <c r="EH83" s="507"/>
      <c r="EI83" s="507"/>
      <c r="EJ83" s="507"/>
      <c r="EK83" s="507"/>
      <c r="EL83" s="507"/>
      <c r="EM83" s="507"/>
      <c r="EN83" s="507"/>
      <c r="EO83" s="507"/>
      <c r="EP83" s="507"/>
      <c r="EQ83" s="507"/>
      <c r="ER83" s="507"/>
      <c r="ES83" s="507"/>
      <c r="ET83" s="504"/>
      <c r="EU83" s="504"/>
      <c r="EV83" s="504"/>
      <c r="EW83" s="504"/>
      <c r="EX83" s="504"/>
      <c r="EY83" s="504"/>
      <c r="EZ83" s="504"/>
      <c r="FA83" s="504"/>
      <c r="FB83" s="507"/>
      <c r="FC83" s="507"/>
      <c r="FD83" s="507"/>
      <c r="FE83" s="507"/>
      <c r="FF83" s="507"/>
      <c r="FG83" s="507"/>
      <c r="FH83" s="507"/>
      <c r="FI83" s="507"/>
      <c r="FJ83" s="507"/>
      <c r="FK83" s="507"/>
      <c r="FL83" s="507"/>
      <c r="FM83" s="507"/>
      <c r="FN83" s="507"/>
      <c r="FO83" s="504"/>
      <c r="FP83" s="504"/>
      <c r="FQ83" s="504"/>
      <c r="FR83" s="504"/>
      <c r="FS83" s="504"/>
      <c r="FT83" s="504"/>
      <c r="FU83" s="504"/>
      <c r="FV83" s="504"/>
      <c r="FW83" s="507"/>
      <c r="FX83" s="507"/>
      <c r="FY83" s="507"/>
      <c r="FZ83" s="507"/>
      <c r="GA83" s="507"/>
      <c r="GB83" s="507"/>
      <c r="GC83" s="507"/>
      <c r="GD83" s="507"/>
      <c r="GE83" s="507"/>
      <c r="GF83" s="507"/>
      <c r="GG83" s="507"/>
      <c r="GH83" s="507"/>
      <c r="GI83" s="507"/>
      <c r="GJ83" s="504"/>
      <c r="GK83" s="504"/>
      <c r="GL83" s="504"/>
      <c r="GM83" s="504"/>
      <c r="GN83" s="504"/>
      <c r="GO83" s="504"/>
      <c r="GP83" s="504"/>
      <c r="GQ83" s="504"/>
      <c r="GR83" s="507"/>
      <c r="GS83" s="507"/>
      <c r="GT83" s="507"/>
      <c r="GU83" s="507"/>
      <c r="GV83" s="507"/>
      <c r="GW83" s="507"/>
      <c r="GX83" s="507"/>
      <c r="GY83" s="507"/>
      <c r="GZ83" s="507"/>
      <c r="HA83" s="507"/>
      <c r="HB83" s="507"/>
      <c r="HC83" s="507"/>
      <c r="HD83" s="507"/>
      <c r="HE83" s="504"/>
      <c r="HF83" s="504"/>
      <c r="HG83" s="504"/>
      <c r="HH83" s="504"/>
      <c r="HI83" s="504"/>
      <c r="HJ83" s="504"/>
      <c r="HK83" s="504"/>
      <c r="HL83" s="504"/>
      <c r="HM83" s="507"/>
      <c r="HN83" s="507"/>
      <c r="HO83" s="507"/>
      <c r="HP83" s="507"/>
      <c r="HQ83" s="507"/>
      <c r="HR83" s="507"/>
      <c r="HS83" s="507"/>
      <c r="HT83" s="507"/>
      <c r="HU83" s="507"/>
      <c r="HV83" s="507"/>
      <c r="HW83" s="507"/>
      <c r="HX83" s="507"/>
      <c r="HY83" s="507"/>
      <c r="HZ83" s="504"/>
      <c r="IA83" s="504"/>
      <c r="IB83" s="504"/>
      <c r="IC83" s="504"/>
      <c r="ID83" s="504"/>
      <c r="IE83" s="504"/>
      <c r="IF83" s="504"/>
      <c r="IG83" s="504"/>
      <c r="IH83" s="507"/>
      <c r="II83" s="507"/>
      <c r="IJ83" s="507"/>
      <c r="IK83" s="507"/>
      <c r="IL83" s="507"/>
      <c r="IM83" s="507"/>
      <c r="IN83" s="507"/>
      <c r="IO83" s="507"/>
      <c r="IP83" s="507"/>
      <c r="IQ83" s="507"/>
      <c r="IR83" s="507"/>
      <c r="IS83" s="507"/>
      <c r="IT83" s="507"/>
      <c r="IU83" s="504"/>
      <c r="IV83" s="504"/>
    </row>
    <row r="84" customFormat="false" ht="12.95" hidden="false" customHeight="true" outlineLevel="0" collapsed="false">
      <c r="A84" s="61" t="n">
        <v>66</v>
      </c>
      <c r="B84" s="509" t="s">
        <v>762</v>
      </c>
      <c r="C84" s="504"/>
      <c r="D84" s="504" t="n">
        <v>0</v>
      </c>
      <c r="E84" s="504"/>
      <c r="F84" s="504"/>
      <c r="G84" s="504"/>
      <c r="H84" s="504"/>
      <c r="I84" s="504" t="n">
        <v>11.5007374625535</v>
      </c>
      <c r="J84" s="504" t="n">
        <v>11.5007374625535</v>
      </c>
      <c r="K84" s="504" t="n">
        <v>0</v>
      </c>
      <c r="L84" s="504" t="n">
        <v>0</v>
      </c>
      <c r="M84" s="504" t="n">
        <v>1.60350140335955</v>
      </c>
      <c r="N84" s="505" t="n">
        <v>13.104238865913</v>
      </c>
      <c r="O84" s="504" t="n">
        <v>0</v>
      </c>
      <c r="P84" s="504" t="n">
        <v>10.5924113759226</v>
      </c>
      <c r="Q84" s="504"/>
      <c r="R84" s="504"/>
      <c r="S84" s="504"/>
      <c r="T84" s="504"/>
      <c r="U84" s="504"/>
      <c r="V84" s="504" t="n">
        <v>10.5924113759226</v>
      </c>
      <c r="W84" s="505" t="n">
        <v>2.51182748999044</v>
      </c>
      <c r="X84" s="506" t="n">
        <v>66</v>
      </c>
      <c r="Y84" s="506"/>
      <c r="Z84" s="504"/>
      <c r="AA84" s="504"/>
      <c r="AB84" s="504"/>
      <c r="AC84" s="504"/>
      <c r="AD84" s="504"/>
      <c r="AE84" s="504"/>
      <c r="AF84" s="507"/>
      <c r="AG84" s="507"/>
      <c r="AH84" s="507"/>
      <c r="AI84" s="507"/>
      <c r="AJ84" s="507"/>
      <c r="AK84" s="507"/>
      <c r="AL84" s="507"/>
      <c r="AM84" s="507"/>
      <c r="AN84" s="507"/>
      <c r="AO84" s="507"/>
      <c r="AP84" s="507"/>
      <c r="AQ84" s="507"/>
      <c r="AR84" s="507"/>
      <c r="AS84" s="504"/>
      <c r="AT84" s="504"/>
      <c r="AU84" s="504"/>
      <c r="AV84" s="504"/>
      <c r="AW84" s="504"/>
      <c r="AX84" s="504"/>
      <c r="AY84" s="504"/>
      <c r="AZ84" s="504"/>
      <c r="BA84" s="507"/>
      <c r="BB84" s="507"/>
      <c r="BC84" s="507"/>
      <c r="BD84" s="507"/>
      <c r="BE84" s="507"/>
      <c r="BF84" s="507"/>
      <c r="BG84" s="507"/>
      <c r="BH84" s="507"/>
      <c r="BI84" s="507"/>
      <c r="BJ84" s="507"/>
      <c r="BK84" s="507"/>
      <c r="BL84" s="507"/>
      <c r="BM84" s="507"/>
      <c r="BN84" s="504"/>
      <c r="BO84" s="504"/>
      <c r="BP84" s="504"/>
      <c r="BQ84" s="504"/>
      <c r="BR84" s="504"/>
      <c r="BS84" s="504"/>
      <c r="BT84" s="504"/>
      <c r="BU84" s="504"/>
      <c r="BV84" s="507"/>
      <c r="BW84" s="507"/>
      <c r="BX84" s="507"/>
      <c r="BY84" s="507"/>
      <c r="BZ84" s="507"/>
      <c r="CA84" s="507"/>
      <c r="CB84" s="507"/>
      <c r="CC84" s="507"/>
      <c r="CD84" s="507"/>
      <c r="CE84" s="507"/>
      <c r="CF84" s="507"/>
      <c r="CG84" s="507"/>
      <c r="CH84" s="507"/>
      <c r="CI84" s="504"/>
      <c r="CJ84" s="504"/>
      <c r="CK84" s="504"/>
      <c r="CL84" s="504"/>
      <c r="CM84" s="504"/>
      <c r="CN84" s="504"/>
      <c r="CO84" s="504"/>
      <c r="CP84" s="504"/>
      <c r="CQ84" s="507"/>
      <c r="CR84" s="507"/>
      <c r="CS84" s="507"/>
      <c r="CT84" s="507"/>
      <c r="CU84" s="507"/>
      <c r="CV84" s="507"/>
      <c r="CW84" s="507"/>
      <c r="CX84" s="507"/>
      <c r="CY84" s="507"/>
      <c r="CZ84" s="507"/>
      <c r="DA84" s="507"/>
      <c r="DB84" s="507"/>
      <c r="DC84" s="507"/>
      <c r="DD84" s="504"/>
      <c r="DE84" s="504"/>
      <c r="DF84" s="504"/>
      <c r="DG84" s="504"/>
      <c r="DH84" s="504"/>
      <c r="DI84" s="504"/>
      <c r="DJ84" s="504"/>
      <c r="DK84" s="504"/>
      <c r="DL84" s="507"/>
      <c r="DM84" s="507"/>
      <c r="DN84" s="507"/>
      <c r="DO84" s="507"/>
      <c r="DP84" s="507"/>
      <c r="DQ84" s="507"/>
      <c r="DR84" s="507"/>
      <c r="DS84" s="507"/>
      <c r="DT84" s="507"/>
      <c r="DU84" s="507"/>
      <c r="DV84" s="507"/>
      <c r="DW84" s="507"/>
      <c r="DX84" s="507"/>
      <c r="DY84" s="504"/>
      <c r="DZ84" s="504"/>
      <c r="EA84" s="504"/>
      <c r="EB84" s="504"/>
      <c r="EC84" s="504"/>
      <c r="ED84" s="504"/>
      <c r="EE84" s="504"/>
      <c r="EF84" s="504"/>
      <c r="EG84" s="507"/>
      <c r="EH84" s="507"/>
      <c r="EI84" s="507"/>
      <c r="EJ84" s="507"/>
      <c r="EK84" s="507"/>
      <c r="EL84" s="507"/>
      <c r="EM84" s="507"/>
      <c r="EN84" s="507"/>
      <c r="EO84" s="507"/>
      <c r="EP84" s="507"/>
      <c r="EQ84" s="507"/>
      <c r="ER84" s="507"/>
      <c r="ES84" s="507"/>
      <c r="ET84" s="504"/>
      <c r="EU84" s="504"/>
      <c r="EV84" s="504"/>
      <c r="EW84" s="504"/>
      <c r="EX84" s="504"/>
      <c r="EY84" s="504"/>
      <c r="EZ84" s="504"/>
      <c r="FA84" s="504"/>
      <c r="FB84" s="507"/>
      <c r="FC84" s="507"/>
      <c r="FD84" s="507"/>
      <c r="FE84" s="507"/>
      <c r="FF84" s="507"/>
      <c r="FG84" s="507"/>
      <c r="FH84" s="507"/>
      <c r="FI84" s="507"/>
      <c r="FJ84" s="507"/>
      <c r="FK84" s="507"/>
      <c r="FL84" s="507"/>
      <c r="FM84" s="507"/>
      <c r="FN84" s="507"/>
      <c r="FO84" s="504"/>
      <c r="FP84" s="504"/>
      <c r="FQ84" s="504"/>
      <c r="FR84" s="504"/>
      <c r="FS84" s="504"/>
      <c r="FT84" s="504"/>
      <c r="FU84" s="504"/>
      <c r="FV84" s="504"/>
      <c r="FW84" s="507"/>
      <c r="FX84" s="507"/>
      <c r="FY84" s="507"/>
      <c r="FZ84" s="507"/>
      <c r="GA84" s="507"/>
      <c r="GB84" s="507"/>
      <c r="GC84" s="507"/>
      <c r="GD84" s="507"/>
      <c r="GE84" s="507"/>
      <c r="GF84" s="507"/>
      <c r="GG84" s="507"/>
      <c r="GH84" s="507"/>
      <c r="GI84" s="507"/>
      <c r="GJ84" s="504"/>
      <c r="GK84" s="504"/>
      <c r="GL84" s="504"/>
      <c r="GM84" s="504"/>
      <c r="GN84" s="504"/>
      <c r="GO84" s="504"/>
      <c r="GP84" s="504"/>
      <c r="GQ84" s="504"/>
      <c r="GR84" s="507"/>
      <c r="GS84" s="507"/>
      <c r="GT84" s="507"/>
      <c r="GU84" s="507"/>
      <c r="GV84" s="507"/>
      <c r="GW84" s="507"/>
      <c r="GX84" s="507"/>
      <c r="GY84" s="507"/>
      <c r="GZ84" s="507"/>
      <c r="HA84" s="507"/>
      <c r="HB84" s="507"/>
      <c r="HC84" s="507"/>
      <c r="HD84" s="507"/>
      <c r="HE84" s="504"/>
      <c r="HF84" s="504"/>
      <c r="HG84" s="504"/>
      <c r="HH84" s="504"/>
      <c r="HI84" s="504"/>
      <c r="HJ84" s="504"/>
      <c r="HK84" s="504"/>
      <c r="HL84" s="504"/>
      <c r="HM84" s="507"/>
      <c r="HN84" s="507"/>
      <c r="HO84" s="507"/>
      <c r="HP84" s="507"/>
      <c r="HQ84" s="507"/>
      <c r="HR84" s="507"/>
      <c r="HS84" s="507"/>
      <c r="HT84" s="507"/>
      <c r="HU84" s="507"/>
      <c r="HV84" s="507"/>
      <c r="HW84" s="507"/>
      <c r="HX84" s="507"/>
      <c r="HY84" s="507"/>
      <c r="HZ84" s="504"/>
      <c r="IA84" s="504"/>
      <c r="IB84" s="504"/>
      <c r="IC84" s="504"/>
      <c r="ID84" s="504"/>
      <c r="IE84" s="504"/>
      <c r="IF84" s="504"/>
      <c r="IG84" s="504"/>
      <c r="IH84" s="507"/>
      <c r="II84" s="507"/>
      <c r="IJ84" s="507"/>
      <c r="IK84" s="507"/>
      <c r="IL84" s="507"/>
      <c r="IM84" s="507"/>
      <c r="IN84" s="507"/>
      <c r="IO84" s="507"/>
      <c r="IP84" s="507"/>
      <c r="IQ84" s="507"/>
      <c r="IR84" s="507"/>
      <c r="IS84" s="507"/>
      <c r="IT84" s="507"/>
      <c r="IU84" s="504"/>
      <c r="IV84" s="504"/>
    </row>
    <row r="85" customFormat="false" ht="12.95" hidden="false" customHeight="true" outlineLevel="0" collapsed="false">
      <c r="A85" s="61" t="n">
        <v>67</v>
      </c>
      <c r="B85" s="416" t="s">
        <v>763</v>
      </c>
      <c r="C85" s="504"/>
      <c r="D85" s="504"/>
      <c r="E85" s="504"/>
      <c r="F85" s="504" t="n">
        <v>19.551496</v>
      </c>
      <c r="G85" s="504"/>
      <c r="H85" s="504"/>
      <c r="I85" s="504"/>
      <c r="J85" s="504" t="n">
        <v>19.551496</v>
      </c>
      <c r="K85" s="504"/>
      <c r="L85" s="504"/>
      <c r="M85" s="504" t="n">
        <v>1.039858</v>
      </c>
      <c r="N85" s="505" t="n">
        <v>20.591354</v>
      </c>
      <c r="O85" s="504"/>
      <c r="P85" s="504"/>
      <c r="Q85" s="504" t="n">
        <v>16.168395</v>
      </c>
      <c r="R85" s="504"/>
      <c r="S85" s="504"/>
      <c r="T85" s="504"/>
      <c r="U85" s="504"/>
      <c r="V85" s="504" t="n">
        <v>16.168395</v>
      </c>
      <c r="W85" s="505" t="n">
        <v>4.422959</v>
      </c>
      <c r="X85" s="506" t="n">
        <v>67</v>
      </c>
      <c r="Y85" s="506"/>
      <c r="Z85" s="504"/>
      <c r="AA85" s="504"/>
      <c r="AB85" s="504"/>
      <c r="AC85" s="504"/>
      <c r="AD85" s="504"/>
      <c r="AE85" s="504"/>
      <c r="AF85" s="507"/>
      <c r="AG85" s="507"/>
      <c r="AH85" s="507"/>
      <c r="AI85" s="507"/>
      <c r="AJ85" s="507"/>
      <c r="AK85" s="507"/>
      <c r="AL85" s="507"/>
      <c r="AM85" s="507"/>
      <c r="AN85" s="507"/>
      <c r="AO85" s="507"/>
      <c r="AP85" s="507"/>
      <c r="AQ85" s="507"/>
      <c r="AR85" s="507"/>
      <c r="AS85" s="504"/>
      <c r="AT85" s="504"/>
      <c r="AU85" s="504"/>
      <c r="AV85" s="504"/>
      <c r="AW85" s="504"/>
      <c r="AX85" s="504"/>
      <c r="AY85" s="504"/>
      <c r="AZ85" s="504"/>
      <c r="BA85" s="507"/>
      <c r="BB85" s="507"/>
      <c r="BC85" s="507"/>
      <c r="BD85" s="507"/>
      <c r="BE85" s="507"/>
      <c r="BF85" s="507"/>
      <c r="BG85" s="507"/>
      <c r="BH85" s="507"/>
      <c r="BI85" s="507"/>
      <c r="BJ85" s="507"/>
      <c r="BK85" s="507"/>
      <c r="BL85" s="507"/>
      <c r="BM85" s="507"/>
      <c r="BN85" s="504"/>
      <c r="BO85" s="504"/>
      <c r="BP85" s="504"/>
      <c r="BQ85" s="504"/>
      <c r="BR85" s="504"/>
      <c r="BS85" s="504"/>
      <c r="BT85" s="504"/>
      <c r="BU85" s="504"/>
      <c r="BV85" s="507"/>
      <c r="BW85" s="507"/>
      <c r="BX85" s="507"/>
      <c r="BY85" s="507"/>
      <c r="BZ85" s="507"/>
      <c r="CA85" s="507"/>
      <c r="CB85" s="507"/>
      <c r="CC85" s="507"/>
      <c r="CD85" s="507"/>
      <c r="CE85" s="507"/>
      <c r="CF85" s="507"/>
      <c r="CG85" s="507"/>
      <c r="CH85" s="507"/>
      <c r="CI85" s="504"/>
      <c r="CJ85" s="504"/>
      <c r="CK85" s="504"/>
      <c r="CL85" s="504"/>
      <c r="CM85" s="504"/>
      <c r="CN85" s="504"/>
      <c r="CO85" s="504"/>
      <c r="CP85" s="504"/>
      <c r="CQ85" s="507"/>
      <c r="CR85" s="507"/>
      <c r="CS85" s="507"/>
      <c r="CT85" s="507"/>
      <c r="CU85" s="507"/>
      <c r="CV85" s="507"/>
      <c r="CW85" s="507"/>
      <c r="CX85" s="507"/>
      <c r="CY85" s="507"/>
      <c r="CZ85" s="507"/>
      <c r="DA85" s="507"/>
      <c r="DB85" s="507"/>
      <c r="DC85" s="507"/>
      <c r="DD85" s="504"/>
      <c r="DE85" s="504"/>
      <c r="DF85" s="504"/>
      <c r="DG85" s="504"/>
      <c r="DH85" s="504"/>
      <c r="DI85" s="504"/>
      <c r="DJ85" s="504"/>
      <c r="DK85" s="504"/>
      <c r="DL85" s="507"/>
      <c r="DM85" s="507"/>
      <c r="DN85" s="507"/>
      <c r="DO85" s="507"/>
      <c r="DP85" s="507"/>
      <c r="DQ85" s="507"/>
      <c r="DR85" s="507"/>
      <c r="DS85" s="507"/>
      <c r="DT85" s="507"/>
      <c r="DU85" s="507"/>
      <c r="DV85" s="507"/>
      <c r="DW85" s="507"/>
      <c r="DX85" s="507"/>
      <c r="DY85" s="504"/>
      <c r="DZ85" s="504"/>
      <c r="EA85" s="504"/>
      <c r="EB85" s="504"/>
      <c r="EC85" s="504"/>
      <c r="ED85" s="504"/>
      <c r="EE85" s="504"/>
      <c r="EF85" s="504"/>
      <c r="EG85" s="507"/>
      <c r="EH85" s="507"/>
      <c r="EI85" s="507"/>
      <c r="EJ85" s="507"/>
      <c r="EK85" s="507"/>
      <c r="EL85" s="507"/>
      <c r="EM85" s="507"/>
      <c r="EN85" s="507"/>
      <c r="EO85" s="507"/>
      <c r="EP85" s="507"/>
      <c r="EQ85" s="507"/>
      <c r="ER85" s="507"/>
      <c r="ES85" s="507"/>
      <c r="ET85" s="504"/>
      <c r="EU85" s="504"/>
      <c r="EV85" s="504"/>
      <c r="EW85" s="504"/>
      <c r="EX85" s="504"/>
      <c r="EY85" s="504"/>
      <c r="EZ85" s="504"/>
      <c r="FA85" s="504"/>
      <c r="FB85" s="507"/>
      <c r="FC85" s="507"/>
      <c r="FD85" s="507"/>
      <c r="FE85" s="507"/>
      <c r="FF85" s="507"/>
      <c r="FG85" s="507"/>
      <c r="FH85" s="507"/>
      <c r="FI85" s="507"/>
      <c r="FJ85" s="507"/>
      <c r="FK85" s="507"/>
      <c r="FL85" s="507"/>
      <c r="FM85" s="507"/>
      <c r="FN85" s="507"/>
      <c r="FO85" s="504"/>
      <c r="FP85" s="504"/>
      <c r="FQ85" s="504"/>
      <c r="FR85" s="504"/>
      <c r="FS85" s="504"/>
      <c r="FT85" s="504"/>
      <c r="FU85" s="504"/>
      <c r="FV85" s="504"/>
      <c r="FW85" s="507"/>
      <c r="FX85" s="507"/>
      <c r="FY85" s="507"/>
      <c r="FZ85" s="507"/>
      <c r="GA85" s="507"/>
      <c r="GB85" s="507"/>
      <c r="GC85" s="507"/>
      <c r="GD85" s="507"/>
      <c r="GE85" s="507"/>
      <c r="GF85" s="507"/>
      <c r="GG85" s="507"/>
      <c r="GH85" s="507"/>
      <c r="GI85" s="507"/>
      <c r="GJ85" s="504"/>
      <c r="GK85" s="504"/>
      <c r="GL85" s="504"/>
      <c r="GM85" s="504"/>
      <c r="GN85" s="504"/>
      <c r="GO85" s="504"/>
      <c r="GP85" s="504"/>
      <c r="GQ85" s="504"/>
      <c r="GR85" s="507"/>
      <c r="GS85" s="507"/>
      <c r="GT85" s="507"/>
      <c r="GU85" s="507"/>
      <c r="GV85" s="507"/>
      <c r="GW85" s="507"/>
      <c r="GX85" s="507"/>
      <c r="GY85" s="507"/>
      <c r="GZ85" s="507"/>
      <c r="HA85" s="507"/>
      <c r="HB85" s="507"/>
      <c r="HC85" s="507"/>
      <c r="HD85" s="507"/>
      <c r="HE85" s="504"/>
      <c r="HF85" s="504"/>
      <c r="HG85" s="504"/>
      <c r="HH85" s="504"/>
      <c r="HI85" s="504"/>
      <c r="HJ85" s="504"/>
      <c r="HK85" s="504"/>
      <c r="HL85" s="504"/>
      <c r="HM85" s="507"/>
      <c r="HN85" s="507"/>
      <c r="HO85" s="507"/>
      <c r="HP85" s="507"/>
      <c r="HQ85" s="507"/>
      <c r="HR85" s="507"/>
      <c r="HS85" s="507"/>
      <c r="HT85" s="507"/>
      <c r="HU85" s="507"/>
      <c r="HV85" s="507"/>
      <c r="HW85" s="507"/>
      <c r="HX85" s="507"/>
      <c r="HY85" s="507"/>
      <c r="HZ85" s="504"/>
      <c r="IA85" s="504"/>
      <c r="IB85" s="504"/>
      <c r="IC85" s="504"/>
      <c r="ID85" s="504"/>
      <c r="IE85" s="504"/>
      <c r="IF85" s="504"/>
      <c r="IG85" s="504"/>
      <c r="IH85" s="507"/>
      <c r="II85" s="507"/>
      <c r="IJ85" s="507"/>
      <c r="IK85" s="507"/>
      <c r="IL85" s="507"/>
      <c r="IM85" s="507"/>
      <c r="IN85" s="507"/>
      <c r="IO85" s="507"/>
      <c r="IP85" s="507"/>
      <c r="IQ85" s="507"/>
      <c r="IR85" s="507"/>
      <c r="IS85" s="507"/>
      <c r="IT85" s="507"/>
      <c r="IU85" s="504"/>
      <c r="IV85" s="504"/>
    </row>
    <row r="86" customFormat="false" ht="12.95" hidden="false" customHeight="true" outlineLevel="0" collapsed="false">
      <c r="A86" s="61" t="n">
        <v>68</v>
      </c>
      <c r="B86" s="416" t="s">
        <v>765</v>
      </c>
      <c r="C86" s="504"/>
      <c r="D86" s="504"/>
      <c r="E86" s="504"/>
      <c r="F86" s="504"/>
      <c r="G86" s="504" t="n">
        <v>9.936</v>
      </c>
      <c r="H86" s="504" t="n">
        <v>0</v>
      </c>
      <c r="I86" s="504" t="n">
        <v>10.935</v>
      </c>
      <c r="J86" s="504" t="n">
        <v>20.871</v>
      </c>
      <c r="K86" s="504" t="n">
        <v>0</v>
      </c>
      <c r="L86" s="504"/>
      <c r="M86" s="504" t="n">
        <v>14.240668</v>
      </c>
      <c r="N86" s="505" t="n">
        <v>35.111668</v>
      </c>
      <c r="O86" s="504"/>
      <c r="P86" s="504"/>
      <c r="Q86" s="504"/>
      <c r="R86" s="504" t="n">
        <v>23.316296</v>
      </c>
      <c r="S86" s="504"/>
      <c r="T86" s="504"/>
      <c r="U86" s="504"/>
      <c r="V86" s="504" t="n">
        <v>23.316296</v>
      </c>
      <c r="W86" s="505" t="n">
        <v>11.795372</v>
      </c>
      <c r="X86" s="506" t="n">
        <v>68</v>
      </c>
      <c r="Y86" s="506"/>
      <c r="Z86" s="504"/>
      <c r="AA86" s="504"/>
      <c r="AB86" s="504"/>
      <c r="AC86" s="504"/>
      <c r="AD86" s="504"/>
      <c r="AE86" s="504"/>
      <c r="AF86" s="507"/>
      <c r="AG86" s="507"/>
      <c r="AH86" s="507"/>
      <c r="AI86" s="507"/>
      <c r="AJ86" s="507"/>
      <c r="AK86" s="507"/>
      <c r="AL86" s="507"/>
      <c r="AM86" s="507"/>
      <c r="AN86" s="507"/>
      <c r="AO86" s="507"/>
      <c r="AP86" s="507"/>
      <c r="AQ86" s="507"/>
      <c r="AR86" s="507"/>
      <c r="AS86" s="504"/>
      <c r="AT86" s="504"/>
      <c r="AU86" s="504"/>
      <c r="AV86" s="504"/>
      <c r="AW86" s="504"/>
      <c r="AX86" s="504"/>
      <c r="AY86" s="504"/>
      <c r="AZ86" s="504"/>
      <c r="BA86" s="507"/>
      <c r="BB86" s="507"/>
      <c r="BC86" s="507"/>
      <c r="BD86" s="507"/>
      <c r="BE86" s="507"/>
      <c r="BF86" s="507"/>
      <c r="BG86" s="507"/>
      <c r="BH86" s="507"/>
      <c r="BI86" s="507"/>
      <c r="BJ86" s="507"/>
      <c r="BK86" s="507"/>
      <c r="BL86" s="507"/>
      <c r="BM86" s="507"/>
      <c r="BN86" s="504"/>
      <c r="BO86" s="504"/>
      <c r="BP86" s="504"/>
      <c r="BQ86" s="504"/>
      <c r="BR86" s="504"/>
      <c r="BS86" s="504"/>
      <c r="BT86" s="504"/>
      <c r="BU86" s="504"/>
      <c r="BV86" s="507"/>
      <c r="BW86" s="507"/>
      <c r="BX86" s="507"/>
      <c r="BY86" s="507"/>
      <c r="BZ86" s="507"/>
      <c r="CA86" s="507"/>
      <c r="CB86" s="507"/>
      <c r="CC86" s="507"/>
      <c r="CD86" s="507"/>
      <c r="CE86" s="507"/>
      <c r="CF86" s="507"/>
      <c r="CG86" s="507"/>
      <c r="CH86" s="507"/>
      <c r="CI86" s="504"/>
      <c r="CJ86" s="504"/>
      <c r="CK86" s="504"/>
      <c r="CL86" s="504"/>
      <c r="CM86" s="504"/>
      <c r="CN86" s="504"/>
      <c r="CO86" s="504"/>
      <c r="CP86" s="504"/>
      <c r="CQ86" s="507"/>
      <c r="CR86" s="507"/>
      <c r="CS86" s="507"/>
      <c r="CT86" s="507"/>
      <c r="CU86" s="507"/>
      <c r="CV86" s="507"/>
      <c r="CW86" s="507"/>
      <c r="CX86" s="507"/>
      <c r="CY86" s="507"/>
      <c r="CZ86" s="507"/>
      <c r="DA86" s="507"/>
      <c r="DB86" s="507"/>
      <c r="DC86" s="507"/>
      <c r="DD86" s="504"/>
      <c r="DE86" s="504"/>
      <c r="DF86" s="504"/>
      <c r="DG86" s="504"/>
      <c r="DH86" s="504"/>
      <c r="DI86" s="504"/>
      <c r="DJ86" s="504"/>
      <c r="DK86" s="504"/>
      <c r="DL86" s="507"/>
      <c r="DM86" s="507"/>
      <c r="DN86" s="507"/>
      <c r="DO86" s="507"/>
      <c r="DP86" s="507"/>
      <c r="DQ86" s="507"/>
      <c r="DR86" s="507"/>
      <c r="DS86" s="507"/>
      <c r="DT86" s="507"/>
      <c r="DU86" s="507"/>
      <c r="DV86" s="507"/>
      <c r="DW86" s="507"/>
      <c r="DX86" s="507"/>
      <c r="DY86" s="504"/>
      <c r="DZ86" s="504"/>
      <c r="EA86" s="504"/>
      <c r="EB86" s="504"/>
      <c r="EC86" s="504"/>
      <c r="ED86" s="504"/>
      <c r="EE86" s="504"/>
      <c r="EF86" s="504"/>
      <c r="EG86" s="507"/>
      <c r="EH86" s="507"/>
      <c r="EI86" s="507"/>
      <c r="EJ86" s="507"/>
      <c r="EK86" s="507"/>
      <c r="EL86" s="507"/>
      <c r="EM86" s="507"/>
      <c r="EN86" s="507"/>
      <c r="EO86" s="507"/>
      <c r="EP86" s="507"/>
      <c r="EQ86" s="507"/>
      <c r="ER86" s="507"/>
      <c r="ES86" s="507"/>
      <c r="ET86" s="504"/>
      <c r="EU86" s="504"/>
      <c r="EV86" s="504"/>
      <c r="EW86" s="504"/>
      <c r="EX86" s="504"/>
      <c r="EY86" s="504"/>
      <c r="EZ86" s="504"/>
      <c r="FA86" s="504"/>
      <c r="FB86" s="507"/>
      <c r="FC86" s="507"/>
      <c r="FD86" s="507"/>
      <c r="FE86" s="507"/>
      <c r="FF86" s="507"/>
      <c r="FG86" s="507"/>
      <c r="FH86" s="507"/>
      <c r="FI86" s="507"/>
      <c r="FJ86" s="507"/>
      <c r="FK86" s="507"/>
      <c r="FL86" s="507"/>
      <c r="FM86" s="507"/>
      <c r="FN86" s="507"/>
      <c r="FO86" s="504"/>
      <c r="FP86" s="504"/>
      <c r="FQ86" s="504"/>
      <c r="FR86" s="504"/>
      <c r="FS86" s="504"/>
      <c r="FT86" s="504"/>
      <c r="FU86" s="504"/>
      <c r="FV86" s="504"/>
      <c r="FW86" s="507"/>
      <c r="FX86" s="507"/>
      <c r="FY86" s="507"/>
      <c r="FZ86" s="507"/>
      <c r="GA86" s="507"/>
      <c r="GB86" s="507"/>
      <c r="GC86" s="507"/>
      <c r="GD86" s="507"/>
      <c r="GE86" s="507"/>
      <c r="GF86" s="507"/>
      <c r="GG86" s="507"/>
      <c r="GH86" s="507"/>
      <c r="GI86" s="507"/>
      <c r="GJ86" s="504"/>
      <c r="GK86" s="504"/>
      <c r="GL86" s="504"/>
      <c r="GM86" s="504"/>
      <c r="GN86" s="504"/>
      <c r="GO86" s="504"/>
      <c r="GP86" s="504"/>
      <c r="GQ86" s="504"/>
      <c r="GR86" s="507"/>
      <c r="GS86" s="507"/>
      <c r="GT86" s="507"/>
      <c r="GU86" s="507"/>
      <c r="GV86" s="507"/>
      <c r="GW86" s="507"/>
      <c r="GX86" s="507"/>
      <c r="GY86" s="507"/>
      <c r="GZ86" s="507"/>
      <c r="HA86" s="507"/>
      <c r="HB86" s="507"/>
      <c r="HC86" s="507"/>
      <c r="HD86" s="507"/>
      <c r="HE86" s="504"/>
      <c r="HF86" s="504"/>
      <c r="HG86" s="504"/>
      <c r="HH86" s="504"/>
      <c r="HI86" s="504"/>
      <c r="HJ86" s="504"/>
      <c r="HK86" s="504"/>
      <c r="HL86" s="504"/>
      <c r="HM86" s="507"/>
      <c r="HN86" s="507"/>
      <c r="HO86" s="507"/>
      <c r="HP86" s="507"/>
      <c r="HQ86" s="507"/>
      <c r="HR86" s="507"/>
      <c r="HS86" s="507"/>
      <c r="HT86" s="507"/>
      <c r="HU86" s="507"/>
      <c r="HV86" s="507"/>
      <c r="HW86" s="507"/>
      <c r="HX86" s="507"/>
      <c r="HY86" s="507"/>
      <c r="HZ86" s="504"/>
      <c r="IA86" s="504"/>
      <c r="IB86" s="504"/>
      <c r="IC86" s="504"/>
      <c r="ID86" s="504"/>
      <c r="IE86" s="504"/>
      <c r="IF86" s="504"/>
      <c r="IG86" s="504"/>
      <c r="IH86" s="507"/>
      <c r="II86" s="507"/>
      <c r="IJ86" s="507"/>
      <c r="IK86" s="507"/>
      <c r="IL86" s="507"/>
      <c r="IM86" s="507"/>
      <c r="IN86" s="507"/>
      <c r="IO86" s="507"/>
      <c r="IP86" s="507"/>
      <c r="IQ86" s="507"/>
      <c r="IR86" s="507"/>
      <c r="IS86" s="507"/>
      <c r="IT86" s="507"/>
      <c r="IU86" s="504"/>
      <c r="IV86" s="504"/>
    </row>
    <row r="87" customFormat="false" ht="12.95" hidden="false" customHeight="true" outlineLevel="0" collapsed="false">
      <c r="A87" s="61" t="n">
        <v>69</v>
      </c>
      <c r="B87" s="416" t="s">
        <v>766</v>
      </c>
      <c r="C87" s="504"/>
      <c r="D87" s="504" t="n">
        <v>15.5561127819549</v>
      </c>
      <c r="E87" s="504" t="n">
        <v>3.12455263157895</v>
      </c>
      <c r="F87" s="504"/>
      <c r="G87" s="504"/>
      <c r="H87" s="504"/>
      <c r="I87" s="504"/>
      <c r="J87" s="504" t="n">
        <v>18.6806654135338</v>
      </c>
      <c r="K87" s="504"/>
      <c r="L87" s="504"/>
      <c r="M87" s="504" t="n">
        <v>3.6706111</v>
      </c>
      <c r="N87" s="505" t="n">
        <v>22.3512765135338</v>
      </c>
      <c r="O87" s="504"/>
      <c r="P87" s="504" t="n">
        <v>18.9189337135338</v>
      </c>
      <c r="Q87" s="504"/>
      <c r="R87" s="504"/>
      <c r="S87" s="504"/>
      <c r="T87" s="504"/>
      <c r="U87" s="504" t="n">
        <v>1.045</v>
      </c>
      <c r="V87" s="504" t="n">
        <v>19.9639337135338</v>
      </c>
      <c r="W87" s="505" t="n">
        <v>2.3873428</v>
      </c>
      <c r="X87" s="506" t="n">
        <v>69</v>
      </c>
      <c r="Y87" s="506"/>
      <c r="Z87" s="504"/>
      <c r="AA87" s="504"/>
      <c r="AB87" s="504"/>
      <c r="AC87" s="504"/>
      <c r="AD87" s="504"/>
      <c r="AE87" s="504"/>
      <c r="AF87" s="507"/>
      <c r="AG87" s="507"/>
      <c r="AH87" s="507"/>
      <c r="AI87" s="507"/>
      <c r="AJ87" s="507"/>
      <c r="AK87" s="507"/>
      <c r="AL87" s="507"/>
      <c r="AM87" s="507"/>
      <c r="AN87" s="507"/>
      <c r="AO87" s="507"/>
      <c r="AP87" s="507"/>
      <c r="AQ87" s="507"/>
      <c r="AR87" s="507"/>
      <c r="AS87" s="504"/>
      <c r="AT87" s="504"/>
      <c r="AU87" s="504"/>
      <c r="AV87" s="504"/>
      <c r="AW87" s="504"/>
      <c r="AX87" s="504"/>
      <c r="AY87" s="504"/>
      <c r="AZ87" s="504"/>
      <c r="BA87" s="507"/>
      <c r="BB87" s="507"/>
      <c r="BC87" s="507"/>
      <c r="BD87" s="507"/>
      <c r="BE87" s="507"/>
      <c r="BF87" s="507"/>
      <c r="BG87" s="507"/>
      <c r="BH87" s="507"/>
      <c r="BI87" s="507"/>
      <c r="BJ87" s="507"/>
      <c r="BK87" s="507"/>
      <c r="BL87" s="507"/>
      <c r="BM87" s="507"/>
      <c r="BN87" s="504"/>
      <c r="BO87" s="504"/>
      <c r="BP87" s="504"/>
      <c r="BQ87" s="504"/>
      <c r="BR87" s="504"/>
      <c r="BS87" s="504"/>
      <c r="BT87" s="504"/>
      <c r="BU87" s="504"/>
      <c r="BV87" s="507"/>
      <c r="BW87" s="507"/>
      <c r="BX87" s="507"/>
      <c r="BY87" s="507"/>
      <c r="BZ87" s="507"/>
      <c r="CA87" s="507"/>
      <c r="CB87" s="507"/>
      <c r="CC87" s="507"/>
      <c r="CD87" s="507"/>
      <c r="CE87" s="507"/>
      <c r="CF87" s="507"/>
      <c r="CG87" s="507"/>
      <c r="CH87" s="507"/>
      <c r="CI87" s="504"/>
      <c r="CJ87" s="504"/>
      <c r="CK87" s="504"/>
      <c r="CL87" s="504"/>
      <c r="CM87" s="504"/>
      <c r="CN87" s="504"/>
      <c r="CO87" s="504"/>
      <c r="CP87" s="504"/>
      <c r="CQ87" s="507"/>
      <c r="CR87" s="507"/>
      <c r="CS87" s="507"/>
      <c r="CT87" s="507"/>
      <c r="CU87" s="507"/>
      <c r="CV87" s="507"/>
      <c r="CW87" s="507"/>
      <c r="CX87" s="507"/>
      <c r="CY87" s="507"/>
      <c r="CZ87" s="507"/>
      <c r="DA87" s="507"/>
      <c r="DB87" s="507"/>
      <c r="DC87" s="507"/>
      <c r="DD87" s="504"/>
      <c r="DE87" s="504"/>
      <c r="DF87" s="504"/>
      <c r="DG87" s="504"/>
      <c r="DH87" s="504"/>
      <c r="DI87" s="504"/>
      <c r="DJ87" s="504"/>
      <c r="DK87" s="504"/>
      <c r="DL87" s="507"/>
      <c r="DM87" s="507"/>
      <c r="DN87" s="507"/>
      <c r="DO87" s="507"/>
      <c r="DP87" s="507"/>
      <c r="DQ87" s="507"/>
      <c r="DR87" s="507"/>
      <c r="DS87" s="507"/>
      <c r="DT87" s="507"/>
      <c r="DU87" s="507"/>
      <c r="DV87" s="507"/>
      <c r="DW87" s="507"/>
      <c r="DX87" s="507"/>
      <c r="DY87" s="504"/>
      <c r="DZ87" s="504"/>
      <c r="EA87" s="504"/>
      <c r="EB87" s="504"/>
      <c r="EC87" s="504"/>
      <c r="ED87" s="504"/>
      <c r="EE87" s="504"/>
      <c r="EF87" s="504"/>
      <c r="EG87" s="507"/>
      <c r="EH87" s="507"/>
      <c r="EI87" s="507"/>
      <c r="EJ87" s="507"/>
      <c r="EK87" s="507"/>
      <c r="EL87" s="507"/>
      <c r="EM87" s="507"/>
      <c r="EN87" s="507"/>
      <c r="EO87" s="507"/>
      <c r="EP87" s="507"/>
      <c r="EQ87" s="507"/>
      <c r="ER87" s="507"/>
      <c r="ES87" s="507"/>
      <c r="ET87" s="504"/>
      <c r="EU87" s="504"/>
      <c r="EV87" s="504"/>
      <c r="EW87" s="504"/>
      <c r="EX87" s="504"/>
      <c r="EY87" s="504"/>
      <c r="EZ87" s="504"/>
      <c r="FA87" s="504"/>
      <c r="FB87" s="507"/>
      <c r="FC87" s="507"/>
      <c r="FD87" s="507"/>
      <c r="FE87" s="507"/>
      <c r="FF87" s="507"/>
      <c r="FG87" s="507"/>
      <c r="FH87" s="507"/>
      <c r="FI87" s="507"/>
      <c r="FJ87" s="507"/>
      <c r="FK87" s="507"/>
      <c r="FL87" s="507"/>
      <c r="FM87" s="507"/>
      <c r="FN87" s="507"/>
      <c r="FO87" s="504"/>
      <c r="FP87" s="504"/>
      <c r="FQ87" s="504"/>
      <c r="FR87" s="504"/>
      <c r="FS87" s="504"/>
      <c r="FT87" s="504"/>
      <c r="FU87" s="504"/>
      <c r="FV87" s="504"/>
      <c r="FW87" s="507"/>
      <c r="FX87" s="507"/>
      <c r="FY87" s="507"/>
      <c r="FZ87" s="507"/>
      <c r="GA87" s="507"/>
      <c r="GB87" s="507"/>
      <c r="GC87" s="507"/>
      <c r="GD87" s="507"/>
      <c r="GE87" s="507"/>
      <c r="GF87" s="507"/>
      <c r="GG87" s="507"/>
      <c r="GH87" s="507"/>
      <c r="GI87" s="507"/>
      <c r="GJ87" s="504"/>
      <c r="GK87" s="504"/>
      <c r="GL87" s="504"/>
      <c r="GM87" s="504"/>
      <c r="GN87" s="504"/>
      <c r="GO87" s="504"/>
      <c r="GP87" s="504"/>
      <c r="GQ87" s="504"/>
      <c r="GR87" s="507"/>
      <c r="GS87" s="507"/>
      <c r="GT87" s="507"/>
      <c r="GU87" s="507"/>
      <c r="GV87" s="507"/>
      <c r="GW87" s="507"/>
      <c r="GX87" s="507"/>
      <c r="GY87" s="507"/>
      <c r="GZ87" s="507"/>
      <c r="HA87" s="507"/>
      <c r="HB87" s="507"/>
      <c r="HC87" s="507"/>
      <c r="HD87" s="507"/>
      <c r="HE87" s="504"/>
      <c r="HF87" s="504"/>
      <c r="HG87" s="504"/>
      <c r="HH87" s="504"/>
      <c r="HI87" s="504"/>
      <c r="HJ87" s="504"/>
      <c r="HK87" s="504"/>
      <c r="HL87" s="504"/>
      <c r="HM87" s="507"/>
      <c r="HN87" s="507"/>
      <c r="HO87" s="507"/>
      <c r="HP87" s="507"/>
      <c r="HQ87" s="507"/>
      <c r="HR87" s="507"/>
      <c r="HS87" s="507"/>
      <c r="HT87" s="507"/>
      <c r="HU87" s="507"/>
      <c r="HV87" s="507"/>
      <c r="HW87" s="507"/>
      <c r="HX87" s="507"/>
      <c r="HY87" s="507"/>
      <c r="HZ87" s="504"/>
      <c r="IA87" s="504"/>
      <c r="IB87" s="504"/>
      <c r="IC87" s="504"/>
      <c r="ID87" s="504"/>
      <c r="IE87" s="504"/>
      <c r="IF87" s="504"/>
      <c r="IG87" s="504"/>
      <c r="IH87" s="507"/>
      <c r="II87" s="507"/>
      <c r="IJ87" s="507"/>
      <c r="IK87" s="507"/>
      <c r="IL87" s="507"/>
      <c r="IM87" s="507"/>
      <c r="IN87" s="507"/>
      <c r="IO87" s="507"/>
      <c r="IP87" s="507"/>
      <c r="IQ87" s="507"/>
      <c r="IR87" s="507"/>
      <c r="IS87" s="507"/>
      <c r="IT87" s="507"/>
      <c r="IU87" s="504"/>
      <c r="IV87" s="504"/>
    </row>
    <row r="88" customFormat="false" ht="12.95" hidden="false" customHeight="true" outlineLevel="0" collapsed="false">
      <c r="A88" s="61" t="n">
        <v>70</v>
      </c>
      <c r="B88" s="416" t="s">
        <v>767</v>
      </c>
      <c r="C88" s="504"/>
      <c r="D88" s="504"/>
      <c r="E88" s="504" t="n">
        <v>15.8217</v>
      </c>
      <c r="F88" s="504"/>
      <c r="G88" s="504"/>
      <c r="H88" s="504" t="n">
        <v>0.2</v>
      </c>
      <c r="I88" s="504"/>
      <c r="J88" s="504" t="n">
        <v>16.0217</v>
      </c>
      <c r="K88" s="504"/>
      <c r="L88" s="504"/>
      <c r="M88" s="504" t="n">
        <v>3.546342</v>
      </c>
      <c r="N88" s="505" t="n">
        <v>19.568042</v>
      </c>
      <c r="O88" s="504"/>
      <c r="P88" s="504"/>
      <c r="Q88" s="504"/>
      <c r="R88" s="504" t="n">
        <v>1.44</v>
      </c>
      <c r="S88" s="504" t="n">
        <v>0</v>
      </c>
      <c r="T88" s="504" t="n">
        <v>14.496862</v>
      </c>
      <c r="U88" s="504" t="n">
        <v>0</v>
      </c>
      <c r="V88" s="504" t="n">
        <v>15.936862</v>
      </c>
      <c r="W88" s="505" t="n">
        <v>3.63118</v>
      </c>
      <c r="X88" s="506" t="n">
        <v>70</v>
      </c>
      <c r="Y88" s="506"/>
      <c r="Z88" s="504"/>
      <c r="AA88" s="504"/>
      <c r="AB88" s="504"/>
      <c r="AC88" s="504"/>
      <c r="AD88" s="504"/>
      <c r="AE88" s="504"/>
      <c r="AF88" s="507"/>
      <c r="AG88" s="507"/>
      <c r="AH88" s="507"/>
      <c r="AI88" s="507"/>
      <c r="AJ88" s="507"/>
      <c r="AK88" s="507"/>
      <c r="AL88" s="507"/>
      <c r="AM88" s="507"/>
      <c r="AN88" s="507"/>
      <c r="AO88" s="507"/>
      <c r="AP88" s="507"/>
      <c r="AQ88" s="507"/>
      <c r="AR88" s="507"/>
      <c r="AS88" s="504"/>
      <c r="AT88" s="504"/>
      <c r="AU88" s="504"/>
      <c r="AV88" s="504"/>
      <c r="AW88" s="504"/>
      <c r="AX88" s="504"/>
      <c r="AY88" s="504"/>
      <c r="AZ88" s="504"/>
      <c r="BA88" s="507"/>
      <c r="BB88" s="507"/>
      <c r="BC88" s="507"/>
      <c r="BD88" s="507"/>
      <c r="BE88" s="507"/>
      <c r="BF88" s="507"/>
      <c r="BG88" s="507"/>
      <c r="BH88" s="507"/>
      <c r="BI88" s="507"/>
      <c r="BJ88" s="507"/>
      <c r="BK88" s="507"/>
      <c r="BL88" s="507"/>
      <c r="BM88" s="507"/>
      <c r="BN88" s="504"/>
      <c r="BO88" s="504"/>
      <c r="BP88" s="504"/>
      <c r="BQ88" s="504"/>
      <c r="BR88" s="504"/>
      <c r="BS88" s="504"/>
      <c r="BT88" s="504"/>
      <c r="BU88" s="504"/>
      <c r="BV88" s="507"/>
      <c r="BW88" s="507"/>
      <c r="BX88" s="507"/>
      <c r="BY88" s="507"/>
      <c r="BZ88" s="507"/>
      <c r="CA88" s="507"/>
      <c r="CB88" s="507"/>
      <c r="CC88" s="507"/>
      <c r="CD88" s="507"/>
      <c r="CE88" s="507"/>
      <c r="CF88" s="507"/>
      <c r="CG88" s="507"/>
      <c r="CH88" s="507"/>
      <c r="CI88" s="504"/>
      <c r="CJ88" s="504"/>
      <c r="CK88" s="504"/>
      <c r="CL88" s="504"/>
      <c r="CM88" s="504"/>
      <c r="CN88" s="504"/>
      <c r="CO88" s="504"/>
      <c r="CP88" s="504"/>
      <c r="CQ88" s="507"/>
      <c r="CR88" s="507"/>
      <c r="CS88" s="507"/>
      <c r="CT88" s="507"/>
      <c r="CU88" s="507"/>
      <c r="CV88" s="507"/>
      <c r="CW88" s="507"/>
      <c r="CX88" s="507"/>
      <c r="CY88" s="507"/>
      <c r="CZ88" s="507"/>
      <c r="DA88" s="507"/>
      <c r="DB88" s="507"/>
      <c r="DC88" s="507"/>
      <c r="DD88" s="504"/>
      <c r="DE88" s="504"/>
      <c r="DF88" s="504"/>
      <c r="DG88" s="504"/>
      <c r="DH88" s="504"/>
      <c r="DI88" s="504"/>
      <c r="DJ88" s="504"/>
      <c r="DK88" s="504"/>
      <c r="DL88" s="507"/>
      <c r="DM88" s="507"/>
      <c r="DN88" s="507"/>
      <c r="DO88" s="507"/>
      <c r="DP88" s="507"/>
      <c r="DQ88" s="507"/>
      <c r="DR88" s="507"/>
      <c r="DS88" s="507"/>
      <c r="DT88" s="507"/>
      <c r="DU88" s="507"/>
      <c r="DV88" s="507"/>
      <c r="DW88" s="507"/>
      <c r="DX88" s="507"/>
      <c r="DY88" s="504"/>
      <c r="DZ88" s="504"/>
      <c r="EA88" s="504"/>
      <c r="EB88" s="504"/>
      <c r="EC88" s="504"/>
      <c r="ED88" s="504"/>
      <c r="EE88" s="504"/>
      <c r="EF88" s="504"/>
      <c r="EG88" s="507"/>
      <c r="EH88" s="507"/>
      <c r="EI88" s="507"/>
      <c r="EJ88" s="507"/>
      <c r="EK88" s="507"/>
      <c r="EL88" s="507"/>
      <c r="EM88" s="507"/>
      <c r="EN88" s="507"/>
      <c r="EO88" s="507"/>
      <c r="EP88" s="507"/>
      <c r="EQ88" s="507"/>
      <c r="ER88" s="507"/>
      <c r="ES88" s="507"/>
      <c r="ET88" s="504"/>
      <c r="EU88" s="504"/>
      <c r="EV88" s="504"/>
      <c r="EW88" s="504"/>
      <c r="EX88" s="504"/>
      <c r="EY88" s="504"/>
      <c r="EZ88" s="504"/>
      <c r="FA88" s="504"/>
      <c r="FB88" s="507"/>
      <c r="FC88" s="507"/>
      <c r="FD88" s="507"/>
      <c r="FE88" s="507"/>
      <c r="FF88" s="507"/>
      <c r="FG88" s="507"/>
      <c r="FH88" s="507"/>
      <c r="FI88" s="507"/>
      <c r="FJ88" s="507"/>
      <c r="FK88" s="507"/>
      <c r="FL88" s="507"/>
      <c r="FM88" s="507"/>
      <c r="FN88" s="507"/>
      <c r="FO88" s="504"/>
      <c r="FP88" s="504"/>
      <c r="FQ88" s="504"/>
      <c r="FR88" s="504"/>
      <c r="FS88" s="504"/>
      <c r="FT88" s="504"/>
      <c r="FU88" s="504"/>
      <c r="FV88" s="504"/>
      <c r="FW88" s="507"/>
      <c r="FX88" s="507"/>
      <c r="FY88" s="507"/>
      <c r="FZ88" s="507"/>
      <c r="GA88" s="507"/>
      <c r="GB88" s="507"/>
      <c r="GC88" s="507"/>
      <c r="GD88" s="507"/>
      <c r="GE88" s="507"/>
      <c r="GF88" s="507"/>
      <c r="GG88" s="507"/>
      <c r="GH88" s="507"/>
      <c r="GI88" s="507"/>
      <c r="GJ88" s="504"/>
      <c r="GK88" s="504"/>
      <c r="GL88" s="504"/>
      <c r="GM88" s="504"/>
      <c r="GN88" s="504"/>
      <c r="GO88" s="504"/>
      <c r="GP88" s="504"/>
      <c r="GQ88" s="504"/>
      <c r="GR88" s="507"/>
      <c r="GS88" s="507"/>
      <c r="GT88" s="507"/>
      <c r="GU88" s="507"/>
      <c r="GV88" s="507"/>
      <c r="GW88" s="507"/>
      <c r="GX88" s="507"/>
      <c r="GY88" s="507"/>
      <c r="GZ88" s="507"/>
      <c r="HA88" s="507"/>
      <c r="HB88" s="507"/>
      <c r="HC88" s="507"/>
      <c r="HD88" s="507"/>
      <c r="HE88" s="504"/>
      <c r="HF88" s="504"/>
      <c r="HG88" s="504"/>
      <c r="HH88" s="504"/>
      <c r="HI88" s="504"/>
      <c r="HJ88" s="504"/>
      <c r="HK88" s="504"/>
      <c r="HL88" s="504"/>
      <c r="HM88" s="507"/>
      <c r="HN88" s="507"/>
      <c r="HO88" s="507"/>
      <c r="HP88" s="507"/>
      <c r="HQ88" s="507"/>
      <c r="HR88" s="507"/>
      <c r="HS88" s="507"/>
      <c r="HT88" s="507"/>
      <c r="HU88" s="507"/>
      <c r="HV88" s="507"/>
      <c r="HW88" s="507"/>
      <c r="HX88" s="507"/>
      <c r="HY88" s="507"/>
      <c r="HZ88" s="504"/>
      <c r="IA88" s="504"/>
      <c r="IB88" s="504"/>
      <c r="IC88" s="504"/>
      <c r="ID88" s="504"/>
      <c r="IE88" s="504"/>
      <c r="IF88" s="504"/>
      <c r="IG88" s="504"/>
      <c r="IH88" s="507"/>
      <c r="II88" s="507"/>
      <c r="IJ88" s="507"/>
      <c r="IK88" s="507"/>
      <c r="IL88" s="507"/>
      <c r="IM88" s="507"/>
      <c r="IN88" s="507"/>
      <c r="IO88" s="507"/>
      <c r="IP88" s="507"/>
      <c r="IQ88" s="507"/>
      <c r="IR88" s="507"/>
      <c r="IS88" s="507"/>
      <c r="IT88" s="507"/>
      <c r="IU88" s="504"/>
      <c r="IV88" s="504"/>
    </row>
    <row r="89" customFormat="false" ht="12.95" hidden="false" customHeight="true" outlineLevel="0" collapsed="false">
      <c r="A89" s="61"/>
      <c r="B89" s="479"/>
      <c r="C89" s="510"/>
      <c r="D89" s="507"/>
      <c r="E89" s="507"/>
      <c r="F89" s="507"/>
      <c r="G89" s="507"/>
      <c r="H89" s="507"/>
      <c r="I89" s="507"/>
      <c r="J89" s="507"/>
      <c r="K89" s="507"/>
      <c r="L89" s="507"/>
      <c r="N89" s="507"/>
      <c r="O89" s="507"/>
      <c r="P89" s="507"/>
      <c r="Q89" s="507"/>
      <c r="R89" s="507"/>
      <c r="S89" s="507"/>
      <c r="T89" s="507"/>
      <c r="U89" s="507"/>
      <c r="V89" s="507"/>
      <c r="W89" s="505"/>
      <c r="X89" s="506"/>
      <c r="Y89" s="506"/>
      <c r="Z89" s="504"/>
      <c r="AA89" s="504"/>
      <c r="AB89" s="504"/>
      <c r="AC89" s="504"/>
      <c r="AD89" s="504"/>
      <c r="AE89" s="504"/>
      <c r="AF89" s="507"/>
      <c r="AG89" s="507"/>
      <c r="AH89" s="507"/>
      <c r="AI89" s="507"/>
      <c r="AJ89" s="507"/>
      <c r="AK89" s="507"/>
      <c r="AL89" s="507"/>
      <c r="AM89" s="507"/>
      <c r="AN89" s="507"/>
      <c r="AO89" s="507"/>
      <c r="AP89" s="507"/>
      <c r="AQ89" s="507"/>
      <c r="AR89" s="507"/>
      <c r="AS89" s="504"/>
      <c r="AT89" s="504"/>
      <c r="AU89" s="504"/>
      <c r="AV89" s="504"/>
      <c r="AW89" s="504"/>
      <c r="AX89" s="504"/>
      <c r="AY89" s="504"/>
      <c r="AZ89" s="504"/>
      <c r="BA89" s="507"/>
      <c r="BB89" s="507"/>
      <c r="BC89" s="507"/>
      <c r="BD89" s="507"/>
      <c r="BE89" s="507"/>
      <c r="BF89" s="507"/>
      <c r="BG89" s="507"/>
      <c r="BH89" s="507"/>
      <c r="BI89" s="507"/>
      <c r="BJ89" s="507"/>
      <c r="BK89" s="507"/>
      <c r="BL89" s="507"/>
      <c r="BM89" s="507"/>
      <c r="BN89" s="504"/>
      <c r="BO89" s="504"/>
      <c r="BP89" s="504"/>
      <c r="BQ89" s="504"/>
      <c r="BR89" s="504"/>
      <c r="BS89" s="504"/>
      <c r="BT89" s="504"/>
      <c r="BU89" s="504"/>
      <c r="BV89" s="507"/>
      <c r="BW89" s="507"/>
      <c r="BX89" s="507"/>
      <c r="BY89" s="507"/>
      <c r="BZ89" s="507"/>
      <c r="CA89" s="507"/>
      <c r="CB89" s="507"/>
      <c r="CC89" s="507"/>
      <c r="CD89" s="507"/>
      <c r="CE89" s="507"/>
      <c r="CF89" s="507"/>
      <c r="CG89" s="507"/>
      <c r="CH89" s="507"/>
      <c r="CI89" s="504"/>
      <c r="CJ89" s="504"/>
      <c r="CK89" s="504"/>
      <c r="CL89" s="504"/>
      <c r="CM89" s="504"/>
      <c r="CN89" s="504"/>
      <c r="CO89" s="504"/>
      <c r="CP89" s="504"/>
      <c r="CQ89" s="507"/>
      <c r="CR89" s="507"/>
      <c r="CS89" s="507"/>
      <c r="CT89" s="507"/>
      <c r="CU89" s="507"/>
      <c r="CV89" s="507"/>
      <c r="CW89" s="507"/>
      <c r="CX89" s="507"/>
      <c r="CY89" s="507"/>
      <c r="CZ89" s="507"/>
      <c r="DA89" s="507"/>
      <c r="DB89" s="507"/>
      <c r="DC89" s="507"/>
      <c r="DD89" s="504"/>
      <c r="DE89" s="504"/>
      <c r="DF89" s="504"/>
      <c r="DG89" s="504"/>
      <c r="DH89" s="504"/>
      <c r="DI89" s="504"/>
      <c r="DJ89" s="504"/>
      <c r="DK89" s="504"/>
      <c r="DL89" s="507"/>
      <c r="DM89" s="507"/>
      <c r="DN89" s="507"/>
      <c r="DO89" s="507"/>
      <c r="DP89" s="507"/>
      <c r="DQ89" s="507"/>
      <c r="DR89" s="507"/>
      <c r="DS89" s="507"/>
      <c r="DT89" s="507"/>
      <c r="DU89" s="507"/>
      <c r="DV89" s="507"/>
      <c r="DW89" s="507"/>
      <c r="DX89" s="507"/>
      <c r="DY89" s="504"/>
      <c r="DZ89" s="504"/>
      <c r="EA89" s="504"/>
      <c r="EB89" s="504"/>
      <c r="EC89" s="504"/>
      <c r="ED89" s="504"/>
      <c r="EE89" s="504"/>
      <c r="EF89" s="504"/>
      <c r="EG89" s="507"/>
      <c r="EH89" s="507"/>
      <c r="EI89" s="507"/>
      <c r="EJ89" s="507"/>
      <c r="EK89" s="507"/>
      <c r="EL89" s="507"/>
      <c r="EM89" s="507"/>
      <c r="EN89" s="507"/>
      <c r="EO89" s="507"/>
      <c r="EP89" s="507"/>
      <c r="EQ89" s="507"/>
      <c r="ER89" s="507"/>
      <c r="ES89" s="507"/>
      <c r="ET89" s="504"/>
      <c r="EU89" s="504"/>
      <c r="EV89" s="504"/>
      <c r="EW89" s="504"/>
      <c r="EX89" s="504"/>
      <c r="EY89" s="504"/>
      <c r="EZ89" s="504"/>
      <c r="FA89" s="504"/>
      <c r="FB89" s="507"/>
      <c r="FC89" s="507"/>
      <c r="FD89" s="507"/>
      <c r="FE89" s="507"/>
      <c r="FF89" s="507"/>
      <c r="FG89" s="507"/>
      <c r="FH89" s="507"/>
      <c r="FI89" s="507"/>
      <c r="FJ89" s="507"/>
      <c r="FK89" s="507"/>
      <c r="FL89" s="507"/>
      <c r="FM89" s="507"/>
      <c r="FN89" s="507"/>
      <c r="FO89" s="504"/>
      <c r="FP89" s="504"/>
      <c r="FQ89" s="504"/>
      <c r="FR89" s="504"/>
      <c r="FS89" s="504"/>
      <c r="FT89" s="504"/>
      <c r="FU89" s="504"/>
      <c r="FV89" s="504"/>
      <c r="FW89" s="507"/>
      <c r="FX89" s="507"/>
      <c r="FY89" s="507"/>
      <c r="FZ89" s="507"/>
      <c r="GA89" s="507"/>
      <c r="GB89" s="507"/>
      <c r="GC89" s="507"/>
      <c r="GD89" s="507"/>
      <c r="GE89" s="507"/>
      <c r="GF89" s="507"/>
      <c r="GG89" s="507"/>
      <c r="GH89" s="507"/>
      <c r="GI89" s="507"/>
      <c r="GJ89" s="504"/>
      <c r="GK89" s="504"/>
      <c r="GL89" s="504"/>
      <c r="GM89" s="504"/>
      <c r="GN89" s="504"/>
      <c r="GO89" s="504"/>
      <c r="GP89" s="504"/>
      <c r="GQ89" s="504"/>
      <c r="GR89" s="507"/>
      <c r="GS89" s="507"/>
      <c r="GT89" s="507"/>
      <c r="GU89" s="507"/>
      <c r="GV89" s="507"/>
      <c r="GW89" s="507"/>
      <c r="GX89" s="507"/>
      <c r="GY89" s="507"/>
      <c r="GZ89" s="507"/>
      <c r="HA89" s="507"/>
      <c r="HB89" s="507"/>
      <c r="HC89" s="507"/>
      <c r="HD89" s="507"/>
      <c r="HE89" s="504"/>
      <c r="HF89" s="504"/>
      <c r="HG89" s="504"/>
      <c r="HH89" s="504"/>
      <c r="HI89" s="504"/>
      <c r="HJ89" s="504"/>
      <c r="HK89" s="504"/>
      <c r="HL89" s="504"/>
      <c r="HM89" s="507"/>
      <c r="HN89" s="507"/>
      <c r="HO89" s="507"/>
      <c r="HP89" s="507"/>
      <c r="HQ89" s="507"/>
      <c r="HR89" s="507"/>
      <c r="HS89" s="507"/>
      <c r="HT89" s="507"/>
      <c r="HU89" s="507"/>
      <c r="HV89" s="507"/>
      <c r="HW89" s="507"/>
      <c r="HX89" s="507"/>
      <c r="HY89" s="507"/>
      <c r="HZ89" s="504"/>
      <c r="IA89" s="504"/>
      <c r="IB89" s="504"/>
      <c r="IC89" s="504"/>
      <c r="ID89" s="504"/>
      <c r="IE89" s="504"/>
      <c r="IF89" s="504"/>
      <c r="IG89" s="504"/>
      <c r="IH89" s="507"/>
      <c r="II89" s="507"/>
      <c r="IJ89" s="507"/>
      <c r="IK89" s="507"/>
      <c r="IL89" s="507"/>
      <c r="IM89" s="507"/>
      <c r="IN89" s="507"/>
      <c r="IO89" s="507"/>
      <c r="IP89" s="507"/>
      <c r="IQ89" s="507"/>
      <c r="IR89" s="507"/>
      <c r="IS89" s="507"/>
      <c r="IT89" s="507"/>
      <c r="IU89" s="504"/>
      <c r="IV89" s="504"/>
    </row>
    <row r="90" customFormat="false" ht="15" hidden="false" customHeight="true" outlineLevel="0" collapsed="false">
      <c r="A90" s="61"/>
      <c r="B90" s="479"/>
      <c r="C90" s="511" t="n">
        <v>2008</v>
      </c>
      <c r="D90" s="511"/>
      <c r="E90" s="511"/>
      <c r="F90" s="511"/>
      <c r="G90" s="511"/>
      <c r="H90" s="511"/>
      <c r="I90" s="511"/>
      <c r="J90" s="511"/>
      <c r="K90" s="511"/>
      <c r="L90" s="512" t="n">
        <v>2008</v>
      </c>
      <c r="M90" s="512"/>
      <c r="N90" s="512"/>
      <c r="O90" s="512"/>
      <c r="P90" s="512"/>
      <c r="Q90" s="512"/>
      <c r="R90" s="512"/>
      <c r="S90" s="512"/>
      <c r="T90" s="512"/>
      <c r="U90" s="512"/>
      <c r="V90" s="512"/>
      <c r="W90" s="512"/>
      <c r="X90" s="506"/>
      <c r="Y90" s="506"/>
      <c r="Z90" s="504"/>
      <c r="AA90" s="504"/>
      <c r="AB90" s="504"/>
      <c r="AC90" s="504"/>
      <c r="AD90" s="504"/>
      <c r="AE90" s="504"/>
      <c r="AF90" s="507"/>
      <c r="AG90" s="507"/>
      <c r="AH90" s="507"/>
      <c r="AI90" s="507"/>
      <c r="AJ90" s="507"/>
      <c r="AK90" s="507"/>
      <c r="AL90" s="507"/>
      <c r="AM90" s="507"/>
      <c r="AN90" s="507"/>
      <c r="AO90" s="507"/>
      <c r="AP90" s="507"/>
      <c r="AQ90" s="507"/>
      <c r="AR90" s="507"/>
      <c r="AS90" s="504"/>
      <c r="AT90" s="504"/>
      <c r="AU90" s="504"/>
      <c r="AV90" s="504"/>
      <c r="AW90" s="504"/>
      <c r="AX90" s="504"/>
      <c r="AY90" s="504"/>
      <c r="AZ90" s="504"/>
      <c r="BA90" s="507"/>
      <c r="BB90" s="507"/>
      <c r="BC90" s="507"/>
      <c r="BD90" s="507"/>
      <c r="BE90" s="507"/>
      <c r="BF90" s="507"/>
      <c r="BG90" s="507"/>
      <c r="BH90" s="507"/>
      <c r="BI90" s="507"/>
      <c r="BJ90" s="507"/>
      <c r="BK90" s="507"/>
      <c r="BL90" s="507"/>
      <c r="BM90" s="507"/>
      <c r="BN90" s="504"/>
      <c r="BO90" s="504"/>
      <c r="BP90" s="504"/>
      <c r="BQ90" s="504"/>
      <c r="BR90" s="504"/>
      <c r="BS90" s="504"/>
      <c r="BT90" s="504"/>
      <c r="BU90" s="504"/>
      <c r="BV90" s="507"/>
      <c r="BW90" s="507"/>
      <c r="BX90" s="507"/>
      <c r="BY90" s="507"/>
      <c r="BZ90" s="507"/>
      <c r="CA90" s="507"/>
      <c r="CB90" s="507"/>
      <c r="CC90" s="507"/>
      <c r="CD90" s="507"/>
      <c r="CE90" s="507"/>
      <c r="CF90" s="507"/>
      <c r="CG90" s="507"/>
      <c r="CH90" s="507"/>
      <c r="CI90" s="504"/>
      <c r="CJ90" s="504"/>
      <c r="CK90" s="504"/>
      <c r="CL90" s="504"/>
      <c r="CM90" s="504"/>
      <c r="CN90" s="504"/>
      <c r="CO90" s="504"/>
      <c r="CP90" s="504"/>
      <c r="CQ90" s="507"/>
      <c r="CR90" s="507"/>
      <c r="CS90" s="507"/>
      <c r="CT90" s="507"/>
      <c r="CU90" s="507"/>
      <c r="CV90" s="507"/>
      <c r="CW90" s="507"/>
      <c r="CX90" s="507"/>
      <c r="CY90" s="507"/>
      <c r="CZ90" s="507"/>
      <c r="DA90" s="507"/>
      <c r="DB90" s="507"/>
      <c r="DC90" s="507"/>
      <c r="DD90" s="504"/>
      <c r="DE90" s="504"/>
      <c r="DF90" s="504"/>
      <c r="DG90" s="504"/>
      <c r="DH90" s="504"/>
      <c r="DI90" s="504"/>
      <c r="DJ90" s="504"/>
      <c r="DK90" s="504"/>
      <c r="DL90" s="507"/>
      <c r="DM90" s="507"/>
      <c r="DN90" s="507"/>
      <c r="DO90" s="507"/>
      <c r="DP90" s="507"/>
      <c r="DQ90" s="507"/>
      <c r="DR90" s="507"/>
      <c r="DS90" s="507"/>
      <c r="DT90" s="507"/>
      <c r="DU90" s="507"/>
      <c r="DV90" s="507"/>
      <c r="DW90" s="507"/>
      <c r="DX90" s="507"/>
      <c r="DY90" s="504"/>
      <c r="DZ90" s="504"/>
      <c r="EA90" s="504"/>
      <c r="EB90" s="504"/>
      <c r="EC90" s="504"/>
      <c r="ED90" s="504"/>
      <c r="EE90" s="504"/>
      <c r="EF90" s="504"/>
      <c r="EG90" s="507"/>
      <c r="EH90" s="507"/>
      <c r="EI90" s="507"/>
      <c r="EJ90" s="507"/>
      <c r="EK90" s="507"/>
      <c r="EL90" s="507"/>
      <c r="EM90" s="507"/>
      <c r="EN90" s="507"/>
      <c r="EO90" s="507"/>
      <c r="EP90" s="507"/>
      <c r="EQ90" s="507"/>
      <c r="ER90" s="507"/>
      <c r="ES90" s="507"/>
      <c r="ET90" s="504"/>
      <c r="EU90" s="504"/>
      <c r="EV90" s="504"/>
      <c r="EW90" s="504"/>
      <c r="EX90" s="504"/>
      <c r="EY90" s="504"/>
      <c r="EZ90" s="504"/>
      <c r="FA90" s="504"/>
      <c r="FB90" s="507"/>
      <c r="FC90" s="507"/>
      <c r="FD90" s="507"/>
      <c r="FE90" s="507"/>
      <c r="FF90" s="507"/>
      <c r="FG90" s="507"/>
      <c r="FH90" s="507"/>
      <c r="FI90" s="507"/>
      <c r="FJ90" s="507"/>
      <c r="FK90" s="507"/>
      <c r="FL90" s="507"/>
      <c r="FM90" s="507"/>
      <c r="FN90" s="507"/>
      <c r="FO90" s="504"/>
      <c r="FP90" s="504"/>
      <c r="FQ90" s="504"/>
      <c r="FR90" s="504"/>
      <c r="FS90" s="504"/>
      <c r="FT90" s="504"/>
      <c r="FU90" s="504"/>
      <c r="FV90" s="504"/>
      <c r="FW90" s="507"/>
      <c r="FX90" s="507"/>
      <c r="FY90" s="507"/>
      <c r="FZ90" s="507"/>
      <c r="GA90" s="507"/>
      <c r="GB90" s="507"/>
      <c r="GC90" s="507"/>
      <c r="GD90" s="507"/>
      <c r="GE90" s="507"/>
      <c r="GF90" s="507"/>
      <c r="GG90" s="507"/>
      <c r="GH90" s="507"/>
      <c r="GI90" s="507"/>
      <c r="GJ90" s="504"/>
      <c r="GK90" s="504"/>
      <c r="GL90" s="504"/>
      <c r="GM90" s="504"/>
      <c r="GN90" s="504"/>
      <c r="GO90" s="504"/>
      <c r="GP90" s="504"/>
      <c r="GQ90" s="504"/>
      <c r="GR90" s="507"/>
      <c r="GS90" s="507"/>
      <c r="GT90" s="507"/>
      <c r="GU90" s="507"/>
      <c r="GV90" s="507"/>
      <c r="GW90" s="507"/>
      <c r="GX90" s="507"/>
      <c r="GY90" s="507"/>
      <c r="GZ90" s="507"/>
      <c r="HA90" s="507"/>
      <c r="HB90" s="507"/>
      <c r="HC90" s="507"/>
      <c r="HD90" s="507"/>
      <c r="HE90" s="504"/>
      <c r="HF90" s="504"/>
      <c r="HG90" s="504"/>
      <c r="HH90" s="504"/>
      <c r="HI90" s="504"/>
      <c r="HJ90" s="504"/>
      <c r="HK90" s="504"/>
      <c r="HL90" s="504"/>
      <c r="HM90" s="507"/>
      <c r="HN90" s="507"/>
      <c r="HO90" s="507"/>
      <c r="HP90" s="507"/>
      <c r="HQ90" s="507"/>
      <c r="HR90" s="507"/>
      <c r="HS90" s="507"/>
      <c r="HT90" s="507"/>
      <c r="HU90" s="507"/>
      <c r="HV90" s="507"/>
      <c r="HW90" s="507"/>
      <c r="HX90" s="507"/>
      <c r="HY90" s="507"/>
      <c r="HZ90" s="504"/>
      <c r="IA90" s="504"/>
      <c r="IB90" s="504"/>
      <c r="IC90" s="504"/>
      <c r="ID90" s="504"/>
      <c r="IE90" s="504"/>
      <c r="IF90" s="504"/>
      <c r="IG90" s="504"/>
      <c r="IH90" s="507"/>
      <c r="II90" s="507"/>
      <c r="IJ90" s="507"/>
      <c r="IK90" s="507"/>
      <c r="IL90" s="507"/>
      <c r="IM90" s="507"/>
      <c r="IN90" s="507"/>
      <c r="IO90" s="507"/>
      <c r="IP90" s="507"/>
      <c r="IQ90" s="507"/>
      <c r="IR90" s="507"/>
      <c r="IS90" s="507"/>
      <c r="IT90" s="507"/>
      <c r="IU90" s="504"/>
      <c r="IV90" s="504"/>
    </row>
    <row r="91" customFormat="false" ht="12.95" hidden="false" customHeight="true" outlineLevel="0" collapsed="false">
      <c r="A91" s="61" t="n">
        <v>71</v>
      </c>
      <c r="B91" s="509" t="s">
        <v>695</v>
      </c>
      <c r="C91" s="504" t="n">
        <v>38.4355567940939</v>
      </c>
      <c r="D91" s="504"/>
      <c r="E91" s="504"/>
      <c r="F91" s="504"/>
      <c r="G91" s="504"/>
      <c r="H91" s="504"/>
      <c r="I91" s="504"/>
      <c r="J91" s="504" t="n">
        <v>38.4355567940939</v>
      </c>
      <c r="K91" s="504"/>
      <c r="L91" s="504" t="n">
        <v>8.46819353035343</v>
      </c>
      <c r="M91" s="504"/>
      <c r="N91" s="505" t="n">
        <v>46.9037503244473</v>
      </c>
      <c r="O91" s="504" t="n">
        <v>46.9037503244473</v>
      </c>
      <c r="P91" s="504"/>
      <c r="Q91" s="504"/>
      <c r="R91" s="504"/>
      <c r="S91" s="504"/>
      <c r="T91" s="504"/>
      <c r="U91" s="504"/>
      <c r="V91" s="504" t="n">
        <v>46.9037503244473</v>
      </c>
      <c r="W91" s="505"/>
      <c r="X91" s="506" t="n">
        <v>71</v>
      </c>
      <c r="Y91" s="506"/>
      <c r="Z91" s="504"/>
      <c r="AA91" s="504"/>
      <c r="AB91" s="504"/>
      <c r="AC91" s="504"/>
      <c r="AD91" s="504"/>
      <c r="AE91" s="504"/>
      <c r="AF91" s="507"/>
      <c r="AG91" s="507"/>
      <c r="AH91" s="507"/>
      <c r="AI91" s="507"/>
      <c r="AJ91" s="507"/>
      <c r="AK91" s="507"/>
      <c r="AL91" s="507"/>
      <c r="AM91" s="507"/>
      <c r="AN91" s="507"/>
      <c r="AO91" s="507"/>
      <c r="AP91" s="507"/>
      <c r="AQ91" s="507"/>
      <c r="AR91" s="507"/>
      <c r="AS91" s="504"/>
      <c r="AT91" s="504"/>
      <c r="AU91" s="504"/>
      <c r="AV91" s="504"/>
      <c r="AW91" s="504"/>
      <c r="AX91" s="504"/>
      <c r="AY91" s="504"/>
      <c r="AZ91" s="504"/>
      <c r="BA91" s="507"/>
      <c r="BB91" s="507"/>
      <c r="BC91" s="507"/>
      <c r="BD91" s="507"/>
      <c r="BE91" s="507"/>
      <c r="BF91" s="507"/>
      <c r="BG91" s="507"/>
      <c r="BH91" s="507"/>
      <c r="BI91" s="507"/>
      <c r="BJ91" s="507"/>
      <c r="BK91" s="507"/>
      <c r="BL91" s="507"/>
      <c r="BM91" s="507"/>
      <c r="BN91" s="504"/>
      <c r="BO91" s="504"/>
      <c r="BP91" s="504"/>
      <c r="BQ91" s="504"/>
      <c r="BR91" s="504"/>
      <c r="BS91" s="504"/>
      <c r="BT91" s="504"/>
      <c r="BU91" s="504"/>
      <c r="BV91" s="507"/>
      <c r="BW91" s="507"/>
      <c r="BX91" s="507"/>
      <c r="BY91" s="507"/>
      <c r="BZ91" s="507"/>
      <c r="CA91" s="507"/>
      <c r="CB91" s="507"/>
      <c r="CC91" s="507"/>
      <c r="CD91" s="507"/>
      <c r="CE91" s="507"/>
      <c r="CF91" s="507"/>
      <c r="CG91" s="507"/>
      <c r="CH91" s="507"/>
      <c r="CI91" s="504"/>
      <c r="CJ91" s="504"/>
      <c r="CK91" s="504"/>
      <c r="CL91" s="504"/>
      <c r="CM91" s="504"/>
      <c r="CN91" s="504"/>
      <c r="CO91" s="504"/>
      <c r="CP91" s="504"/>
      <c r="CQ91" s="507"/>
      <c r="CR91" s="507"/>
      <c r="CS91" s="507"/>
      <c r="CT91" s="507"/>
      <c r="CU91" s="507"/>
      <c r="CV91" s="507"/>
      <c r="CW91" s="507"/>
      <c r="CX91" s="507"/>
      <c r="CY91" s="507"/>
      <c r="CZ91" s="507"/>
      <c r="DA91" s="507"/>
      <c r="DB91" s="507"/>
      <c r="DC91" s="507"/>
      <c r="DD91" s="504"/>
      <c r="DE91" s="504"/>
      <c r="DF91" s="504"/>
      <c r="DG91" s="504"/>
      <c r="DH91" s="504"/>
      <c r="DI91" s="504"/>
      <c r="DJ91" s="504"/>
      <c r="DK91" s="504"/>
      <c r="DL91" s="507"/>
      <c r="DM91" s="507"/>
      <c r="DN91" s="507"/>
      <c r="DO91" s="507"/>
      <c r="DP91" s="507"/>
      <c r="DQ91" s="507"/>
      <c r="DR91" s="507"/>
      <c r="DS91" s="507"/>
      <c r="DT91" s="507"/>
      <c r="DU91" s="507"/>
      <c r="DV91" s="507"/>
      <c r="DW91" s="507"/>
      <c r="DX91" s="507"/>
      <c r="DY91" s="504"/>
      <c r="DZ91" s="504"/>
      <c r="EA91" s="504"/>
      <c r="EB91" s="504"/>
      <c r="EC91" s="504"/>
      <c r="ED91" s="504"/>
      <c r="EE91" s="504"/>
      <c r="EF91" s="504"/>
      <c r="EG91" s="507"/>
      <c r="EH91" s="507"/>
      <c r="EI91" s="507"/>
      <c r="EJ91" s="507"/>
      <c r="EK91" s="507"/>
      <c r="EL91" s="507"/>
      <c r="EM91" s="507"/>
      <c r="EN91" s="507"/>
      <c r="EO91" s="507"/>
      <c r="EP91" s="507"/>
      <c r="EQ91" s="507"/>
      <c r="ER91" s="507"/>
      <c r="ES91" s="507"/>
      <c r="ET91" s="504"/>
      <c r="EU91" s="504"/>
      <c r="EV91" s="504"/>
      <c r="EW91" s="504"/>
      <c r="EX91" s="504"/>
      <c r="EY91" s="504"/>
      <c r="EZ91" s="504"/>
      <c r="FA91" s="504"/>
      <c r="FB91" s="507"/>
      <c r="FC91" s="507"/>
      <c r="FD91" s="507"/>
      <c r="FE91" s="507"/>
      <c r="FF91" s="507"/>
      <c r="FG91" s="507"/>
      <c r="FH91" s="507"/>
      <c r="FI91" s="507"/>
      <c r="FJ91" s="507"/>
      <c r="FK91" s="507"/>
      <c r="FL91" s="507"/>
      <c r="FM91" s="507"/>
      <c r="FN91" s="507"/>
      <c r="FO91" s="504"/>
      <c r="FP91" s="504"/>
      <c r="FQ91" s="504"/>
      <c r="FR91" s="504"/>
      <c r="FS91" s="504"/>
      <c r="FT91" s="504"/>
      <c r="FU91" s="504"/>
      <c r="FV91" s="504"/>
      <c r="FW91" s="507"/>
      <c r="FX91" s="507"/>
      <c r="FY91" s="507"/>
      <c r="FZ91" s="507"/>
      <c r="GA91" s="507"/>
      <c r="GB91" s="507"/>
      <c r="GC91" s="507"/>
      <c r="GD91" s="507"/>
      <c r="GE91" s="507"/>
      <c r="GF91" s="507"/>
      <c r="GG91" s="507"/>
      <c r="GH91" s="507"/>
      <c r="GI91" s="507"/>
      <c r="GJ91" s="504"/>
      <c r="GK91" s="504"/>
      <c r="GL91" s="504"/>
      <c r="GM91" s="504"/>
      <c r="GN91" s="504"/>
      <c r="GO91" s="504"/>
      <c r="GP91" s="504"/>
      <c r="GQ91" s="504"/>
      <c r="GR91" s="507"/>
      <c r="GS91" s="507"/>
      <c r="GT91" s="507"/>
      <c r="GU91" s="507"/>
      <c r="GV91" s="507"/>
      <c r="GW91" s="507"/>
      <c r="GX91" s="507"/>
      <c r="GY91" s="507"/>
      <c r="GZ91" s="507"/>
      <c r="HA91" s="507"/>
      <c r="HB91" s="507"/>
      <c r="HC91" s="507"/>
      <c r="HD91" s="507"/>
      <c r="HE91" s="504"/>
      <c r="HF91" s="504"/>
      <c r="HG91" s="504"/>
      <c r="HH91" s="504"/>
      <c r="HI91" s="504"/>
      <c r="HJ91" s="504"/>
      <c r="HK91" s="504"/>
      <c r="HL91" s="504"/>
      <c r="HM91" s="507"/>
      <c r="HN91" s="507"/>
      <c r="HO91" s="507"/>
      <c r="HP91" s="507"/>
      <c r="HQ91" s="507"/>
      <c r="HR91" s="507"/>
      <c r="HS91" s="507"/>
      <c r="HT91" s="507"/>
      <c r="HU91" s="507"/>
      <c r="HV91" s="507"/>
      <c r="HW91" s="507"/>
      <c r="HX91" s="507"/>
      <c r="HY91" s="507"/>
      <c r="HZ91" s="504"/>
      <c r="IA91" s="504"/>
      <c r="IB91" s="504"/>
      <c r="IC91" s="504"/>
      <c r="ID91" s="504"/>
      <c r="IE91" s="504"/>
      <c r="IF91" s="504"/>
      <c r="IG91" s="504"/>
      <c r="IH91" s="507"/>
      <c r="II91" s="507"/>
      <c r="IJ91" s="507"/>
      <c r="IK91" s="507"/>
      <c r="IL91" s="507"/>
      <c r="IM91" s="507"/>
      <c r="IN91" s="507"/>
      <c r="IO91" s="507"/>
      <c r="IP91" s="507"/>
      <c r="IQ91" s="507"/>
      <c r="IR91" s="507"/>
      <c r="IS91" s="507"/>
      <c r="IT91" s="507"/>
      <c r="IU91" s="504"/>
      <c r="IV91" s="504"/>
    </row>
    <row r="92" customFormat="false" ht="12.95" hidden="false" customHeight="true" outlineLevel="0" collapsed="false">
      <c r="A92" s="61" t="n">
        <v>72</v>
      </c>
      <c r="B92" s="509" t="s">
        <v>696</v>
      </c>
      <c r="C92" s="504"/>
      <c r="D92" s="504" t="n">
        <v>22.6009876022747</v>
      </c>
      <c r="E92" s="504"/>
      <c r="F92" s="504"/>
      <c r="G92" s="504"/>
      <c r="H92" s="504"/>
      <c r="I92" s="504"/>
      <c r="J92" s="504" t="n">
        <v>22.6009876022747</v>
      </c>
      <c r="K92" s="504"/>
      <c r="L92" s="504"/>
      <c r="M92" s="504" t="n">
        <v>2.87011386598698</v>
      </c>
      <c r="N92" s="505" t="n">
        <v>25.4711014682617</v>
      </c>
      <c r="O92" s="504" t="n">
        <v>23.4713618004508</v>
      </c>
      <c r="P92" s="504"/>
      <c r="Q92" s="504"/>
      <c r="R92" s="504"/>
      <c r="S92" s="504"/>
      <c r="T92" s="504"/>
      <c r="U92" s="504" t="n">
        <v>0</v>
      </c>
      <c r="V92" s="504" t="n">
        <v>23.4713618004508</v>
      </c>
      <c r="W92" s="505" t="n">
        <v>1.99973966781095</v>
      </c>
      <c r="X92" s="506" t="n">
        <v>72</v>
      </c>
      <c r="Y92" s="506"/>
      <c r="Z92" s="504"/>
      <c r="AA92" s="504"/>
      <c r="AB92" s="504"/>
      <c r="AC92" s="504"/>
      <c r="AD92" s="504"/>
      <c r="AE92" s="504"/>
      <c r="AF92" s="507"/>
      <c r="AG92" s="507"/>
      <c r="AH92" s="507"/>
      <c r="AI92" s="507"/>
      <c r="AJ92" s="507"/>
      <c r="AK92" s="507"/>
      <c r="AL92" s="507"/>
      <c r="AM92" s="507"/>
      <c r="AN92" s="507"/>
      <c r="AO92" s="507"/>
      <c r="AP92" s="507"/>
      <c r="AQ92" s="507"/>
      <c r="AR92" s="507"/>
      <c r="AS92" s="504"/>
      <c r="AT92" s="504"/>
      <c r="AU92" s="504"/>
      <c r="AV92" s="504"/>
      <c r="AW92" s="504"/>
      <c r="AX92" s="504"/>
      <c r="AY92" s="504"/>
      <c r="AZ92" s="504"/>
      <c r="BA92" s="507"/>
      <c r="BB92" s="507"/>
      <c r="BC92" s="507"/>
      <c r="BD92" s="507"/>
      <c r="BE92" s="507"/>
      <c r="BF92" s="507"/>
      <c r="BG92" s="507"/>
      <c r="BH92" s="507"/>
      <c r="BI92" s="507"/>
      <c r="BJ92" s="507"/>
      <c r="BK92" s="507"/>
      <c r="BL92" s="507"/>
      <c r="BM92" s="507"/>
      <c r="BN92" s="504"/>
      <c r="BO92" s="504"/>
      <c r="BP92" s="504"/>
      <c r="BQ92" s="504"/>
      <c r="BR92" s="504"/>
      <c r="BS92" s="504"/>
      <c r="BT92" s="504"/>
      <c r="BU92" s="504"/>
      <c r="BV92" s="507"/>
      <c r="BW92" s="507"/>
      <c r="BX92" s="507"/>
      <c r="BY92" s="507"/>
      <c r="BZ92" s="507"/>
      <c r="CA92" s="507"/>
      <c r="CB92" s="507"/>
      <c r="CC92" s="507"/>
      <c r="CD92" s="507"/>
      <c r="CE92" s="507"/>
      <c r="CF92" s="507"/>
      <c r="CG92" s="507"/>
      <c r="CH92" s="507"/>
      <c r="CI92" s="504"/>
      <c r="CJ92" s="504"/>
      <c r="CK92" s="504"/>
      <c r="CL92" s="504"/>
      <c r="CM92" s="504"/>
      <c r="CN92" s="504"/>
      <c r="CO92" s="504"/>
      <c r="CP92" s="504"/>
      <c r="CQ92" s="507"/>
      <c r="CR92" s="507"/>
      <c r="CS92" s="507"/>
      <c r="CT92" s="507"/>
      <c r="CU92" s="507"/>
      <c r="CV92" s="507"/>
      <c r="CW92" s="507"/>
      <c r="CX92" s="507"/>
      <c r="CY92" s="507"/>
      <c r="CZ92" s="507"/>
      <c r="DA92" s="507"/>
      <c r="DB92" s="507"/>
      <c r="DC92" s="507"/>
      <c r="DD92" s="504"/>
      <c r="DE92" s="504"/>
      <c r="DF92" s="504"/>
      <c r="DG92" s="504"/>
      <c r="DH92" s="504"/>
      <c r="DI92" s="504"/>
      <c r="DJ92" s="504"/>
      <c r="DK92" s="504"/>
      <c r="DL92" s="507"/>
      <c r="DM92" s="507"/>
      <c r="DN92" s="507"/>
      <c r="DO92" s="507"/>
      <c r="DP92" s="507"/>
      <c r="DQ92" s="507"/>
      <c r="DR92" s="507"/>
      <c r="DS92" s="507"/>
      <c r="DT92" s="507"/>
      <c r="DU92" s="507"/>
      <c r="DV92" s="507"/>
      <c r="DW92" s="507"/>
      <c r="DX92" s="507"/>
      <c r="DY92" s="504"/>
      <c r="DZ92" s="504"/>
      <c r="EA92" s="504"/>
      <c r="EB92" s="504"/>
      <c r="EC92" s="504"/>
      <c r="ED92" s="504"/>
      <c r="EE92" s="504"/>
      <c r="EF92" s="504"/>
      <c r="EG92" s="507"/>
      <c r="EH92" s="507"/>
      <c r="EI92" s="507"/>
      <c r="EJ92" s="507"/>
      <c r="EK92" s="507"/>
      <c r="EL92" s="507"/>
      <c r="EM92" s="507"/>
      <c r="EN92" s="507"/>
      <c r="EO92" s="507"/>
      <c r="EP92" s="507"/>
      <c r="EQ92" s="507"/>
      <c r="ER92" s="507"/>
      <c r="ES92" s="507"/>
      <c r="ET92" s="504"/>
      <c r="EU92" s="504"/>
      <c r="EV92" s="504"/>
      <c r="EW92" s="504"/>
      <c r="EX92" s="504"/>
      <c r="EY92" s="504"/>
      <c r="EZ92" s="504"/>
      <c r="FA92" s="504"/>
      <c r="FB92" s="507"/>
      <c r="FC92" s="507"/>
      <c r="FD92" s="507"/>
      <c r="FE92" s="507"/>
      <c r="FF92" s="507"/>
      <c r="FG92" s="507"/>
      <c r="FH92" s="507"/>
      <c r="FI92" s="507"/>
      <c r="FJ92" s="507"/>
      <c r="FK92" s="507"/>
      <c r="FL92" s="507"/>
      <c r="FM92" s="507"/>
      <c r="FN92" s="507"/>
      <c r="FO92" s="504"/>
      <c r="FP92" s="504"/>
      <c r="FQ92" s="504"/>
      <c r="FR92" s="504"/>
      <c r="FS92" s="504"/>
      <c r="FT92" s="504"/>
      <c r="FU92" s="504"/>
      <c r="FV92" s="504"/>
      <c r="FW92" s="507"/>
      <c r="FX92" s="507"/>
      <c r="FY92" s="507"/>
      <c r="FZ92" s="507"/>
      <c r="GA92" s="507"/>
      <c r="GB92" s="507"/>
      <c r="GC92" s="507"/>
      <c r="GD92" s="507"/>
      <c r="GE92" s="507"/>
      <c r="GF92" s="507"/>
      <c r="GG92" s="507"/>
      <c r="GH92" s="507"/>
      <c r="GI92" s="507"/>
      <c r="GJ92" s="504"/>
      <c r="GK92" s="504"/>
      <c r="GL92" s="504"/>
      <c r="GM92" s="504"/>
      <c r="GN92" s="504"/>
      <c r="GO92" s="504"/>
      <c r="GP92" s="504"/>
      <c r="GQ92" s="504"/>
      <c r="GR92" s="507"/>
      <c r="GS92" s="507"/>
      <c r="GT92" s="507"/>
      <c r="GU92" s="507"/>
      <c r="GV92" s="507"/>
      <c r="GW92" s="507"/>
      <c r="GX92" s="507"/>
      <c r="GY92" s="507"/>
      <c r="GZ92" s="507"/>
      <c r="HA92" s="507"/>
      <c r="HB92" s="507"/>
      <c r="HC92" s="507"/>
      <c r="HD92" s="507"/>
      <c r="HE92" s="504"/>
      <c r="HF92" s="504"/>
      <c r="HG92" s="504"/>
      <c r="HH92" s="504"/>
      <c r="HI92" s="504"/>
      <c r="HJ92" s="504"/>
      <c r="HK92" s="504"/>
      <c r="HL92" s="504"/>
      <c r="HM92" s="507"/>
      <c r="HN92" s="507"/>
      <c r="HO92" s="507"/>
      <c r="HP92" s="507"/>
      <c r="HQ92" s="507"/>
      <c r="HR92" s="507"/>
      <c r="HS92" s="507"/>
      <c r="HT92" s="507"/>
      <c r="HU92" s="507"/>
      <c r="HV92" s="507"/>
      <c r="HW92" s="507"/>
      <c r="HX92" s="507"/>
      <c r="HY92" s="507"/>
      <c r="HZ92" s="504"/>
      <c r="IA92" s="504"/>
      <c r="IB92" s="504"/>
      <c r="IC92" s="504"/>
      <c r="ID92" s="504"/>
      <c r="IE92" s="504"/>
      <c r="IF92" s="504"/>
      <c r="IG92" s="504"/>
      <c r="IH92" s="507"/>
      <c r="II92" s="507"/>
      <c r="IJ92" s="507"/>
      <c r="IK92" s="507"/>
      <c r="IL92" s="507"/>
      <c r="IM92" s="507"/>
      <c r="IN92" s="507"/>
      <c r="IO92" s="507"/>
      <c r="IP92" s="507"/>
      <c r="IQ92" s="507"/>
      <c r="IR92" s="507"/>
      <c r="IS92" s="507"/>
      <c r="IT92" s="507"/>
      <c r="IU92" s="504"/>
      <c r="IV92" s="504"/>
    </row>
    <row r="93" customFormat="false" ht="12.95" hidden="false" customHeight="true" outlineLevel="0" collapsed="false">
      <c r="A93" s="61" t="n">
        <v>73</v>
      </c>
      <c r="B93" s="509" t="s">
        <v>697</v>
      </c>
      <c r="C93" s="504"/>
      <c r="D93" s="504"/>
      <c r="E93" s="504"/>
      <c r="F93" s="504"/>
      <c r="G93" s="504"/>
      <c r="H93" s="504"/>
      <c r="I93" s="504" t="n">
        <v>6.13963509183674</v>
      </c>
      <c r="J93" s="504" t="n">
        <v>6.13963509183674</v>
      </c>
      <c r="K93" s="504" t="n">
        <v>6.13963509183674</v>
      </c>
      <c r="L93" s="504"/>
      <c r="M93" s="504" t="n">
        <v>0.086355648</v>
      </c>
      <c r="N93" s="505" t="n">
        <v>12.3656258316735</v>
      </c>
      <c r="O93" s="504" t="n">
        <v>12.0818719116735</v>
      </c>
      <c r="P93" s="504"/>
      <c r="Q93" s="504"/>
      <c r="R93" s="504"/>
      <c r="S93" s="504"/>
      <c r="T93" s="504"/>
      <c r="U93" s="504" t="n">
        <v>0</v>
      </c>
      <c r="V93" s="504" t="n">
        <v>12.0818719116735</v>
      </c>
      <c r="W93" s="505" t="n">
        <v>0.28375392</v>
      </c>
      <c r="X93" s="506" t="n">
        <v>73</v>
      </c>
      <c r="Y93" s="506"/>
      <c r="Z93" s="504"/>
      <c r="AA93" s="504"/>
      <c r="AB93" s="504"/>
      <c r="AC93" s="504"/>
      <c r="AD93" s="504"/>
      <c r="AE93" s="504"/>
      <c r="AF93" s="507"/>
      <c r="AG93" s="507"/>
      <c r="AH93" s="507"/>
      <c r="AI93" s="507"/>
      <c r="AJ93" s="507"/>
      <c r="AK93" s="507"/>
      <c r="AL93" s="507"/>
      <c r="AM93" s="507"/>
      <c r="AN93" s="507"/>
      <c r="AO93" s="507"/>
      <c r="AP93" s="507"/>
      <c r="AQ93" s="507"/>
      <c r="AR93" s="507"/>
      <c r="AS93" s="504"/>
      <c r="AT93" s="504"/>
      <c r="AU93" s="504"/>
      <c r="AV93" s="504"/>
      <c r="AW93" s="504"/>
      <c r="AX93" s="504"/>
      <c r="AY93" s="504"/>
      <c r="AZ93" s="504"/>
      <c r="BA93" s="507"/>
      <c r="BB93" s="507"/>
      <c r="BC93" s="507"/>
      <c r="BD93" s="507"/>
      <c r="BE93" s="507"/>
      <c r="BF93" s="507"/>
      <c r="BG93" s="507"/>
      <c r="BH93" s="507"/>
      <c r="BI93" s="507"/>
      <c r="BJ93" s="507"/>
      <c r="BK93" s="507"/>
      <c r="BL93" s="507"/>
      <c r="BM93" s="507"/>
      <c r="BN93" s="504"/>
      <c r="BO93" s="504"/>
      <c r="BP93" s="504"/>
      <c r="BQ93" s="504"/>
      <c r="BR93" s="504"/>
      <c r="BS93" s="504"/>
      <c r="BT93" s="504"/>
      <c r="BU93" s="504"/>
      <c r="BV93" s="507"/>
      <c r="BW93" s="507"/>
      <c r="BX93" s="507"/>
      <c r="BY93" s="507"/>
      <c r="BZ93" s="507"/>
      <c r="CA93" s="507"/>
      <c r="CB93" s="507"/>
      <c r="CC93" s="507"/>
      <c r="CD93" s="507"/>
      <c r="CE93" s="507"/>
      <c r="CF93" s="507"/>
      <c r="CG93" s="507"/>
      <c r="CH93" s="507"/>
      <c r="CI93" s="504"/>
      <c r="CJ93" s="504"/>
      <c r="CK93" s="504"/>
      <c r="CL93" s="504"/>
      <c r="CM93" s="504"/>
      <c r="CN93" s="504"/>
      <c r="CO93" s="504"/>
      <c r="CP93" s="504"/>
      <c r="CQ93" s="507"/>
      <c r="CR93" s="507"/>
      <c r="CS93" s="507"/>
      <c r="CT93" s="507"/>
      <c r="CU93" s="507"/>
      <c r="CV93" s="507"/>
      <c r="CW93" s="507"/>
      <c r="CX93" s="507"/>
      <c r="CY93" s="507"/>
      <c r="CZ93" s="507"/>
      <c r="DA93" s="507"/>
      <c r="DB93" s="507"/>
      <c r="DC93" s="507"/>
      <c r="DD93" s="504"/>
      <c r="DE93" s="504"/>
      <c r="DF93" s="504"/>
      <c r="DG93" s="504"/>
      <c r="DH93" s="504"/>
      <c r="DI93" s="504"/>
      <c r="DJ93" s="504"/>
      <c r="DK93" s="504"/>
      <c r="DL93" s="507"/>
      <c r="DM93" s="507"/>
      <c r="DN93" s="507"/>
      <c r="DO93" s="507"/>
      <c r="DP93" s="507"/>
      <c r="DQ93" s="507"/>
      <c r="DR93" s="507"/>
      <c r="DS93" s="507"/>
      <c r="DT93" s="507"/>
      <c r="DU93" s="507"/>
      <c r="DV93" s="507"/>
      <c r="DW93" s="507"/>
      <c r="DX93" s="507"/>
      <c r="DY93" s="504"/>
      <c r="DZ93" s="504"/>
      <c r="EA93" s="504"/>
      <c r="EB93" s="504"/>
      <c r="EC93" s="504"/>
      <c r="ED93" s="504"/>
      <c r="EE93" s="504"/>
      <c r="EF93" s="504"/>
      <c r="EG93" s="507"/>
      <c r="EH93" s="507"/>
      <c r="EI93" s="507"/>
      <c r="EJ93" s="507"/>
      <c r="EK93" s="507"/>
      <c r="EL93" s="507"/>
      <c r="EM93" s="507"/>
      <c r="EN93" s="507"/>
      <c r="EO93" s="507"/>
      <c r="EP93" s="507"/>
      <c r="EQ93" s="507"/>
      <c r="ER93" s="507"/>
      <c r="ES93" s="507"/>
      <c r="ET93" s="504"/>
      <c r="EU93" s="504"/>
      <c r="EV93" s="504"/>
      <c r="EW93" s="504"/>
      <c r="EX93" s="504"/>
      <c r="EY93" s="504"/>
      <c r="EZ93" s="504"/>
      <c r="FA93" s="504"/>
      <c r="FB93" s="507"/>
      <c r="FC93" s="507"/>
      <c r="FD93" s="507"/>
      <c r="FE93" s="507"/>
      <c r="FF93" s="507"/>
      <c r="FG93" s="507"/>
      <c r="FH93" s="507"/>
      <c r="FI93" s="507"/>
      <c r="FJ93" s="507"/>
      <c r="FK93" s="507"/>
      <c r="FL93" s="507"/>
      <c r="FM93" s="507"/>
      <c r="FN93" s="507"/>
      <c r="FO93" s="504"/>
      <c r="FP93" s="504"/>
      <c r="FQ93" s="504"/>
      <c r="FR93" s="504"/>
      <c r="FS93" s="504"/>
      <c r="FT93" s="504"/>
      <c r="FU93" s="504"/>
      <c r="FV93" s="504"/>
      <c r="FW93" s="507"/>
      <c r="FX93" s="507"/>
      <c r="FY93" s="507"/>
      <c r="FZ93" s="507"/>
      <c r="GA93" s="507"/>
      <c r="GB93" s="507"/>
      <c r="GC93" s="507"/>
      <c r="GD93" s="507"/>
      <c r="GE93" s="507"/>
      <c r="GF93" s="507"/>
      <c r="GG93" s="507"/>
      <c r="GH93" s="507"/>
      <c r="GI93" s="507"/>
      <c r="GJ93" s="504"/>
      <c r="GK93" s="504"/>
      <c r="GL93" s="504"/>
      <c r="GM93" s="504"/>
      <c r="GN93" s="504"/>
      <c r="GO93" s="504"/>
      <c r="GP93" s="504"/>
      <c r="GQ93" s="504"/>
      <c r="GR93" s="507"/>
      <c r="GS93" s="507"/>
      <c r="GT93" s="507"/>
      <c r="GU93" s="507"/>
      <c r="GV93" s="507"/>
      <c r="GW93" s="507"/>
      <c r="GX93" s="507"/>
      <c r="GY93" s="507"/>
      <c r="GZ93" s="507"/>
      <c r="HA93" s="507"/>
      <c r="HB93" s="507"/>
      <c r="HC93" s="507"/>
      <c r="HD93" s="507"/>
      <c r="HE93" s="504"/>
      <c r="HF93" s="504"/>
      <c r="HG93" s="504"/>
      <c r="HH93" s="504"/>
      <c r="HI93" s="504"/>
      <c r="HJ93" s="504"/>
      <c r="HK93" s="504"/>
      <c r="HL93" s="504"/>
      <c r="HM93" s="507"/>
      <c r="HN93" s="507"/>
      <c r="HO93" s="507"/>
      <c r="HP93" s="507"/>
      <c r="HQ93" s="507"/>
      <c r="HR93" s="507"/>
      <c r="HS93" s="507"/>
      <c r="HT93" s="507"/>
      <c r="HU93" s="507"/>
      <c r="HV93" s="507"/>
      <c r="HW93" s="507"/>
      <c r="HX93" s="507"/>
      <c r="HY93" s="507"/>
      <c r="HZ93" s="504"/>
      <c r="IA93" s="504"/>
      <c r="IB93" s="504"/>
      <c r="IC93" s="504"/>
      <c r="ID93" s="504"/>
      <c r="IE93" s="504"/>
      <c r="IF93" s="504"/>
      <c r="IG93" s="504"/>
      <c r="IH93" s="507"/>
      <c r="II93" s="507"/>
      <c r="IJ93" s="507"/>
      <c r="IK93" s="507"/>
      <c r="IL93" s="507"/>
      <c r="IM93" s="507"/>
      <c r="IN93" s="507"/>
      <c r="IO93" s="507"/>
      <c r="IP93" s="507"/>
      <c r="IQ93" s="507"/>
      <c r="IR93" s="507"/>
      <c r="IS93" s="507"/>
      <c r="IT93" s="507"/>
      <c r="IU93" s="504"/>
      <c r="IV93" s="504"/>
    </row>
    <row r="94" customFormat="false" ht="12.95" hidden="false" customHeight="true" outlineLevel="0" collapsed="false">
      <c r="A94" s="61" t="n">
        <v>74</v>
      </c>
      <c r="B94" s="509" t="s">
        <v>698</v>
      </c>
      <c r="C94" s="504"/>
      <c r="D94" s="504"/>
      <c r="E94" s="504" t="n">
        <v>3.7509672</v>
      </c>
      <c r="F94" s="504"/>
      <c r="G94" s="504"/>
      <c r="H94" s="504"/>
      <c r="I94" s="504"/>
      <c r="J94" s="504" t="n">
        <v>3.7509672</v>
      </c>
      <c r="K94" s="504"/>
      <c r="L94" s="504"/>
      <c r="M94" s="504" t="n">
        <v>0.668865553969628</v>
      </c>
      <c r="N94" s="505" t="n">
        <v>4.41983275396963</v>
      </c>
      <c r="O94" s="504" t="n">
        <v>4.38232308196963</v>
      </c>
      <c r="P94" s="504"/>
      <c r="Q94" s="504"/>
      <c r="R94" s="504"/>
      <c r="S94" s="504"/>
      <c r="T94" s="504"/>
      <c r="U94" s="504" t="n">
        <v>0</v>
      </c>
      <c r="V94" s="504" t="n">
        <v>4.38232308196963</v>
      </c>
      <c r="W94" s="505" t="n">
        <v>0.037509672</v>
      </c>
      <c r="X94" s="506" t="n">
        <v>74</v>
      </c>
      <c r="Y94" s="506"/>
      <c r="Z94" s="504"/>
      <c r="AA94" s="504"/>
      <c r="AB94" s="504"/>
      <c r="AC94" s="504"/>
      <c r="AD94" s="504"/>
      <c r="AE94" s="504"/>
      <c r="AF94" s="507"/>
      <c r="AG94" s="507"/>
      <c r="AH94" s="507"/>
      <c r="AI94" s="507"/>
      <c r="AJ94" s="507"/>
      <c r="AK94" s="507"/>
      <c r="AL94" s="507"/>
      <c r="AM94" s="507"/>
      <c r="AN94" s="507"/>
      <c r="AO94" s="507"/>
      <c r="AP94" s="507"/>
      <c r="AQ94" s="507"/>
      <c r="AR94" s="507"/>
      <c r="AS94" s="504"/>
      <c r="AT94" s="504"/>
      <c r="AU94" s="504"/>
      <c r="AV94" s="504"/>
      <c r="AW94" s="504"/>
      <c r="AX94" s="504"/>
      <c r="AY94" s="504"/>
      <c r="AZ94" s="504"/>
      <c r="BA94" s="507"/>
      <c r="BB94" s="507"/>
      <c r="BC94" s="507"/>
      <c r="BD94" s="507"/>
      <c r="BE94" s="507"/>
      <c r="BF94" s="507"/>
      <c r="BG94" s="507"/>
      <c r="BH94" s="507"/>
      <c r="BI94" s="507"/>
      <c r="BJ94" s="507"/>
      <c r="BK94" s="507"/>
      <c r="BL94" s="507"/>
      <c r="BM94" s="507"/>
      <c r="BN94" s="504"/>
      <c r="BO94" s="504"/>
      <c r="BP94" s="504"/>
      <c r="BQ94" s="504"/>
      <c r="BR94" s="504"/>
      <c r="BS94" s="504"/>
      <c r="BT94" s="504"/>
      <c r="BU94" s="504"/>
      <c r="BV94" s="507"/>
      <c r="BW94" s="507"/>
      <c r="BX94" s="507"/>
      <c r="BY94" s="507"/>
      <c r="BZ94" s="507"/>
      <c r="CA94" s="507"/>
      <c r="CB94" s="507"/>
      <c r="CC94" s="507"/>
      <c r="CD94" s="507"/>
      <c r="CE94" s="507"/>
      <c r="CF94" s="507"/>
      <c r="CG94" s="507"/>
      <c r="CH94" s="507"/>
      <c r="CI94" s="504"/>
      <c r="CJ94" s="504"/>
      <c r="CK94" s="504"/>
      <c r="CL94" s="504"/>
      <c r="CM94" s="504"/>
      <c r="CN94" s="504"/>
      <c r="CO94" s="504"/>
      <c r="CP94" s="504"/>
      <c r="CQ94" s="507"/>
      <c r="CR94" s="507"/>
      <c r="CS94" s="507"/>
      <c r="CT94" s="507"/>
      <c r="CU94" s="507"/>
      <c r="CV94" s="507"/>
      <c r="CW94" s="507"/>
      <c r="CX94" s="507"/>
      <c r="CY94" s="507"/>
      <c r="CZ94" s="507"/>
      <c r="DA94" s="507"/>
      <c r="DB94" s="507"/>
      <c r="DC94" s="507"/>
      <c r="DD94" s="504"/>
      <c r="DE94" s="504"/>
      <c r="DF94" s="504"/>
      <c r="DG94" s="504"/>
      <c r="DH94" s="504"/>
      <c r="DI94" s="504"/>
      <c r="DJ94" s="504"/>
      <c r="DK94" s="504"/>
      <c r="DL94" s="507"/>
      <c r="DM94" s="507"/>
      <c r="DN94" s="507"/>
      <c r="DO94" s="507"/>
      <c r="DP94" s="507"/>
      <c r="DQ94" s="507"/>
      <c r="DR94" s="507"/>
      <c r="DS94" s="507"/>
      <c r="DT94" s="507"/>
      <c r="DU94" s="507"/>
      <c r="DV94" s="507"/>
      <c r="DW94" s="507"/>
      <c r="DX94" s="507"/>
      <c r="DY94" s="504"/>
      <c r="DZ94" s="504"/>
      <c r="EA94" s="504"/>
      <c r="EB94" s="504"/>
      <c r="EC94" s="504"/>
      <c r="ED94" s="504"/>
      <c r="EE94" s="504"/>
      <c r="EF94" s="504"/>
      <c r="EG94" s="507"/>
      <c r="EH94" s="507"/>
      <c r="EI94" s="507"/>
      <c r="EJ94" s="507"/>
      <c r="EK94" s="507"/>
      <c r="EL94" s="507"/>
      <c r="EM94" s="507"/>
      <c r="EN94" s="507"/>
      <c r="EO94" s="507"/>
      <c r="EP94" s="507"/>
      <c r="EQ94" s="507"/>
      <c r="ER94" s="507"/>
      <c r="ES94" s="507"/>
      <c r="ET94" s="504"/>
      <c r="EU94" s="504"/>
      <c r="EV94" s="504"/>
      <c r="EW94" s="504"/>
      <c r="EX94" s="504"/>
      <c r="EY94" s="504"/>
      <c r="EZ94" s="504"/>
      <c r="FA94" s="504"/>
      <c r="FB94" s="507"/>
      <c r="FC94" s="507"/>
      <c r="FD94" s="507"/>
      <c r="FE94" s="507"/>
      <c r="FF94" s="507"/>
      <c r="FG94" s="507"/>
      <c r="FH94" s="507"/>
      <c r="FI94" s="507"/>
      <c r="FJ94" s="507"/>
      <c r="FK94" s="507"/>
      <c r="FL94" s="507"/>
      <c r="FM94" s="507"/>
      <c r="FN94" s="507"/>
      <c r="FO94" s="504"/>
      <c r="FP94" s="504"/>
      <c r="FQ94" s="504"/>
      <c r="FR94" s="504"/>
      <c r="FS94" s="504"/>
      <c r="FT94" s="504"/>
      <c r="FU94" s="504"/>
      <c r="FV94" s="504"/>
      <c r="FW94" s="507"/>
      <c r="FX94" s="507"/>
      <c r="FY94" s="507"/>
      <c r="FZ94" s="507"/>
      <c r="GA94" s="507"/>
      <c r="GB94" s="507"/>
      <c r="GC94" s="507"/>
      <c r="GD94" s="507"/>
      <c r="GE94" s="507"/>
      <c r="GF94" s="507"/>
      <c r="GG94" s="507"/>
      <c r="GH94" s="507"/>
      <c r="GI94" s="507"/>
      <c r="GJ94" s="504"/>
      <c r="GK94" s="504"/>
      <c r="GL94" s="504"/>
      <c r="GM94" s="504"/>
      <c r="GN94" s="504"/>
      <c r="GO94" s="504"/>
      <c r="GP94" s="504"/>
      <c r="GQ94" s="504"/>
      <c r="GR94" s="507"/>
      <c r="GS94" s="507"/>
      <c r="GT94" s="507"/>
      <c r="GU94" s="507"/>
      <c r="GV94" s="507"/>
      <c r="GW94" s="507"/>
      <c r="GX94" s="507"/>
      <c r="GY94" s="507"/>
      <c r="GZ94" s="507"/>
      <c r="HA94" s="507"/>
      <c r="HB94" s="507"/>
      <c r="HC94" s="507"/>
      <c r="HD94" s="507"/>
      <c r="HE94" s="504"/>
      <c r="HF94" s="504"/>
      <c r="HG94" s="504"/>
      <c r="HH94" s="504"/>
      <c r="HI94" s="504"/>
      <c r="HJ94" s="504"/>
      <c r="HK94" s="504"/>
      <c r="HL94" s="504"/>
      <c r="HM94" s="507"/>
      <c r="HN94" s="507"/>
      <c r="HO94" s="507"/>
      <c r="HP94" s="507"/>
      <c r="HQ94" s="507"/>
      <c r="HR94" s="507"/>
      <c r="HS94" s="507"/>
      <c r="HT94" s="507"/>
      <c r="HU94" s="507"/>
      <c r="HV94" s="507"/>
      <c r="HW94" s="507"/>
      <c r="HX94" s="507"/>
      <c r="HY94" s="507"/>
      <c r="HZ94" s="504"/>
      <c r="IA94" s="504"/>
      <c r="IB94" s="504"/>
      <c r="IC94" s="504"/>
      <c r="ID94" s="504"/>
      <c r="IE94" s="504"/>
      <c r="IF94" s="504"/>
      <c r="IG94" s="504"/>
      <c r="IH94" s="507"/>
      <c r="II94" s="507"/>
      <c r="IJ94" s="507"/>
      <c r="IK94" s="507"/>
      <c r="IL94" s="507"/>
      <c r="IM94" s="507"/>
      <c r="IN94" s="507"/>
      <c r="IO94" s="507"/>
      <c r="IP94" s="507"/>
      <c r="IQ94" s="507"/>
      <c r="IR94" s="507"/>
      <c r="IS94" s="507"/>
      <c r="IT94" s="507"/>
      <c r="IU94" s="504"/>
      <c r="IV94" s="504"/>
    </row>
    <row r="95" customFormat="false" ht="12.95" hidden="false" customHeight="true" outlineLevel="0" collapsed="false">
      <c r="A95" s="61" t="n">
        <v>75</v>
      </c>
      <c r="B95" s="509" t="s">
        <v>761</v>
      </c>
      <c r="C95" s="504"/>
      <c r="D95" s="504" t="n">
        <v>12.040556596637</v>
      </c>
      <c r="E95" s="504"/>
      <c r="F95" s="504"/>
      <c r="G95" s="504"/>
      <c r="H95" s="504"/>
      <c r="I95" s="504" t="n">
        <v>7.69806077489906</v>
      </c>
      <c r="J95" s="504" t="n">
        <v>19.7386173715361</v>
      </c>
      <c r="K95" s="504"/>
      <c r="L95" s="504"/>
      <c r="M95" s="504" t="n">
        <v>9.89590792814153</v>
      </c>
      <c r="N95" s="505" t="n">
        <v>29.6345252996776</v>
      </c>
      <c r="O95" s="504" t="n">
        <v>0</v>
      </c>
      <c r="P95" s="504" t="n">
        <v>24.5120836940574</v>
      </c>
      <c r="Q95" s="504"/>
      <c r="R95" s="504"/>
      <c r="S95" s="504"/>
      <c r="T95" s="504"/>
      <c r="U95" s="504"/>
      <c r="V95" s="504" t="n">
        <v>24.5120836940574</v>
      </c>
      <c r="W95" s="505" t="n">
        <v>5.12244160562015</v>
      </c>
      <c r="X95" s="506" t="n">
        <v>75</v>
      </c>
      <c r="Y95" s="506"/>
      <c r="Z95" s="504"/>
      <c r="AA95" s="504"/>
      <c r="AB95" s="504"/>
      <c r="AC95" s="504"/>
      <c r="AD95" s="504"/>
      <c r="AE95" s="504"/>
      <c r="AF95" s="507"/>
      <c r="AG95" s="507"/>
      <c r="AH95" s="507"/>
      <c r="AI95" s="507"/>
      <c r="AJ95" s="507"/>
      <c r="AK95" s="507"/>
      <c r="AL95" s="507"/>
      <c r="AM95" s="507"/>
      <c r="AN95" s="507"/>
      <c r="AO95" s="507"/>
      <c r="AP95" s="507"/>
      <c r="AQ95" s="507"/>
      <c r="AR95" s="507"/>
      <c r="AS95" s="504"/>
      <c r="AT95" s="504"/>
      <c r="AU95" s="504"/>
      <c r="AV95" s="504"/>
      <c r="AW95" s="504"/>
      <c r="AX95" s="504"/>
      <c r="AY95" s="504"/>
      <c r="AZ95" s="504"/>
      <c r="BA95" s="507"/>
      <c r="BB95" s="507"/>
      <c r="BC95" s="507"/>
      <c r="BD95" s="507"/>
      <c r="BE95" s="507"/>
      <c r="BF95" s="507"/>
      <c r="BG95" s="507"/>
      <c r="BH95" s="507"/>
      <c r="BI95" s="507"/>
      <c r="BJ95" s="507"/>
      <c r="BK95" s="507"/>
      <c r="BL95" s="507"/>
      <c r="BM95" s="507"/>
      <c r="BN95" s="504"/>
      <c r="BO95" s="504"/>
      <c r="BP95" s="504"/>
      <c r="BQ95" s="504"/>
      <c r="BR95" s="504"/>
      <c r="BS95" s="504"/>
      <c r="BT95" s="504"/>
      <c r="BU95" s="504"/>
      <c r="BV95" s="507"/>
      <c r="BW95" s="507"/>
      <c r="BX95" s="507"/>
      <c r="BY95" s="507"/>
      <c r="BZ95" s="507"/>
      <c r="CA95" s="507"/>
      <c r="CB95" s="507"/>
      <c r="CC95" s="507"/>
      <c r="CD95" s="507"/>
      <c r="CE95" s="507"/>
      <c r="CF95" s="507"/>
      <c r="CG95" s="507"/>
      <c r="CH95" s="507"/>
      <c r="CI95" s="504"/>
      <c r="CJ95" s="504"/>
      <c r="CK95" s="504"/>
      <c r="CL95" s="504"/>
      <c r="CM95" s="504"/>
      <c r="CN95" s="504"/>
      <c r="CO95" s="504"/>
      <c r="CP95" s="504"/>
      <c r="CQ95" s="507"/>
      <c r="CR95" s="507"/>
      <c r="CS95" s="507"/>
      <c r="CT95" s="507"/>
      <c r="CU95" s="507"/>
      <c r="CV95" s="507"/>
      <c r="CW95" s="507"/>
      <c r="CX95" s="507"/>
      <c r="CY95" s="507"/>
      <c r="CZ95" s="507"/>
      <c r="DA95" s="507"/>
      <c r="DB95" s="507"/>
      <c r="DC95" s="507"/>
      <c r="DD95" s="504"/>
      <c r="DE95" s="504"/>
      <c r="DF95" s="504"/>
      <c r="DG95" s="504"/>
      <c r="DH95" s="504"/>
      <c r="DI95" s="504"/>
      <c r="DJ95" s="504"/>
      <c r="DK95" s="504"/>
      <c r="DL95" s="507"/>
      <c r="DM95" s="507"/>
      <c r="DN95" s="507"/>
      <c r="DO95" s="507"/>
      <c r="DP95" s="507"/>
      <c r="DQ95" s="507"/>
      <c r="DR95" s="507"/>
      <c r="DS95" s="507"/>
      <c r="DT95" s="507"/>
      <c r="DU95" s="507"/>
      <c r="DV95" s="507"/>
      <c r="DW95" s="507"/>
      <c r="DX95" s="507"/>
      <c r="DY95" s="504"/>
      <c r="DZ95" s="504"/>
      <c r="EA95" s="504"/>
      <c r="EB95" s="504"/>
      <c r="EC95" s="504"/>
      <c r="ED95" s="504"/>
      <c r="EE95" s="504"/>
      <c r="EF95" s="504"/>
      <c r="EG95" s="507"/>
      <c r="EH95" s="507"/>
      <c r="EI95" s="507"/>
      <c r="EJ95" s="507"/>
      <c r="EK95" s="507"/>
      <c r="EL95" s="507"/>
      <c r="EM95" s="507"/>
      <c r="EN95" s="507"/>
      <c r="EO95" s="507"/>
      <c r="EP95" s="507"/>
      <c r="EQ95" s="507"/>
      <c r="ER95" s="507"/>
      <c r="ES95" s="507"/>
      <c r="ET95" s="504"/>
      <c r="EU95" s="504"/>
      <c r="EV95" s="504"/>
      <c r="EW95" s="504"/>
      <c r="EX95" s="504"/>
      <c r="EY95" s="504"/>
      <c r="EZ95" s="504"/>
      <c r="FA95" s="504"/>
      <c r="FB95" s="507"/>
      <c r="FC95" s="507"/>
      <c r="FD95" s="507"/>
      <c r="FE95" s="507"/>
      <c r="FF95" s="507"/>
      <c r="FG95" s="507"/>
      <c r="FH95" s="507"/>
      <c r="FI95" s="507"/>
      <c r="FJ95" s="507"/>
      <c r="FK95" s="507"/>
      <c r="FL95" s="507"/>
      <c r="FM95" s="507"/>
      <c r="FN95" s="507"/>
      <c r="FO95" s="504"/>
      <c r="FP95" s="504"/>
      <c r="FQ95" s="504"/>
      <c r="FR95" s="504"/>
      <c r="FS95" s="504"/>
      <c r="FT95" s="504"/>
      <c r="FU95" s="504"/>
      <c r="FV95" s="504"/>
      <c r="FW95" s="507"/>
      <c r="FX95" s="507"/>
      <c r="FY95" s="507"/>
      <c r="FZ95" s="507"/>
      <c r="GA95" s="507"/>
      <c r="GB95" s="507"/>
      <c r="GC95" s="507"/>
      <c r="GD95" s="507"/>
      <c r="GE95" s="507"/>
      <c r="GF95" s="507"/>
      <c r="GG95" s="507"/>
      <c r="GH95" s="507"/>
      <c r="GI95" s="507"/>
      <c r="GJ95" s="504"/>
      <c r="GK95" s="504"/>
      <c r="GL95" s="504"/>
      <c r="GM95" s="504"/>
      <c r="GN95" s="504"/>
      <c r="GO95" s="504"/>
      <c r="GP95" s="504"/>
      <c r="GQ95" s="504"/>
      <c r="GR95" s="507"/>
      <c r="GS95" s="507"/>
      <c r="GT95" s="507"/>
      <c r="GU95" s="507"/>
      <c r="GV95" s="507"/>
      <c r="GW95" s="507"/>
      <c r="GX95" s="507"/>
      <c r="GY95" s="507"/>
      <c r="GZ95" s="507"/>
      <c r="HA95" s="507"/>
      <c r="HB95" s="507"/>
      <c r="HC95" s="507"/>
      <c r="HD95" s="507"/>
      <c r="HE95" s="504"/>
      <c r="HF95" s="504"/>
      <c r="HG95" s="504"/>
      <c r="HH95" s="504"/>
      <c r="HI95" s="504"/>
      <c r="HJ95" s="504"/>
      <c r="HK95" s="504"/>
      <c r="HL95" s="504"/>
      <c r="HM95" s="507"/>
      <c r="HN95" s="507"/>
      <c r="HO95" s="507"/>
      <c r="HP95" s="507"/>
      <c r="HQ95" s="507"/>
      <c r="HR95" s="507"/>
      <c r="HS95" s="507"/>
      <c r="HT95" s="507"/>
      <c r="HU95" s="507"/>
      <c r="HV95" s="507"/>
      <c r="HW95" s="507"/>
      <c r="HX95" s="507"/>
      <c r="HY95" s="507"/>
      <c r="HZ95" s="504"/>
      <c r="IA95" s="504"/>
      <c r="IB95" s="504"/>
      <c r="IC95" s="504"/>
      <c r="ID95" s="504"/>
      <c r="IE95" s="504"/>
      <c r="IF95" s="504"/>
      <c r="IG95" s="504"/>
      <c r="IH95" s="507"/>
      <c r="II95" s="507"/>
      <c r="IJ95" s="507"/>
      <c r="IK95" s="507"/>
      <c r="IL95" s="507"/>
      <c r="IM95" s="507"/>
      <c r="IN95" s="507"/>
      <c r="IO95" s="507"/>
      <c r="IP95" s="507"/>
      <c r="IQ95" s="507"/>
      <c r="IR95" s="507"/>
      <c r="IS95" s="507"/>
      <c r="IT95" s="507"/>
      <c r="IU95" s="504"/>
      <c r="IV95" s="504"/>
    </row>
    <row r="96" customFormat="false" ht="12.95" hidden="false" customHeight="true" outlineLevel="0" collapsed="false">
      <c r="A96" s="61" t="n">
        <v>76</v>
      </c>
      <c r="B96" s="509" t="s">
        <v>762</v>
      </c>
      <c r="C96" s="504"/>
      <c r="D96" s="504" t="n">
        <v>0</v>
      </c>
      <c r="E96" s="504"/>
      <c r="F96" s="504"/>
      <c r="G96" s="504"/>
      <c r="H96" s="504"/>
      <c r="I96" s="504" t="n">
        <v>10.2596870878871</v>
      </c>
      <c r="J96" s="504" t="n">
        <v>10.2596870878871</v>
      </c>
      <c r="K96" s="504" t="n">
        <v>0</v>
      </c>
      <c r="L96" s="504" t="n">
        <v>0</v>
      </c>
      <c r="M96" s="504" t="n">
        <v>1.58073583011913</v>
      </c>
      <c r="N96" s="505" t="n">
        <v>11.8404229180063</v>
      </c>
      <c r="O96" s="504" t="n">
        <v>0</v>
      </c>
      <c r="P96" s="504" t="n">
        <v>9.63244527730959</v>
      </c>
      <c r="Q96" s="504"/>
      <c r="R96" s="504"/>
      <c r="S96" s="504"/>
      <c r="T96" s="504"/>
      <c r="U96" s="504"/>
      <c r="V96" s="504" t="n">
        <v>9.63244527730959</v>
      </c>
      <c r="W96" s="505" t="n">
        <v>2.20797764069668</v>
      </c>
      <c r="X96" s="506" t="n">
        <v>76</v>
      </c>
      <c r="Y96" s="506"/>
      <c r="Z96" s="504"/>
      <c r="AA96" s="504"/>
      <c r="AB96" s="504"/>
      <c r="AC96" s="504"/>
      <c r="AD96" s="504"/>
      <c r="AE96" s="504"/>
      <c r="AF96" s="507"/>
      <c r="AG96" s="507"/>
      <c r="AH96" s="507"/>
      <c r="AI96" s="507"/>
      <c r="AJ96" s="507"/>
      <c r="AK96" s="507"/>
      <c r="AL96" s="507"/>
      <c r="AM96" s="507"/>
      <c r="AN96" s="507"/>
      <c r="AO96" s="507"/>
      <c r="AP96" s="507"/>
      <c r="AQ96" s="507"/>
      <c r="AR96" s="507"/>
      <c r="AS96" s="504"/>
      <c r="AT96" s="504"/>
      <c r="AU96" s="504"/>
      <c r="AV96" s="504"/>
      <c r="AW96" s="504"/>
      <c r="AX96" s="504"/>
      <c r="AY96" s="504"/>
      <c r="AZ96" s="504"/>
      <c r="BA96" s="507"/>
      <c r="BB96" s="507"/>
      <c r="BC96" s="507"/>
      <c r="BD96" s="507"/>
      <c r="BE96" s="507"/>
      <c r="BF96" s="507"/>
      <c r="BG96" s="507"/>
      <c r="BH96" s="507"/>
      <c r="BI96" s="507"/>
      <c r="BJ96" s="507"/>
      <c r="BK96" s="507"/>
      <c r="BL96" s="507"/>
      <c r="BM96" s="507"/>
      <c r="BN96" s="504"/>
      <c r="BO96" s="504"/>
      <c r="BP96" s="504"/>
      <c r="BQ96" s="504"/>
      <c r="BR96" s="504"/>
      <c r="BS96" s="504"/>
      <c r="BT96" s="504"/>
      <c r="BU96" s="504"/>
      <c r="BV96" s="507"/>
      <c r="BW96" s="507"/>
      <c r="BX96" s="507"/>
      <c r="BY96" s="507"/>
      <c r="BZ96" s="507"/>
      <c r="CA96" s="507"/>
      <c r="CB96" s="507"/>
      <c r="CC96" s="507"/>
      <c r="CD96" s="507"/>
      <c r="CE96" s="507"/>
      <c r="CF96" s="507"/>
      <c r="CG96" s="507"/>
      <c r="CH96" s="507"/>
      <c r="CI96" s="504"/>
      <c r="CJ96" s="504"/>
      <c r="CK96" s="504"/>
      <c r="CL96" s="504"/>
      <c r="CM96" s="504"/>
      <c r="CN96" s="504"/>
      <c r="CO96" s="504"/>
      <c r="CP96" s="504"/>
      <c r="CQ96" s="507"/>
      <c r="CR96" s="507"/>
      <c r="CS96" s="507"/>
      <c r="CT96" s="507"/>
      <c r="CU96" s="507"/>
      <c r="CV96" s="507"/>
      <c r="CW96" s="507"/>
      <c r="CX96" s="507"/>
      <c r="CY96" s="507"/>
      <c r="CZ96" s="507"/>
      <c r="DA96" s="507"/>
      <c r="DB96" s="507"/>
      <c r="DC96" s="507"/>
      <c r="DD96" s="504"/>
      <c r="DE96" s="504"/>
      <c r="DF96" s="504"/>
      <c r="DG96" s="504"/>
      <c r="DH96" s="504"/>
      <c r="DI96" s="504"/>
      <c r="DJ96" s="504"/>
      <c r="DK96" s="504"/>
      <c r="DL96" s="507"/>
      <c r="DM96" s="507"/>
      <c r="DN96" s="507"/>
      <c r="DO96" s="507"/>
      <c r="DP96" s="507"/>
      <c r="DQ96" s="507"/>
      <c r="DR96" s="507"/>
      <c r="DS96" s="507"/>
      <c r="DT96" s="507"/>
      <c r="DU96" s="507"/>
      <c r="DV96" s="507"/>
      <c r="DW96" s="507"/>
      <c r="DX96" s="507"/>
      <c r="DY96" s="504"/>
      <c r="DZ96" s="504"/>
      <c r="EA96" s="504"/>
      <c r="EB96" s="504"/>
      <c r="EC96" s="504"/>
      <c r="ED96" s="504"/>
      <c r="EE96" s="504"/>
      <c r="EF96" s="504"/>
      <c r="EG96" s="507"/>
      <c r="EH96" s="507"/>
      <c r="EI96" s="507"/>
      <c r="EJ96" s="507"/>
      <c r="EK96" s="507"/>
      <c r="EL96" s="507"/>
      <c r="EM96" s="507"/>
      <c r="EN96" s="507"/>
      <c r="EO96" s="507"/>
      <c r="EP96" s="507"/>
      <c r="EQ96" s="507"/>
      <c r="ER96" s="507"/>
      <c r="ES96" s="507"/>
      <c r="ET96" s="504"/>
      <c r="EU96" s="504"/>
      <c r="EV96" s="504"/>
      <c r="EW96" s="504"/>
      <c r="EX96" s="504"/>
      <c r="EY96" s="504"/>
      <c r="EZ96" s="504"/>
      <c r="FA96" s="504"/>
      <c r="FB96" s="507"/>
      <c r="FC96" s="507"/>
      <c r="FD96" s="507"/>
      <c r="FE96" s="507"/>
      <c r="FF96" s="507"/>
      <c r="FG96" s="507"/>
      <c r="FH96" s="507"/>
      <c r="FI96" s="507"/>
      <c r="FJ96" s="507"/>
      <c r="FK96" s="507"/>
      <c r="FL96" s="507"/>
      <c r="FM96" s="507"/>
      <c r="FN96" s="507"/>
      <c r="FO96" s="504"/>
      <c r="FP96" s="504"/>
      <c r="FQ96" s="504"/>
      <c r="FR96" s="504"/>
      <c r="FS96" s="504"/>
      <c r="FT96" s="504"/>
      <c r="FU96" s="504"/>
      <c r="FV96" s="504"/>
      <c r="FW96" s="507"/>
      <c r="FX96" s="507"/>
      <c r="FY96" s="507"/>
      <c r="FZ96" s="507"/>
      <c r="GA96" s="507"/>
      <c r="GB96" s="507"/>
      <c r="GC96" s="507"/>
      <c r="GD96" s="507"/>
      <c r="GE96" s="507"/>
      <c r="GF96" s="507"/>
      <c r="GG96" s="507"/>
      <c r="GH96" s="507"/>
      <c r="GI96" s="507"/>
      <c r="GJ96" s="504"/>
      <c r="GK96" s="504"/>
      <c r="GL96" s="504"/>
      <c r="GM96" s="504"/>
      <c r="GN96" s="504"/>
      <c r="GO96" s="504"/>
      <c r="GP96" s="504"/>
      <c r="GQ96" s="504"/>
      <c r="GR96" s="507"/>
      <c r="GS96" s="507"/>
      <c r="GT96" s="507"/>
      <c r="GU96" s="507"/>
      <c r="GV96" s="507"/>
      <c r="GW96" s="507"/>
      <c r="GX96" s="507"/>
      <c r="GY96" s="507"/>
      <c r="GZ96" s="507"/>
      <c r="HA96" s="507"/>
      <c r="HB96" s="507"/>
      <c r="HC96" s="507"/>
      <c r="HD96" s="507"/>
      <c r="HE96" s="504"/>
      <c r="HF96" s="504"/>
      <c r="HG96" s="504"/>
      <c r="HH96" s="504"/>
      <c r="HI96" s="504"/>
      <c r="HJ96" s="504"/>
      <c r="HK96" s="504"/>
      <c r="HL96" s="504"/>
      <c r="HM96" s="507"/>
      <c r="HN96" s="507"/>
      <c r="HO96" s="507"/>
      <c r="HP96" s="507"/>
      <c r="HQ96" s="507"/>
      <c r="HR96" s="507"/>
      <c r="HS96" s="507"/>
      <c r="HT96" s="507"/>
      <c r="HU96" s="507"/>
      <c r="HV96" s="507"/>
      <c r="HW96" s="507"/>
      <c r="HX96" s="507"/>
      <c r="HY96" s="507"/>
      <c r="HZ96" s="504"/>
      <c r="IA96" s="504"/>
      <c r="IB96" s="504"/>
      <c r="IC96" s="504"/>
      <c r="ID96" s="504"/>
      <c r="IE96" s="504"/>
      <c r="IF96" s="504"/>
      <c r="IG96" s="504"/>
      <c r="IH96" s="507"/>
      <c r="II96" s="507"/>
      <c r="IJ96" s="507"/>
      <c r="IK96" s="507"/>
      <c r="IL96" s="507"/>
      <c r="IM96" s="507"/>
      <c r="IN96" s="507"/>
      <c r="IO96" s="507"/>
      <c r="IP96" s="507"/>
      <c r="IQ96" s="507"/>
      <c r="IR96" s="507"/>
      <c r="IS96" s="507"/>
      <c r="IT96" s="507"/>
      <c r="IU96" s="504"/>
      <c r="IV96" s="504"/>
    </row>
    <row r="97" customFormat="false" ht="12.95" hidden="false" customHeight="true" outlineLevel="0" collapsed="false">
      <c r="A97" s="61" t="n">
        <v>77</v>
      </c>
      <c r="B97" s="416" t="s">
        <v>763</v>
      </c>
      <c r="C97" s="504"/>
      <c r="D97" s="504"/>
      <c r="E97" s="504"/>
      <c r="F97" s="504" t="n">
        <v>18.939393</v>
      </c>
      <c r="G97" s="504"/>
      <c r="H97" s="504"/>
      <c r="I97" s="504"/>
      <c r="J97" s="504" t="n">
        <v>18.939393</v>
      </c>
      <c r="K97" s="504"/>
      <c r="L97" s="504"/>
      <c r="M97" s="504" t="n">
        <v>1.103973</v>
      </c>
      <c r="N97" s="505" t="n">
        <v>20.043366</v>
      </c>
      <c r="O97" s="504"/>
      <c r="P97" s="504"/>
      <c r="Q97" s="504" t="n">
        <v>15.8305</v>
      </c>
      <c r="R97" s="504"/>
      <c r="S97" s="504"/>
      <c r="T97" s="504"/>
      <c r="U97" s="504"/>
      <c r="V97" s="504" t="n">
        <v>15.8305</v>
      </c>
      <c r="W97" s="505" t="n">
        <v>4.212866</v>
      </c>
      <c r="X97" s="506" t="n">
        <v>77</v>
      </c>
      <c r="Y97" s="506"/>
      <c r="Z97" s="504"/>
      <c r="AA97" s="504"/>
      <c r="AB97" s="504"/>
      <c r="AC97" s="504"/>
      <c r="AD97" s="504"/>
      <c r="AE97" s="504"/>
      <c r="AF97" s="507"/>
      <c r="AG97" s="507"/>
      <c r="AH97" s="507"/>
      <c r="AI97" s="507"/>
      <c r="AJ97" s="507"/>
      <c r="AK97" s="507"/>
      <c r="AL97" s="507"/>
      <c r="AM97" s="507"/>
      <c r="AN97" s="507"/>
      <c r="AO97" s="507"/>
      <c r="AP97" s="507"/>
      <c r="AQ97" s="507"/>
      <c r="AR97" s="507"/>
      <c r="AS97" s="504"/>
      <c r="AT97" s="504"/>
      <c r="AU97" s="504"/>
      <c r="AV97" s="504"/>
      <c r="AW97" s="504"/>
      <c r="AX97" s="504"/>
      <c r="AY97" s="504"/>
      <c r="AZ97" s="504"/>
      <c r="BA97" s="507"/>
      <c r="BB97" s="507"/>
      <c r="BC97" s="507"/>
      <c r="BD97" s="507"/>
      <c r="BE97" s="507"/>
      <c r="BF97" s="507"/>
      <c r="BG97" s="507"/>
      <c r="BH97" s="507"/>
      <c r="BI97" s="507"/>
      <c r="BJ97" s="507"/>
      <c r="BK97" s="507"/>
      <c r="BL97" s="507"/>
      <c r="BM97" s="507"/>
      <c r="BN97" s="504"/>
      <c r="BO97" s="504"/>
      <c r="BP97" s="504"/>
      <c r="BQ97" s="504"/>
      <c r="BR97" s="504"/>
      <c r="BS97" s="504"/>
      <c r="BT97" s="504"/>
      <c r="BU97" s="504"/>
      <c r="BV97" s="507"/>
      <c r="BW97" s="507"/>
      <c r="BX97" s="507"/>
      <c r="BY97" s="507"/>
      <c r="BZ97" s="507"/>
      <c r="CA97" s="507"/>
      <c r="CB97" s="507"/>
      <c r="CC97" s="507"/>
      <c r="CD97" s="507"/>
      <c r="CE97" s="507"/>
      <c r="CF97" s="507"/>
      <c r="CG97" s="507"/>
      <c r="CH97" s="507"/>
      <c r="CI97" s="504"/>
      <c r="CJ97" s="504"/>
      <c r="CK97" s="504"/>
      <c r="CL97" s="504"/>
      <c r="CM97" s="504"/>
      <c r="CN97" s="504"/>
      <c r="CO97" s="504"/>
      <c r="CP97" s="504"/>
      <c r="CQ97" s="507"/>
      <c r="CR97" s="507"/>
      <c r="CS97" s="507"/>
      <c r="CT97" s="507"/>
      <c r="CU97" s="507"/>
      <c r="CV97" s="507"/>
      <c r="CW97" s="507"/>
      <c r="CX97" s="507"/>
      <c r="CY97" s="507"/>
      <c r="CZ97" s="507"/>
      <c r="DA97" s="507"/>
      <c r="DB97" s="507"/>
      <c r="DC97" s="507"/>
      <c r="DD97" s="504"/>
      <c r="DE97" s="504"/>
      <c r="DF97" s="504"/>
      <c r="DG97" s="504"/>
      <c r="DH97" s="504"/>
      <c r="DI97" s="504"/>
      <c r="DJ97" s="504"/>
      <c r="DK97" s="504"/>
      <c r="DL97" s="507"/>
      <c r="DM97" s="507"/>
      <c r="DN97" s="507"/>
      <c r="DO97" s="507"/>
      <c r="DP97" s="507"/>
      <c r="DQ97" s="507"/>
      <c r="DR97" s="507"/>
      <c r="DS97" s="507"/>
      <c r="DT97" s="507"/>
      <c r="DU97" s="507"/>
      <c r="DV97" s="507"/>
      <c r="DW97" s="507"/>
      <c r="DX97" s="507"/>
      <c r="DY97" s="504"/>
      <c r="DZ97" s="504"/>
      <c r="EA97" s="504"/>
      <c r="EB97" s="504"/>
      <c r="EC97" s="504"/>
      <c r="ED97" s="504"/>
      <c r="EE97" s="504"/>
      <c r="EF97" s="504"/>
      <c r="EG97" s="507"/>
      <c r="EH97" s="507"/>
      <c r="EI97" s="507"/>
      <c r="EJ97" s="507"/>
      <c r="EK97" s="507"/>
      <c r="EL97" s="507"/>
      <c r="EM97" s="507"/>
      <c r="EN97" s="507"/>
      <c r="EO97" s="507"/>
      <c r="EP97" s="507"/>
      <c r="EQ97" s="507"/>
      <c r="ER97" s="507"/>
      <c r="ES97" s="507"/>
      <c r="ET97" s="504"/>
      <c r="EU97" s="504"/>
      <c r="EV97" s="504"/>
      <c r="EW97" s="504"/>
      <c r="EX97" s="504"/>
      <c r="EY97" s="504"/>
      <c r="EZ97" s="504"/>
      <c r="FA97" s="504"/>
      <c r="FB97" s="507"/>
      <c r="FC97" s="507"/>
      <c r="FD97" s="507"/>
      <c r="FE97" s="507"/>
      <c r="FF97" s="507"/>
      <c r="FG97" s="507"/>
      <c r="FH97" s="507"/>
      <c r="FI97" s="507"/>
      <c r="FJ97" s="507"/>
      <c r="FK97" s="507"/>
      <c r="FL97" s="507"/>
      <c r="FM97" s="507"/>
      <c r="FN97" s="507"/>
      <c r="FO97" s="504"/>
      <c r="FP97" s="504"/>
      <c r="FQ97" s="504"/>
      <c r="FR97" s="504"/>
      <c r="FS97" s="504"/>
      <c r="FT97" s="504"/>
      <c r="FU97" s="504"/>
      <c r="FV97" s="504"/>
      <c r="FW97" s="507"/>
      <c r="FX97" s="507"/>
      <c r="FY97" s="507"/>
      <c r="FZ97" s="507"/>
      <c r="GA97" s="507"/>
      <c r="GB97" s="507"/>
      <c r="GC97" s="507"/>
      <c r="GD97" s="507"/>
      <c r="GE97" s="507"/>
      <c r="GF97" s="507"/>
      <c r="GG97" s="507"/>
      <c r="GH97" s="507"/>
      <c r="GI97" s="507"/>
      <c r="GJ97" s="504"/>
      <c r="GK97" s="504"/>
      <c r="GL97" s="504"/>
      <c r="GM97" s="504"/>
      <c r="GN97" s="504"/>
      <c r="GO97" s="504"/>
      <c r="GP97" s="504"/>
      <c r="GQ97" s="504"/>
      <c r="GR97" s="507"/>
      <c r="GS97" s="507"/>
      <c r="GT97" s="507"/>
      <c r="GU97" s="507"/>
      <c r="GV97" s="507"/>
      <c r="GW97" s="507"/>
      <c r="GX97" s="507"/>
      <c r="GY97" s="507"/>
      <c r="GZ97" s="507"/>
      <c r="HA97" s="507"/>
      <c r="HB97" s="507"/>
      <c r="HC97" s="507"/>
      <c r="HD97" s="507"/>
      <c r="HE97" s="504"/>
      <c r="HF97" s="504"/>
      <c r="HG97" s="504"/>
      <c r="HH97" s="504"/>
      <c r="HI97" s="504"/>
      <c r="HJ97" s="504"/>
      <c r="HK97" s="504"/>
      <c r="HL97" s="504"/>
      <c r="HM97" s="507"/>
      <c r="HN97" s="507"/>
      <c r="HO97" s="507"/>
      <c r="HP97" s="507"/>
      <c r="HQ97" s="507"/>
      <c r="HR97" s="507"/>
      <c r="HS97" s="507"/>
      <c r="HT97" s="507"/>
      <c r="HU97" s="507"/>
      <c r="HV97" s="507"/>
      <c r="HW97" s="507"/>
      <c r="HX97" s="507"/>
      <c r="HY97" s="507"/>
      <c r="HZ97" s="504"/>
      <c r="IA97" s="504"/>
      <c r="IB97" s="504"/>
      <c r="IC97" s="504"/>
      <c r="ID97" s="504"/>
      <c r="IE97" s="504"/>
      <c r="IF97" s="504"/>
      <c r="IG97" s="504"/>
      <c r="IH97" s="507"/>
      <c r="II97" s="507"/>
      <c r="IJ97" s="507"/>
      <c r="IK97" s="507"/>
      <c r="IL97" s="507"/>
      <c r="IM97" s="507"/>
      <c r="IN97" s="507"/>
      <c r="IO97" s="507"/>
      <c r="IP97" s="507"/>
      <c r="IQ97" s="507"/>
      <c r="IR97" s="507"/>
      <c r="IS97" s="507"/>
      <c r="IT97" s="507"/>
      <c r="IU97" s="504"/>
      <c r="IV97" s="504"/>
    </row>
    <row r="98" customFormat="false" ht="12.95" hidden="false" customHeight="true" outlineLevel="0" collapsed="false">
      <c r="A98" s="61" t="n">
        <v>78</v>
      </c>
      <c r="B98" s="416" t="s">
        <v>765</v>
      </c>
      <c r="C98" s="504"/>
      <c r="D98" s="504"/>
      <c r="E98" s="504"/>
      <c r="F98" s="504"/>
      <c r="G98" s="504" t="n">
        <v>9.481</v>
      </c>
      <c r="H98" s="504" t="n">
        <v>0</v>
      </c>
      <c r="I98" s="504" t="n">
        <v>11.139</v>
      </c>
      <c r="J98" s="504" t="n">
        <v>20.62</v>
      </c>
      <c r="K98" s="504" t="n">
        <v>0</v>
      </c>
      <c r="L98" s="504"/>
      <c r="M98" s="504" t="n">
        <v>13.647038</v>
      </c>
      <c r="N98" s="505" t="n">
        <v>34.267038</v>
      </c>
      <c r="O98" s="504"/>
      <c r="P98" s="504"/>
      <c r="Q98" s="504"/>
      <c r="R98" s="504" t="n">
        <v>22.828028</v>
      </c>
      <c r="S98" s="504"/>
      <c r="T98" s="504"/>
      <c r="U98" s="504"/>
      <c r="V98" s="504" t="n">
        <v>22.828028</v>
      </c>
      <c r="W98" s="505" t="n">
        <v>11.43901</v>
      </c>
      <c r="X98" s="506" t="n">
        <v>78</v>
      </c>
      <c r="Y98" s="506"/>
      <c r="Z98" s="504"/>
      <c r="AA98" s="504"/>
      <c r="AB98" s="504"/>
      <c r="AC98" s="504"/>
      <c r="AD98" s="504"/>
      <c r="AE98" s="504"/>
      <c r="AF98" s="507"/>
      <c r="AG98" s="507"/>
      <c r="AH98" s="507"/>
      <c r="AI98" s="507"/>
      <c r="AJ98" s="507"/>
      <c r="AK98" s="507"/>
      <c r="AL98" s="507"/>
      <c r="AM98" s="507"/>
      <c r="AN98" s="507"/>
      <c r="AO98" s="507"/>
      <c r="AP98" s="507"/>
      <c r="AQ98" s="507"/>
      <c r="AR98" s="507"/>
      <c r="AS98" s="504"/>
      <c r="AT98" s="504"/>
      <c r="AU98" s="504"/>
      <c r="AV98" s="504"/>
      <c r="AW98" s="504"/>
      <c r="AX98" s="504"/>
      <c r="AY98" s="504"/>
      <c r="AZ98" s="504"/>
      <c r="BA98" s="507"/>
      <c r="BB98" s="507"/>
      <c r="BC98" s="507"/>
      <c r="BD98" s="507"/>
      <c r="BE98" s="507"/>
      <c r="BF98" s="507"/>
      <c r="BG98" s="507"/>
      <c r="BH98" s="507"/>
      <c r="BI98" s="507"/>
      <c r="BJ98" s="507"/>
      <c r="BK98" s="507"/>
      <c r="BL98" s="507"/>
      <c r="BM98" s="507"/>
      <c r="BN98" s="504"/>
      <c r="BO98" s="504"/>
      <c r="BP98" s="504"/>
      <c r="BQ98" s="504"/>
      <c r="BR98" s="504"/>
      <c r="BS98" s="504"/>
      <c r="BT98" s="504"/>
      <c r="BU98" s="504"/>
      <c r="BV98" s="507"/>
      <c r="BW98" s="507"/>
      <c r="BX98" s="507"/>
      <c r="BY98" s="507"/>
      <c r="BZ98" s="507"/>
      <c r="CA98" s="507"/>
      <c r="CB98" s="507"/>
      <c r="CC98" s="507"/>
      <c r="CD98" s="507"/>
      <c r="CE98" s="507"/>
      <c r="CF98" s="507"/>
      <c r="CG98" s="507"/>
      <c r="CH98" s="507"/>
      <c r="CI98" s="504"/>
      <c r="CJ98" s="504"/>
      <c r="CK98" s="504"/>
      <c r="CL98" s="504"/>
      <c r="CM98" s="504"/>
      <c r="CN98" s="504"/>
      <c r="CO98" s="504"/>
      <c r="CP98" s="504"/>
      <c r="CQ98" s="507"/>
      <c r="CR98" s="507"/>
      <c r="CS98" s="507"/>
      <c r="CT98" s="507"/>
      <c r="CU98" s="507"/>
      <c r="CV98" s="507"/>
      <c r="CW98" s="507"/>
      <c r="CX98" s="507"/>
      <c r="CY98" s="507"/>
      <c r="CZ98" s="507"/>
      <c r="DA98" s="507"/>
      <c r="DB98" s="507"/>
      <c r="DC98" s="507"/>
      <c r="DD98" s="504"/>
      <c r="DE98" s="504"/>
      <c r="DF98" s="504"/>
      <c r="DG98" s="504"/>
      <c r="DH98" s="504"/>
      <c r="DI98" s="504"/>
      <c r="DJ98" s="504"/>
      <c r="DK98" s="504"/>
      <c r="DL98" s="507"/>
      <c r="DM98" s="507"/>
      <c r="DN98" s="507"/>
      <c r="DO98" s="507"/>
      <c r="DP98" s="507"/>
      <c r="DQ98" s="507"/>
      <c r="DR98" s="507"/>
      <c r="DS98" s="507"/>
      <c r="DT98" s="507"/>
      <c r="DU98" s="507"/>
      <c r="DV98" s="507"/>
      <c r="DW98" s="507"/>
      <c r="DX98" s="507"/>
      <c r="DY98" s="504"/>
      <c r="DZ98" s="504"/>
      <c r="EA98" s="504"/>
      <c r="EB98" s="504"/>
      <c r="EC98" s="504"/>
      <c r="ED98" s="504"/>
      <c r="EE98" s="504"/>
      <c r="EF98" s="504"/>
      <c r="EG98" s="507"/>
      <c r="EH98" s="507"/>
      <c r="EI98" s="507"/>
      <c r="EJ98" s="507"/>
      <c r="EK98" s="507"/>
      <c r="EL98" s="507"/>
      <c r="EM98" s="507"/>
      <c r="EN98" s="507"/>
      <c r="EO98" s="507"/>
      <c r="EP98" s="507"/>
      <c r="EQ98" s="507"/>
      <c r="ER98" s="507"/>
      <c r="ES98" s="507"/>
      <c r="ET98" s="504"/>
      <c r="EU98" s="504"/>
      <c r="EV98" s="504"/>
      <c r="EW98" s="504"/>
      <c r="EX98" s="504"/>
      <c r="EY98" s="504"/>
      <c r="EZ98" s="504"/>
      <c r="FA98" s="504"/>
      <c r="FB98" s="507"/>
      <c r="FC98" s="507"/>
      <c r="FD98" s="507"/>
      <c r="FE98" s="507"/>
      <c r="FF98" s="507"/>
      <c r="FG98" s="507"/>
      <c r="FH98" s="507"/>
      <c r="FI98" s="507"/>
      <c r="FJ98" s="507"/>
      <c r="FK98" s="507"/>
      <c r="FL98" s="507"/>
      <c r="FM98" s="507"/>
      <c r="FN98" s="507"/>
      <c r="FO98" s="504"/>
      <c r="FP98" s="504"/>
      <c r="FQ98" s="504"/>
      <c r="FR98" s="504"/>
      <c r="FS98" s="504"/>
      <c r="FT98" s="504"/>
      <c r="FU98" s="504"/>
      <c r="FV98" s="504"/>
      <c r="FW98" s="507"/>
      <c r="FX98" s="507"/>
      <c r="FY98" s="507"/>
      <c r="FZ98" s="507"/>
      <c r="GA98" s="507"/>
      <c r="GB98" s="507"/>
      <c r="GC98" s="507"/>
      <c r="GD98" s="507"/>
      <c r="GE98" s="507"/>
      <c r="GF98" s="507"/>
      <c r="GG98" s="507"/>
      <c r="GH98" s="507"/>
      <c r="GI98" s="507"/>
      <c r="GJ98" s="504"/>
      <c r="GK98" s="504"/>
      <c r="GL98" s="504"/>
      <c r="GM98" s="504"/>
      <c r="GN98" s="504"/>
      <c r="GO98" s="504"/>
      <c r="GP98" s="504"/>
      <c r="GQ98" s="504"/>
      <c r="GR98" s="507"/>
      <c r="GS98" s="507"/>
      <c r="GT98" s="507"/>
      <c r="GU98" s="507"/>
      <c r="GV98" s="507"/>
      <c r="GW98" s="507"/>
      <c r="GX98" s="507"/>
      <c r="GY98" s="507"/>
      <c r="GZ98" s="507"/>
      <c r="HA98" s="507"/>
      <c r="HB98" s="507"/>
      <c r="HC98" s="507"/>
      <c r="HD98" s="507"/>
      <c r="HE98" s="504"/>
      <c r="HF98" s="504"/>
      <c r="HG98" s="504"/>
      <c r="HH98" s="504"/>
      <c r="HI98" s="504"/>
      <c r="HJ98" s="504"/>
      <c r="HK98" s="504"/>
      <c r="HL98" s="504"/>
      <c r="HM98" s="507"/>
      <c r="HN98" s="507"/>
      <c r="HO98" s="507"/>
      <c r="HP98" s="507"/>
      <c r="HQ98" s="507"/>
      <c r="HR98" s="507"/>
      <c r="HS98" s="507"/>
      <c r="HT98" s="507"/>
      <c r="HU98" s="507"/>
      <c r="HV98" s="507"/>
      <c r="HW98" s="507"/>
      <c r="HX98" s="507"/>
      <c r="HY98" s="507"/>
      <c r="HZ98" s="504"/>
      <c r="IA98" s="504"/>
      <c r="IB98" s="504"/>
      <c r="IC98" s="504"/>
      <c r="ID98" s="504"/>
      <c r="IE98" s="504"/>
      <c r="IF98" s="504"/>
      <c r="IG98" s="504"/>
      <c r="IH98" s="507"/>
      <c r="II98" s="507"/>
      <c r="IJ98" s="507"/>
      <c r="IK98" s="507"/>
      <c r="IL98" s="507"/>
      <c r="IM98" s="507"/>
      <c r="IN98" s="507"/>
      <c r="IO98" s="507"/>
      <c r="IP98" s="507"/>
      <c r="IQ98" s="507"/>
      <c r="IR98" s="507"/>
      <c r="IS98" s="507"/>
      <c r="IT98" s="507"/>
      <c r="IU98" s="504"/>
      <c r="IV98" s="504"/>
    </row>
    <row r="99" customFormat="false" ht="12.95" hidden="false" customHeight="true" outlineLevel="0" collapsed="false">
      <c r="A99" s="61" t="n">
        <v>79</v>
      </c>
      <c r="B99" s="416" t="s">
        <v>766</v>
      </c>
      <c r="C99" s="504"/>
      <c r="D99" s="504" t="n">
        <v>14.1073939849624</v>
      </c>
      <c r="E99" s="504" t="n">
        <v>3.33068872180451</v>
      </c>
      <c r="F99" s="504"/>
      <c r="G99" s="504"/>
      <c r="H99" s="504"/>
      <c r="I99" s="504"/>
      <c r="J99" s="504" t="n">
        <v>17.4380827067669</v>
      </c>
      <c r="K99" s="504"/>
      <c r="L99" s="504"/>
      <c r="M99" s="504" t="n">
        <v>3.2419092</v>
      </c>
      <c r="N99" s="505" t="n">
        <v>20.6799919067669</v>
      </c>
      <c r="O99" s="504"/>
      <c r="P99" s="504" t="n">
        <v>17.8384617067669</v>
      </c>
      <c r="Q99" s="504"/>
      <c r="R99" s="504"/>
      <c r="S99" s="504"/>
      <c r="T99" s="504"/>
      <c r="U99" s="504" t="n">
        <v>1.045</v>
      </c>
      <c r="V99" s="504" t="n">
        <v>18.8834617067669</v>
      </c>
      <c r="W99" s="505" t="n">
        <v>1.7965302</v>
      </c>
      <c r="X99" s="506" t="n">
        <v>79</v>
      </c>
      <c r="Y99" s="506"/>
      <c r="Z99" s="504"/>
      <c r="AA99" s="504"/>
      <c r="AB99" s="504"/>
      <c r="AC99" s="504"/>
      <c r="AD99" s="504"/>
      <c r="AE99" s="504"/>
      <c r="AF99" s="507"/>
      <c r="AG99" s="507"/>
      <c r="AH99" s="507"/>
      <c r="AI99" s="507"/>
      <c r="AJ99" s="507"/>
      <c r="AK99" s="507"/>
      <c r="AL99" s="507"/>
      <c r="AM99" s="507"/>
      <c r="AN99" s="507"/>
      <c r="AO99" s="507"/>
      <c r="AP99" s="507"/>
      <c r="AQ99" s="507"/>
      <c r="AR99" s="507"/>
      <c r="AS99" s="504"/>
      <c r="AT99" s="504"/>
      <c r="AU99" s="504"/>
      <c r="AV99" s="504"/>
      <c r="AW99" s="504"/>
      <c r="AX99" s="504"/>
      <c r="AY99" s="504"/>
      <c r="AZ99" s="504"/>
      <c r="BA99" s="507"/>
      <c r="BB99" s="507"/>
      <c r="BC99" s="507"/>
      <c r="BD99" s="507"/>
      <c r="BE99" s="507"/>
      <c r="BF99" s="507"/>
      <c r="BG99" s="507"/>
      <c r="BH99" s="507"/>
      <c r="BI99" s="507"/>
      <c r="BJ99" s="507"/>
      <c r="BK99" s="507"/>
      <c r="BL99" s="507"/>
      <c r="BM99" s="507"/>
      <c r="BN99" s="504"/>
      <c r="BO99" s="504"/>
      <c r="BP99" s="504"/>
      <c r="BQ99" s="504"/>
      <c r="BR99" s="504"/>
      <c r="BS99" s="504"/>
      <c r="BT99" s="504"/>
      <c r="BU99" s="504"/>
      <c r="BV99" s="507"/>
      <c r="BW99" s="507"/>
      <c r="BX99" s="507"/>
      <c r="BY99" s="507"/>
      <c r="BZ99" s="507"/>
      <c r="CA99" s="507"/>
      <c r="CB99" s="507"/>
      <c r="CC99" s="507"/>
      <c r="CD99" s="507"/>
      <c r="CE99" s="507"/>
      <c r="CF99" s="507"/>
      <c r="CG99" s="507"/>
      <c r="CH99" s="507"/>
      <c r="CI99" s="504"/>
      <c r="CJ99" s="504"/>
      <c r="CK99" s="504"/>
      <c r="CL99" s="504"/>
      <c r="CM99" s="504"/>
      <c r="CN99" s="504"/>
      <c r="CO99" s="504"/>
      <c r="CP99" s="504"/>
      <c r="CQ99" s="507"/>
      <c r="CR99" s="507"/>
      <c r="CS99" s="507"/>
      <c r="CT99" s="507"/>
      <c r="CU99" s="507"/>
      <c r="CV99" s="507"/>
      <c r="CW99" s="507"/>
      <c r="CX99" s="507"/>
      <c r="CY99" s="507"/>
      <c r="CZ99" s="507"/>
      <c r="DA99" s="507"/>
      <c r="DB99" s="507"/>
      <c r="DC99" s="507"/>
      <c r="DD99" s="504"/>
      <c r="DE99" s="504"/>
      <c r="DF99" s="504"/>
      <c r="DG99" s="504"/>
      <c r="DH99" s="504"/>
      <c r="DI99" s="504"/>
      <c r="DJ99" s="504"/>
      <c r="DK99" s="504"/>
      <c r="DL99" s="507"/>
      <c r="DM99" s="507"/>
      <c r="DN99" s="507"/>
      <c r="DO99" s="507"/>
      <c r="DP99" s="507"/>
      <c r="DQ99" s="507"/>
      <c r="DR99" s="507"/>
      <c r="DS99" s="507"/>
      <c r="DT99" s="507"/>
      <c r="DU99" s="507"/>
      <c r="DV99" s="507"/>
      <c r="DW99" s="507"/>
      <c r="DX99" s="507"/>
      <c r="DY99" s="504"/>
      <c r="DZ99" s="504"/>
      <c r="EA99" s="504"/>
      <c r="EB99" s="504"/>
      <c r="EC99" s="504"/>
      <c r="ED99" s="504"/>
      <c r="EE99" s="504"/>
      <c r="EF99" s="504"/>
      <c r="EG99" s="507"/>
      <c r="EH99" s="507"/>
      <c r="EI99" s="507"/>
      <c r="EJ99" s="507"/>
      <c r="EK99" s="507"/>
      <c r="EL99" s="507"/>
      <c r="EM99" s="507"/>
      <c r="EN99" s="507"/>
      <c r="EO99" s="507"/>
      <c r="EP99" s="507"/>
      <c r="EQ99" s="507"/>
      <c r="ER99" s="507"/>
      <c r="ES99" s="507"/>
      <c r="ET99" s="504"/>
      <c r="EU99" s="504"/>
      <c r="EV99" s="504"/>
      <c r="EW99" s="504"/>
      <c r="EX99" s="504"/>
      <c r="EY99" s="504"/>
      <c r="EZ99" s="504"/>
      <c r="FA99" s="504"/>
      <c r="FB99" s="507"/>
      <c r="FC99" s="507"/>
      <c r="FD99" s="507"/>
      <c r="FE99" s="507"/>
      <c r="FF99" s="507"/>
      <c r="FG99" s="507"/>
      <c r="FH99" s="507"/>
      <c r="FI99" s="507"/>
      <c r="FJ99" s="507"/>
      <c r="FK99" s="507"/>
      <c r="FL99" s="507"/>
      <c r="FM99" s="507"/>
      <c r="FN99" s="507"/>
      <c r="FO99" s="504"/>
      <c r="FP99" s="504"/>
      <c r="FQ99" s="504"/>
      <c r="FR99" s="504"/>
      <c r="FS99" s="504"/>
      <c r="FT99" s="504"/>
      <c r="FU99" s="504"/>
      <c r="FV99" s="504"/>
      <c r="FW99" s="507"/>
      <c r="FX99" s="507"/>
      <c r="FY99" s="507"/>
      <c r="FZ99" s="507"/>
      <c r="GA99" s="507"/>
      <c r="GB99" s="507"/>
      <c r="GC99" s="507"/>
      <c r="GD99" s="507"/>
      <c r="GE99" s="507"/>
      <c r="GF99" s="507"/>
      <c r="GG99" s="507"/>
      <c r="GH99" s="507"/>
      <c r="GI99" s="507"/>
      <c r="GJ99" s="504"/>
      <c r="GK99" s="504"/>
      <c r="GL99" s="504"/>
      <c r="GM99" s="504"/>
      <c r="GN99" s="504"/>
      <c r="GO99" s="504"/>
      <c r="GP99" s="504"/>
      <c r="GQ99" s="504"/>
      <c r="GR99" s="507"/>
      <c r="GS99" s="507"/>
      <c r="GT99" s="507"/>
      <c r="GU99" s="507"/>
      <c r="GV99" s="507"/>
      <c r="GW99" s="507"/>
      <c r="GX99" s="507"/>
      <c r="GY99" s="507"/>
      <c r="GZ99" s="507"/>
      <c r="HA99" s="507"/>
      <c r="HB99" s="507"/>
      <c r="HC99" s="507"/>
      <c r="HD99" s="507"/>
      <c r="HE99" s="504"/>
      <c r="HF99" s="504"/>
      <c r="HG99" s="504"/>
      <c r="HH99" s="504"/>
      <c r="HI99" s="504"/>
      <c r="HJ99" s="504"/>
      <c r="HK99" s="504"/>
      <c r="HL99" s="504"/>
      <c r="HM99" s="507"/>
      <c r="HN99" s="507"/>
      <c r="HO99" s="507"/>
      <c r="HP99" s="507"/>
      <c r="HQ99" s="507"/>
      <c r="HR99" s="507"/>
      <c r="HS99" s="507"/>
      <c r="HT99" s="507"/>
      <c r="HU99" s="507"/>
      <c r="HV99" s="507"/>
      <c r="HW99" s="507"/>
      <c r="HX99" s="507"/>
      <c r="HY99" s="507"/>
      <c r="HZ99" s="504"/>
      <c r="IA99" s="504"/>
      <c r="IB99" s="504"/>
      <c r="IC99" s="504"/>
      <c r="ID99" s="504"/>
      <c r="IE99" s="504"/>
      <c r="IF99" s="504"/>
      <c r="IG99" s="504"/>
      <c r="IH99" s="507"/>
      <c r="II99" s="507"/>
      <c r="IJ99" s="507"/>
      <c r="IK99" s="507"/>
      <c r="IL99" s="507"/>
      <c r="IM99" s="507"/>
      <c r="IN99" s="507"/>
      <c r="IO99" s="507"/>
      <c r="IP99" s="507"/>
      <c r="IQ99" s="507"/>
      <c r="IR99" s="507"/>
      <c r="IS99" s="507"/>
      <c r="IT99" s="507"/>
      <c r="IU99" s="504"/>
      <c r="IV99" s="504"/>
    </row>
    <row r="100" customFormat="false" ht="12.95" hidden="false" customHeight="true" outlineLevel="0" collapsed="false">
      <c r="A100" s="61" t="n">
        <v>80</v>
      </c>
      <c r="B100" s="416" t="s">
        <v>767</v>
      </c>
      <c r="C100" s="504"/>
      <c r="D100" s="504"/>
      <c r="E100" s="504" t="n">
        <v>15.4929</v>
      </c>
      <c r="F100" s="504"/>
      <c r="G100" s="504"/>
      <c r="H100" s="504" t="n">
        <v>0.2</v>
      </c>
      <c r="I100" s="504"/>
      <c r="J100" s="504" t="n">
        <v>15.6929</v>
      </c>
      <c r="K100" s="504"/>
      <c r="L100" s="504"/>
      <c r="M100" s="504" t="n">
        <v>3.661853</v>
      </c>
      <c r="N100" s="505" t="n">
        <v>19.354753</v>
      </c>
      <c r="O100" s="504"/>
      <c r="P100" s="504"/>
      <c r="Q100" s="504"/>
      <c r="R100" s="504" t="n">
        <v>1.445</v>
      </c>
      <c r="S100" s="504" t="n">
        <v>0</v>
      </c>
      <c r="T100" s="504" t="n">
        <v>14.355114</v>
      </c>
      <c r="U100" s="504" t="n">
        <v>0</v>
      </c>
      <c r="V100" s="504" t="n">
        <v>15.800114</v>
      </c>
      <c r="W100" s="505" t="n">
        <v>3.554639</v>
      </c>
      <c r="X100" s="506" t="n">
        <v>80</v>
      </c>
      <c r="Y100" s="506"/>
      <c r="Z100" s="504"/>
      <c r="AA100" s="504"/>
      <c r="AB100" s="504"/>
      <c r="AC100" s="504"/>
      <c r="AD100" s="504"/>
      <c r="AE100" s="504"/>
      <c r="AF100" s="507"/>
      <c r="AG100" s="507"/>
      <c r="AH100" s="507"/>
      <c r="AI100" s="507"/>
      <c r="AJ100" s="507"/>
      <c r="AK100" s="507"/>
      <c r="AL100" s="507"/>
      <c r="AM100" s="507"/>
      <c r="AN100" s="507"/>
      <c r="AO100" s="507"/>
      <c r="AP100" s="507"/>
      <c r="AQ100" s="507"/>
      <c r="AR100" s="507"/>
      <c r="AS100" s="504"/>
      <c r="AT100" s="504"/>
      <c r="AU100" s="504"/>
      <c r="AV100" s="504"/>
      <c r="AW100" s="504"/>
      <c r="AX100" s="504"/>
      <c r="AY100" s="504"/>
      <c r="AZ100" s="504"/>
      <c r="BA100" s="507"/>
      <c r="BB100" s="507"/>
      <c r="BC100" s="507"/>
      <c r="BD100" s="507"/>
      <c r="BE100" s="507"/>
      <c r="BF100" s="507"/>
      <c r="BG100" s="507"/>
      <c r="BH100" s="507"/>
      <c r="BI100" s="507"/>
      <c r="BJ100" s="507"/>
      <c r="BK100" s="507"/>
      <c r="BL100" s="507"/>
      <c r="BM100" s="507"/>
      <c r="BN100" s="504"/>
      <c r="BO100" s="504"/>
      <c r="BP100" s="504"/>
      <c r="BQ100" s="504"/>
      <c r="BR100" s="504"/>
      <c r="BS100" s="504"/>
      <c r="BT100" s="504"/>
      <c r="BU100" s="504"/>
      <c r="BV100" s="507"/>
      <c r="BW100" s="507"/>
      <c r="BX100" s="507"/>
      <c r="BY100" s="507"/>
      <c r="BZ100" s="507"/>
      <c r="CA100" s="507"/>
      <c r="CB100" s="507"/>
      <c r="CC100" s="507"/>
      <c r="CD100" s="507"/>
      <c r="CE100" s="507"/>
      <c r="CF100" s="507"/>
      <c r="CG100" s="507"/>
      <c r="CH100" s="507"/>
      <c r="CI100" s="504"/>
      <c r="CJ100" s="504"/>
      <c r="CK100" s="504"/>
      <c r="CL100" s="504"/>
      <c r="CM100" s="504"/>
      <c r="CN100" s="504"/>
      <c r="CO100" s="504"/>
      <c r="CP100" s="504"/>
      <c r="CQ100" s="507"/>
      <c r="CR100" s="507"/>
      <c r="CS100" s="507"/>
      <c r="CT100" s="507"/>
      <c r="CU100" s="507"/>
      <c r="CV100" s="507"/>
      <c r="CW100" s="507"/>
      <c r="CX100" s="507"/>
      <c r="CY100" s="507"/>
      <c r="CZ100" s="507"/>
      <c r="DA100" s="507"/>
      <c r="DB100" s="507"/>
      <c r="DC100" s="507"/>
      <c r="DD100" s="504"/>
      <c r="DE100" s="504"/>
      <c r="DF100" s="504"/>
      <c r="DG100" s="504"/>
      <c r="DH100" s="504"/>
      <c r="DI100" s="504"/>
      <c r="DJ100" s="504"/>
      <c r="DK100" s="504"/>
      <c r="DL100" s="507"/>
      <c r="DM100" s="507"/>
      <c r="DN100" s="507"/>
      <c r="DO100" s="507"/>
      <c r="DP100" s="507"/>
      <c r="DQ100" s="507"/>
      <c r="DR100" s="507"/>
      <c r="DS100" s="507"/>
      <c r="DT100" s="507"/>
      <c r="DU100" s="507"/>
      <c r="DV100" s="507"/>
      <c r="DW100" s="507"/>
      <c r="DX100" s="507"/>
      <c r="DY100" s="504"/>
      <c r="DZ100" s="504"/>
      <c r="EA100" s="504"/>
      <c r="EB100" s="504"/>
      <c r="EC100" s="504"/>
      <c r="ED100" s="504"/>
      <c r="EE100" s="504"/>
      <c r="EF100" s="504"/>
      <c r="EG100" s="507"/>
      <c r="EH100" s="507"/>
      <c r="EI100" s="507"/>
      <c r="EJ100" s="507"/>
      <c r="EK100" s="507"/>
      <c r="EL100" s="507"/>
      <c r="EM100" s="507"/>
      <c r="EN100" s="507"/>
      <c r="EO100" s="507"/>
      <c r="EP100" s="507"/>
      <c r="EQ100" s="507"/>
      <c r="ER100" s="507"/>
      <c r="ES100" s="507"/>
      <c r="ET100" s="504"/>
      <c r="EU100" s="504"/>
      <c r="EV100" s="504"/>
      <c r="EW100" s="504"/>
      <c r="EX100" s="504"/>
      <c r="EY100" s="504"/>
      <c r="EZ100" s="504"/>
      <c r="FA100" s="504"/>
      <c r="FB100" s="507"/>
      <c r="FC100" s="507"/>
      <c r="FD100" s="507"/>
      <c r="FE100" s="507"/>
      <c r="FF100" s="507"/>
      <c r="FG100" s="507"/>
      <c r="FH100" s="507"/>
      <c r="FI100" s="507"/>
      <c r="FJ100" s="507"/>
      <c r="FK100" s="507"/>
      <c r="FL100" s="507"/>
      <c r="FM100" s="507"/>
      <c r="FN100" s="507"/>
      <c r="FO100" s="504"/>
      <c r="FP100" s="504"/>
      <c r="FQ100" s="504"/>
      <c r="FR100" s="504"/>
      <c r="FS100" s="504"/>
      <c r="FT100" s="504"/>
      <c r="FU100" s="504"/>
      <c r="FV100" s="504"/>
      <c r="FW100" s="507"/>
      <c r="FX100" s="507"/>
      <c r="FY100" s="507"/>
      <c r="FZ100" s="507"/>
      <c r="GA100" s="507"/>
      <c r="GB100" s="507"/>
      <c r="GC100" s="507"/>
      <c r="GD100" s="507"/>
      <c r="GE100" s="507"/>
      <c r="GF100" s="507"/>
      <c r="GG100" s="507"/>
      <c r="GH100" s="507"/>
      <c r="GI100" s="507"/>
      <c r="GJ100" s="504"/>
      <c r="GK100" s="504"/>
      <c r="GL100" s="504"/>
      <c r="GM100" s="504"/>
      <c r="GN100" s="504"/>
      <c r="GO100" s="504"/>
      <c r="GP100" s="504"/>
      <c r="GQ100" s="504"/>
      <c r="GR100" s="507"/>
      <c r="GS100" s="507"/>
      <c r="GT100" s="507"/>
      <c r="GU100" s="507"/>
      <c r="GV100" s="507"/>
      <c r="GW100" s="507"/>
      <c r="GX100" s="507"/>
      <c r="GY100" s="507"/>
      <c r="GZ100" s="507"/>
      <c r="HA100" s="507"/>
      <c r="HB100" s="507"/>
      <c r="HC100" s="507"/>
      <c r="HD100" s="507"/>
      <c r="HE100" s="504"/>
      <c r="HF100" s="504"/>
      <c r="HG100" s="504"/>
      <c r="HH100" s="504"/>
      <c r="HI100" s="504"/>
      <c r="HJ100" s="504"/>
      <c r="HK100" s="504"/>
      <c r="HL100" s="504"/>
      <c r="HM100" s="507"/>
      <c r="HN100" s="507"/>
      <c r="HO100" s="507"/>
      <c r="HP100" s="507"/>
      <c r="HQ100" s="507"/>
      <c r="HR100" s="507"/>
      <c r="HS100" s="507"/>
      <c r="HT100" s="507"/>
      <c r="HU100" s="507"/>
      <c r="HV100" s="507"/>
      <c r="HW100" s="507"/>
      <c r="HX100" s="507"/>
      <c r="HY100" s="507"/>
      <c r="HZ100" s="504"/>
      <c r="IA100" s="504"/>
      <c r="IB100" s="504"/>
      <c r="IC100" s="504"/>
      <c r="ID100" s="504"/>
      <c r="IE100" s="504"/>
      <c r="IF100" s="504"/>
      <c r="IG100" s="504"/>
      <c r="IH100" s="507"/>
      <c r="II100" s="507"/>
      <c r="IJ100" s="507"/>
      <c r="IK100" s="507"/>
      <c r="IL100" s="507"/>
      <c r="IM100" s="507"/>
      <c r="IN100" s="507"/>
      <c r="IO100" s="507"/>
      <c r="IP100" s="507"/>
      <c r="IQ100" s="507"/>
      <c r="IR100" s="507"/>
      <c r="IS100" s="507"/>
      <c r="IT100" s="507"/>
      <c r="IU100" s="504"/>
      <c r="IV100" s="504"/>
    </row>
    <row r="101" customFormat="false" ht="12.95" hidden="false" customHeight="true" outlineLevel="0" collapsed="false">
      <c r="A101" s="60"/>
      <c r="B101" s="416"/>
      <c r="C101" s="504"/>
      <c r="D101" s="504"/>
      <c r="E101" s="504"/>
      <c r="F101" s="504"/>
      <c r="G101" s="504"/>
      <c r="H101" s="504"/>
      <c r="I101" s="504"/>
      <c r="J101" s="504"/>
      <c r="K101" s="504"/>
      <c r="L101" s="504"/>
      <c r="M101" s="504"/>
      <c r="N101" s="507"/>
      <c r="O101" s="504"/>
      <c r="P101" s="504"/>
      <c r="Q101" s="504"/>
      <c r="R101" s="504"/>
      <c r="S101" s="504"/>
      <c r="T101" s="504"/>
      <c r="U101" s="504"/>
      <c r="V101" s="504"/>
      <c r="W101" s="507"/>
      <c r="X101" s="270"/>
      <c r="Y101" s="506"/>
      <c r="Z101" s="504"/>
      <c r="AA101" s="504"/>
      <c r="AB101" s="504"/>
      <c r="AC101" s="504"/>
      <c r="AD101" s="504"/>
      <c r="AE101" s="504"/>
      <c r="AF101" s="507"/>
      <c r="AG101" s="507"/>
      <c r="AH101" s="507"/>
      <c r="AI101" s="507"/>
      <c r="AJ101" s="507"/>
      <c r="AK101" s="507"/>
      <c r="AL101" s="507"/>
      <c r="AM101" s="507"/>
      <c r="AN101" s="507"/>
      <c r="AO101" s="507"/>
      <c r="AP101" s="507"/>
      <c r="AQ101" s="507"/>
      <c r="AR101" s="507"/>
      <c r="AS101" s="504"/>
      <c r="AT101" s="504"/>
      <c r="AU101" s="504"/>
      <c r="AV101" s="504"/>
      <c r="AW101" s="504"/>
      <c r="AX101" s="504"/>
      <c r="AY101" s="504"/>
      <c r="AZ101" s="504"/>
      <c r="BA101" s="507"/>
      <c r="BB101" s="507"/>
      <c r="BC101" s="507"/>
      <c r="BD101" s="507"/>
      <c r="BE101" s="507"/>
      <c r="BF101" s="507"/>
      <c r="BG101" s="507"/>
      <c r="BH101" s="507"/>
      <c r="BI101" s="507"/>
      <c r="BJ101" s="507"/>
      <c r="BK101" s="507"/>
      <c r="BL101" s="507"/>
      <c r="BM101" s="507"/>
      <c r="BN101" s="504"/>
      <c r="BO101" s="504"/>
      <c r="BP101" s="504"/>
      <c r="BQ101" s="504"/>
      <c r="BR101" s="504"/>
      <c r="BS101" s="504"/>
      <c r="BT101" s="504"/>
      <c r="BU101" s="504"/>
      <c r="BV101" s="507"/>
      <c r="BW101" s="507"/>
      <c r="BX101" s="507"/>
      <c r="BY101" s="507"/>
      <c r="BZ101" s="507"/>
      <c r="CA101" s="507"/>
      <c r="CB101" s="507"/>
      <c r="CC101" s="507"/>
      <c r="CD101" s="507"/>
      <c r="CE101" s="507"/>
      <c r="CF101" s="507"/>
      <c r="CG101" s="507"/>
      <c r="CH101" s="507"/>
      <c r="CI101" s="504"/>
      <c r="CJ101" s="504"/>
      <c r="CK101" s="504"/>
      <c r="CL101" s="504"/>
      <c r="CM101" s="504"/>
      <c r="CN101" s="504"/>
      <c r="CO101" s="504"/>
      <c r="CP101" s="504"/>
      <c r="CQ101" s="507"/>
      <c r="CR101" s="507"/>
      <c r="CS101" s="507"/>
      <c r="CT101" s="507"/>
      <c r="CU101" s="507"/>
      <c r="CV101" s="507"/>
      <c r="CW101" s="507"/>
      <c r="CX101" s="507"/>
      <c r="CY101" s="507"/>
      <c r="CZ101" s="507"/>
      <c r="DA101" s="507"/>
      <c r="DB101" s="507"/>
      <c r="DC101" s="507"/>
      <c r="DD101" s="504"/>
      <c r="DE101" s="504"/>
      <c r="DF101" s="504"/>
      <c r="DG101" s="504"/>
      <c r="DH101" s="504"/>
      <c r="DI101" s="504"/>
      <c r="DJ101" s="504"/>
      <c r="DK101" s="504"/>
      <c r="DL101" s="507"/>
      <c r="DM101" s="507"/>
      <c r="DN101" s="507"/>
      <c r="DO101" s="507"/>
      <c r="DP101" s="507"/>
      <c r="DQ101" s="507"/>
      <c r="DR101" s="507"/>
      <c r="DS101" s="507"/>
      <c r="DT101" s="507"/>
      <c r="DU101" s="507"/>
      <c r="DV101" s="507"/>
      <c r="DW101" s="507"/>
      <c r="DX101" s="507"/>
      <c r="DY101" s="504"/>
      <c r="DZ101" s="504"/>
      <c r="EA101" s="504"/>
      <c r="EB101" s="504"/>
      <c r="EC101" s="504"/>
      <c r="ED101" s="504"/>
      <c r="EE101" s="504"/>
      <c r="EF101" s="504"/>
      <c r="EG101" s="507"/>
      <c r="EH101" s="507"/>
      <c r="EI101" s="507"/>
      <c r="EJ101" s="507"/>
      <c r="EK101" s="507"/>
      <c r="EL101" s="507"/>
      <c r="EM101" s="507"/>
      <c r="EN101" s="507"/>
      <c r="EO101" s="507"/>
      <c r="EP101" s="507"/>
      <c r="EQ101" s="507"/>
      <c r="ER101" s="507"/>
      <c r="ES101" s="507"/>
      <c r="ET101" s="504"/>
      <c r="EU101" s="504"/>
      <c r="EV101" s="504"/>
      <c r="EW101" s="504"/>
      <c r="EX101" s="504"/>
      <c r="EY101" s="504"/>
      <c r="EZ101" s="504"/>
      <c r="FA101" s="504"/>
      <c r="FB101" s="507"/>
      <c r="FC101" s="507"/>
      <c r="FD101" s="507"/>
      <c r="FE101" s="507"/>
      <c r="FF101" s="507"/>
      <c r="FG101" s="507"/>
      <c r="FH101" s="507"/>
      <c r="FI101" s="507"/>
      <c r="FJ101" s="507"/>
      <c r="FK101" s="507"/>
      <c r="FL101" s="507"/>
      <c r="FM101" s="507"/>
      <c r="FN101" s="507"/>
      <c r="FO101" s="504"/>
      <c r="FP101" s="504"/>
      <c r="FQ101" s="504"/>
      <c r="FR101" s="504"/>
      <c r="FS101" s="504"/>
      <c r="FT101" s="504"/>
      <c r="FU101" s="504"/>
      <c r="FV101" s="504"/>
      <c r="FW101" s="507"/>
      <c r="FX101" s="507"/>
      <c r="FY101" s="507"/>
      <c r="FZ101" s="507"/>
      <c r="GA101" s="507"/>
      <c r="GB101" s="507"/>
      <c r="GC101" s="507"/>
      <c r="GD101" s="507"/>
      <c r="GE101" s="507"/>
      <c r="GF101" s="507"/>
      <c r="GG101" s="507"/>
      <c r="GH101" s="507"/>
      <c r="GI101" s="507"/>
      <c r="GJ101" s="504"/>
      <c r="GK101" s="504"/>
      <c r="GL101" s="504"/>
      <c r="GM101" s="504"/>
      <c r="GN101" s="504"/>
      <c r="GO101" s="504"/>
      <c r="GP101" s="504"/>
      <c r="GQ101" s="504"/>
      <c r="GR101" s="507"/>
      <c r="GS101" s="507"/>
      <c r="GT101" s="507"/>
      <c r="GU101" s="507"/>
      <c r="GV101" s="507"/>
      <c r="GW101" s="507"/>
      <c r="GX101" s="507"/>
      <c r="GY101" s="507"/>
      <c r="GZ101" s="507"/>
      <c r="HA101" s="507"/>
      <c r="HB101" s="507"/>
      <c r="HC101" s="507"/>
      <c r="HD101" s="507"/>
      <c r="HE101" s="504"/>
      <c r="HF101" s="504"/>
      <c r="HG101" s="504"/>
      <c r="HH101" s="504"/>
      <c r="HI101" s="504"/>
      <c r="HJ101" s="504"/>
      <c r="HK101" s="504"/>
      <c r="HL101" s="504"/>
      <c r="HM101" s="507"/>
      <c r="HN101" s="507"/>
      <c r="HO101" s="507"/>
      <c r="HP101" s="507"/>
      <c r="HQ101" s="507"/>
      <c r="HR101" s="507"/>
      <c r="HS101" s="507"/>
      <c r="HT101" s="507"/>
      <c r="HU101" s="507"/>
      <c r="HV101" s="507"/>
      <c r="HW101" s="507"/>
      <c r="HX101" s="507"/>
      <c r="HY101" s="507"/>
      <c r="HZ101" s="504"/>
      <c r="IA101" s="504"/>
      <c r="IB101" s="504"/>
      <c r="IC101" s="504"/>
      <c r="ID101" s="504"/>
      <c r="IE101" s="504"/>
      <c r="IF101" s="504"/>
      <c r="IG101" s="504"/>
      <c r="IH101" s="507"/>
      <c r="II101" s="507"/>
      <c r="IJ101" s="507"/>
      <c r="IK101" s="507"/>
      <c r="IL101" s="507"/>
      <c r="IM101" s="507"/>
      <c r="IN101" s="507"/>
      <c r="IO101" s="507"/>
      <c r="IP101" s="507"/>
      <c r="IQ101" s="507"/>
      <c r="IR101" s="507"/>
      <c r="IS101" s="507"/>
      <c r="IT101" s="507"/>
      <c r="IU101" s="504"/>
      <c r="IV101" s="504"/>
    </row>
    <row r="102" customFormat="false" ht="15" hidden="false" customHeight="true" outlineLevel="0" collapsed="false">
      <c r="A102" s="60"/>
      <c r="B102" s="416"/>
      <c r="C102" s="511" t="n">
        <v>2009</v>
      </c>
      <c r="D102" s="511"/>
      <c r="E102" s="511"/>
      <c r="F102" s="511"/>
      <c r="G102" s="511"/>
      <c r="H102" s="511"/>
      <c r="I102" s="511"/>
      <c r="J102" s="511"/>
      <c r="K102" s="511"/>
      <c r="L102" s="512" t="n">
        <v>2009</v>
      </c>
      <c r="M102" s="512"/>
      <c r="N102" s="512"/>
      <c r="O102" s="512"/>
      <c r="P102" s="512"/>
      <c r="Q102" s="512"/>
      <c r="R102" s="512"/>
      <c r="S102" s="512"/>
      <c r="T102" s="512"/>
      <c r="U102" s="512"/>
      <c r="V102" s="512"/>
      <c r="W102" s="512"/>
      <c r="X102" s="506"/>
      <c r="Y102" s="506"/>
      <c r="Z102" s="504"/>
      <c r="AA102" s="504"/>
      <c r="AB102" s="504"/>
      <c r="AC102" s="504"/>
      <c r="AD102" s="504"/>
      <c r="AE102" s="504"/>
      <c r="AF102" s="507"/>
      <c r="AG102" s="507"/>
      <c r="AH102" s="507"/>
      <c r="AI102" s="507"/>
      <c r="AJ102" s="507"/>
      <c r="AK102" s="507"/>
      <c r="AL102" s="507"/>
      <c r="AM102" s="507"/>
      <c r="AN102" s="507"/>
      <c r="AO102" s="507"/>
      <c r="AP102" s="507"/>
      <c r="AQ102" s="507"/>
      <c r="AR102" s="507"/>
      <c r="AS102" s="504"/>
      <c r="AT102" s="504"/>
      <c r="AU102" s="504"/>
      <c r="AV102" s="504"/>
      <c r="AW102" s="504"/>
      <c r="AX102" s="504"/>
      <c r="AY102" s="504"/>
      <c r="AZ102" s="504"/>
      <c r="BA102" s="507"/>
      <c r="BB102" s="507"/>
      <c r="BC102" s="507"/>
      <c r="BD102" s="507"/>
      <c r="BE102" s="507"/>
      <c r="BF102" s="507"/>
      <c r="BG102" s="507"/>
      <c r="BH102" s="507"/>
      <c r="BI102" s="507"/>
      <c r="BJ102" s="507"/>
      <c r="BK102" s="507"/>
      <c r="BL102" s="507"/>
      <c r="BM102" s="507"/>
      <c r="BN102" s="504"/>
      <c r="BO102" s="504"/>
      <c r="BP102" s="504"/>
      <c r="BQ102" s="504"/>
      <c r="BR102" s="504"/>
      <c r="BS102" s="504"/>
      <c r="BT102" s="504"/>
      <c r="BU102" s="504"/>
      <c r="BV102" s="507"/>
      <c r="BW102" s="507"/>
      <c r="BX102" s="507"/>
      <c r="BY102" s="507"/>
      <c r="BZ102" s="507"/>
      <c r="CA102" s="507"/>
      <c r="CB102" s="507"/>
      <c r="CC102" s="507"/>
      <c r="CD102" s="507"/>
      <c r="CE102" s="507"/>
      <c r="CF102" s="507"/>
      <c r="CG102" s="507"/>
      <c r="CH102" s="507"/>
      <c r="CI102" s="504"/>
      <c r="CJ102" s="504"/>
      <c r="CK102" s="504"/>
      <c r="CL102" s="504"/>
      <c r="CM102" s="504"/>
      <c r="CN102" s="504"/>
      <c r="CO102" s="504"/>
      <c r="CP102" s="504"/>
      <c r="CQ102" s="507"/>
      <c r="CR102" s="507"/>
      <c r="CS102" s="507"/>
      <c r="CT102" s="507"/>
      <c r="CU102" s="507"/>
      <c r="CV102" s="507"/>
      <c r="CW102" s="507"/>
      <c r="CX102" s="507"/>
      <c r="CY102" s="507"/>
      <c r="CZ102" s="507"/>
      <c r="DA102" s="507"/>
      <c r="DB102" s="507"/>
      <c r="DC102" s="507"/>
      <c r="DD102" s="504"/>
      <c r="DE102" s="504"/>
      <c r="DF102" s="504"/>
      <c r="DG102" s="504"/>
      <c r="DH102" s="504"/>
      <c r="DI102" s="504"/>
      <c r="DJ102" s="504"/>
      <c r="DK102" s="504"/>
      <c r="DL102" s="507"/>
      <c r="DM102" s="507"/>
      <c r="DN102" s="507"/>
      <c r="DO102" s="507"/>
      <c r="DP102" s="507"/>
      <c r="DQ102" s="507"/>
      <c r="DR102" s="507"/>
      <c r="DS102" s="507"/>
      <c r="DT102" s="507"/>
      <c r="DU102" s="507"/>
      <c r="DV102" s="507"/>
      <c r="DW102" s="507"/>
      <c r="DX102" s="507"/>
      <c r="DY102" s="504"/>
      <c r="DZ102" s="504"/>
      <c r="EA102" s="504"/>
      <c r="EB102" s="504"/>
      <c r="EC102" s="504"/>
      <c r="ED102" s="504"/>
      <c r="EE102" s="504"/>
      <c r="EF102" s="504"/>
      <c r="EG102" s="507"/>
      <c r="EH102" s="507"/>
      <c r="EI102" s="507"/>
      <c r="EJ102" s="507"/>
      <c r="EK102" s="507"/>
      <c r="EL102" s="507"/>
      <c r="EM102" s="507"/>
      <c r="EN102" s="507"/>
      <c r="EO102" s="507"/>
      <c r="EP102" s="507"/>
      <c r="EQ102" s="507"/>
      <c r="ER102" s="507"/>
      <c r="ES102" s="507"/>
      <c r="ET102" s="504"/>
      <c r="EU102" s="504"/>
      <c r="EV102" s="504"/>
      <c r="EW102" s="504"/>
      <c r="EX102" s="504"/>
      <c r="EY102" s="504"/>
      <c r="EZ102" s="504"/>
      <c r="FA102" s="504"/>
      <c r="FB102" s="507"/>
      <c r="FC102" s="507"/>
      <c r="FD102" s="507"/>
      <c r="FE102" s="507"/>
      <c r="FF102" s="507"/>
      <c r="FG102" s="507"/>
      <c r="FH102" s="507"/>
      <c r="FI102" s="507"/>
      <c r="FJ102" s="507"/>
      <c r="FK102" s="507"/>
      <c r="FL102" s="507"/>
      <c r="FM102" s="507"/>
      <c r="FN102" s="507"/>
      <c r="FO102" s="504"/>
      <c r="FP102" s="504"/>
      <c r="FQ102" s="504"/>
      <c r="FR102" s="504"/>
      <c r="FS102" s="504"/>
      <c r="FT102" s="504"/>
      <c r="FU102" s="504"/>
      <c r="FV102" s="504"/>
      <c r="FW102" s="507"/>
      <c r="FX102" s="507"/>
      <c r="FY102" s="507"/>
      <c r="FZ102" s="507"/>
      <c r="GA102" s="507"/>
      <c r="GB102" s="507"/>
      <c r="GC102" s="507"/>
      <c r="GD102" s="507"/>
      <c r="GE102" s="507"/>
      <c r="GF102" s="507"/>
      <c r="GG102" s="507"/>
      <c r="GH102" s="507"/>
      <c r="GI102" s="507"/>
      <c r="GJ102" s="504"/>
      <c r="GK102" s="504"/>
      <c r="GL102" s="504"/>
      <c r="GM102" s="504"/>
      <c r="GN102" s="504"/>
      <c r="GO102" s="504"/>
      <c r="GP102" s="504"/>
      <c r="GQ102" s="504"/>
      <c r="GR102" s="507"/>
      <c r="GS102" s="507"/>
      <c r="GT102" s="507"/>
      <c r="GU102" s="507"/>
      <c r="GV102" s="507"/>
      <c r="GW102" s="507"/>
      <c r="GX102" s="507"/>
      <c r="GY102" s="507"/>
      <c r="GZ102" s="507"/>
      <c r="HA102" s="507"/>
      <c r="HB102" s="507"/>
      <c r="HC102" s="507"/>
      <c r="HD102" s="507"/>
      <c r="HE102" s="504"/>
      <c r="HF102" s="504"/>
      <c r="HG102" s="504"/>
      <c r="HH102" s="504"/>
      <c r="HI102" s="504"/>
      <c r="HJ102" s="504"/>
      <c r="HK102" s="504"/>
      <c r="HL102" s="504"/>
      <c r="HM102" s="507"/>
      <c r="HN102" s="507"/>
      <c r="HO102" s="507"/>
      <c r="HP102" s="507"/>
      <c r="HQ102" s="507"/>
      <c r="HR102" s="507"/>
      <c r="HS102" s="507"/>
      <c r="HT102" s="507"/>
      <c r="HU102" s="507"/>
      <c r="HV102" s="507"/>
      <c r="HW102" s="507"/>
      <c r="HX102" s="507"/>
      <c r="HY102" s="507"/>
      <c r="HZ102" s="504"/>
      <c r="IA102" s="504"/>
      <c r="IB102" s="504"/>
      <c r="IC102" s="504"/>
      <c r="ID102" s="504"/>
      <c r="IE102" s="504"/>
      <c r="IF102" s="504"/>
      <c r="IG102" s="504"/>
      <c r="IH102" s="507"/>
      <c r="II102" s="507"/>
      <c r="IJ102" s="507"/>
      <c r="IK102" s="507"/>
      <c r="IL102" s="507"/>
      <c r="IM102" s="507"/>
      <c r="IN102" s="507"/>
      <c r="IO102" s="507"/>
      <c r="IP102" s="507"/>
      <c r="IQ102" s="507"/>
      <c r="IR102" s="507"/>
      <c r="IS102" s="507"/>
      <c r="IT102" s="507"/>
      <c r="IU102" s="504"/>
      <c r="IV102" s="504"/>
    </row>
    <row r="103" customFormat="false" ht="12.95" hidden="false" customHeight="true" outlineLevel="0" collapsed="false">
      <c r="A103" s="61" t="n">
        <v>81</v>
      </c>
      <c r="B103" s="509" t="s">
        <v>695</v>
      </c>
      <c r="C103" s="504" t="n">
        <v>36.800881883149</v>
      </c>
      <c r="D103" s="504"/>
      <c r="E103" s="504"/>
      <c r="F103" s="504"/>
      <c r="G103" s="504"/>
      <c r="H103" s="504"/>
      <c r="I103" s="504"/>
      <c r="J103" s="504" t="n">
        <v>36.800881883149</v>
      </c>
      <c r="K103" s="504"/>
      <c r="L103" s="504" t="n">
        <v>10.3271926785976</v>
      </c>
      <c r="M103" s="504"/>
      <c r="N103" s="505" t="n">
        <v>47.1280745617466</v>
      </c>
      <c r="O103" s="504" t="n">
        <v>47.1280745617466</v>
      </c>
      <c r="P103" s="504"/>
      <c r="Q103" s="504"/>
      <c r="R103" s="504"/>
      <c r="S103" s="504"/>
      <c r="T103" s="504"/>
      <c r="U103" s="504"/>
      <c r="V103" s="504" t="n">
        <v>47.1280745617466</v>
      </c>
      <c r="W103" s="504"/>
      <c r="X103" s="270" t="n">
        <v>81</v>
      </c>
      <c r="Y103" s="506"/>
      <c r="Z103" s="504"/>
      <c r="AA103" s="504"/>
      <c r="AB103" s="504"/>
      <c r="AC103" s="504"/>
      <c r="AD103" s="504"/>
      <c r="AE103" s="504"/>
      <c r="AF103" s="507"/>
      <c r="AG103" s="507"/>
      <c r="AH103" s="507"/>
      <c r="AI103" s="507"/>
      <c r="AJ103" s="507"/>
      <c r="AK103" s="507"/>
      <c r="AL103" s="507"/>
      <c r="AM103" s="507"/>
      <c r="AN103" s="507"/>
      <c r="AO103" s="507"/>
      <c r="AP103" s="507"/>
      <c r="AQ103" s="507"/>
      <c r="AR103" s="507"/>
      <c r="AS103" s="504"/>
      <c r="AT103" s="504"/>
      <c r="AU103" s="504"/>
      <c r="AV103" s="504"/>
      <c r="AW103" s="504"/>
      <c r="AX103" s="504"/>
      <c r="AY103" s="504"/>
      <c r="AZ103" s="504"/>
      <c r="BA103" s="507"/>
      <c r="BB103" s="507"/>
      <c r="BC103" s="507"/>
      <c r="BD103" s="507"/>
      <c r="BE103" s="507"/>
      <c r="BF103" s="507"/>
      <c r="BG103" s="507"/>
      <c r="BH103" s="507"/>
      <c r="BI103" s="507"/>
      <c r="BJ103" s="507"/>
      <c r="BK103" s="507"/>
      <c r="BL103" s="507"/>
      <c r="BM103" s="507"/>
      <c r="BN103" s="504"/>
      <c r="BO103" s="504"/>
      <c r="BP103" s="504"/>
      <c r="BQ103" s="504"/>
      <c r="BR103" s="504"/>
      <c r="BS103" s="504"/>
      <c r="BT103" s="504"/>
      <c r="BU103" s="504"/>
      <c r="BV103" s="507"/>
      <c r="BW103" s="507"/>
      <c r="BX103" s="507"/>
      <c r="BY103" s="507"/>
      <c r="BZ103" s="507"/>
      <c r="CA103" s="507"/>
      <c r="CB103" s="507"/>
      <c r="CC103" s="507"/>
      <c r="CD103" s="507"/>
      <c r="CE103" s="507"/>
      <c r="CF103" s="507"/>
      <c r="CG103" s="507"/>
      <c r="CH103" s="507"/>
      <c r="CI103" s="504"/>
      <c r="CJ103" s="504"/>
      <c r="CK103" s="504"/>
      <c r="CL103" s="504"/>
      <c r="CM103" s="504"/>
      <c r="CN103" s="504"/>
      <c r="CO103" s="504"/>
      <c r="CP103" s="504"/>
      <c r="CQ103" s="507"/>
      <c r="CR103" s="507"/>
      <c r="CS103" s="507"/>
      <c r="CT103" s="507"/>
      <c r="CU103" s="507"/>
      <c r="CV103" s="507"/>
      <c r="CW103" s="507"/>
      <c r="CX103" s="507"/>
      <c r="CY103" s="507"/>
      <c r="CZ103" s="507"/>
      <c r="DA103" s="507"/>
      <c r="DB103" s="507"/>
      <c r="DC103" s="507"/>
      <c r="DD103" s="504"/>
      <c r="DE103" s="504"/>
      <c r="DF103" s="504"/>
      <c r="DG103" s="504"/>
      <c r="DH103" s="504"/>
      <c r="DI103" s="504"/>
      <c r="DJ103" s="504"/>
      <c r="DK103" s="504"/>
      <c r="DL103" s="507"/>
      <c r="DM103" s="507"/>
      <c r="DN103" s="507"/>
      <c r="DO103" s="507"/>
      <c r="DP103" s="507"/>
      <c r="DQ103" s="507"/>
      <c r="DR103" s="507"/>
      <c r="DS103" s="507"/>
      <c r="DT103" s="507"/>
      <c r="DU103" s="507"/>
      <c r="DV103" s="507"/>
      <c r="DW103" s="507"/>
      <c r="DX103" s="507"/>
      <c r="DY103" s="504"/>
      <c r="DZ103" s="504"/>
      <c r="EA103" s="504"/>
      <c r="EB103" s="504"/>
      <c r="EC103" s="504"/>
      <c r="ED103" s="504"/>
      <c r="EE103" s="504"/>
      <c r="EF103" s="504"/>
      <c r="EG103" s="507"/>
      <c r="EH103" s="507"/>
      <c r="EI103" s="507"/>
      <c r="EJ103" s="507"/>
      <c r="EK103" s="507"/>
      <c r="EL103" s="507"/>
      <c r="EM103" s="507"/>
      <c r="EN103" s="507"/>
      <c r="EO103" s="507"/>
      <c r="EP103" s="507"/>
      <c r="EQ103" s="507"/>
      <c r="ER103" s="507"/>
      <c r="ES103" s="507"/>
      <c r="ET103" s="504"/>
      <c r="EU103" s="504"/>
      <c r="EV103" s="504"/>
      <c r="EW103" s="504"/>
      <c r="EX103" s="504"/>
      <c r="EY103" s="504"/>
      <c r="EZ103" s="504"/>
      <c r="FA103" s="504"/>
      <c r="FB103" s="507"/>
      <c r="FC103" s="507"/>
      <c r="FD103" s="507"/>
      <c r="FE103" s="507"/>
      <c r="FF103" s="507"/>
      <c r="FG103" s="507"/>
      <c r="FH103" s="507"/>
      <c r="FI103" s="507"/>
      <c r="FJ103" s="507"/>
      <c r="FK103" s="507"/>
      <c r="FL103" s="507"/>
      <c r="FM103" s="507"/>
      <c r="FN103" s="507"/>
      <c r="FO103" s="504"/>
      <c r="FP103" s="504"/>
      <c r="FQ103" s="504"/>
      <c r="FR103" s="504"/>
      <c r="FS103" s="504"/>
      <c r="FT103" s="504"/>
      <c r="FU103" s="504"/>
      <c r="FV103" s="504"/>
      <c r="FW103" s="507"/>
      <c r="FX103" s="507"/>
      <c r="FY103" s="507"/>
      <c r="FZ103" s="507"/>
      <c r="GA103" s="507"/>
      <c r="GB103" s="507"/>
      <c r="GC103" s="507"/>
      <c r="GD103" s="507"/>
      <c r="GE103" s="507"/>
      <c r="GF103" s="507"/>
      <c r="GG103" s="507"/>
      <c r="GH103" s="507"/>
      <c r="GI103" s="507"/>
      <c r="GJ103" s="504"/>
      <c r="GK103" s="504"/>
      <c r="GL103" s="504"/>
      <c r="GM103" s="504"/>
      <c r="GN103" s="504"/>
      <c r="GO103" s="504"/>
      <c r="GP103" s="504"/>
      <c r="GQ103" s="504"/>
      <c r="GR103" s="507"/>
      <c r="GS103" s="507"/>
      <c r="GT103" s="507"/>
      <c r="GU103" s="507"/>
      <c r="GV103" s="507"/>
      <c r="GW103" s="507"/>
      <c r="GX103" s="507"/>
      <c r="GY103" s="507"/>
      <c r="GZ103" s="507"/>
      <c r="HA103" s="507"/>
      <c r="HB103" s="507"/>
      <c r="HC103" s="507"/>
      <c r="HD103" s="507"/>
      <c r="HE103" s="504"/>
      <c r="HF103" s="504"/>
      <c r="HG103" s="504"/>
      <c r="HH103" s="504"/>
      <c r="HI103" s="504"/>
      <c r="HJ103" s="504"/>
      <c r="HK103" s="504"/>
      <c r="HL103" s="504"/>
      <c r="HM103" s="507"/>
      <c r="HN103" s="507"/>
      <c r="HO103" s="507"/>
      <c r="HP103" s="507"/>
      <c r="HQ103" s="507"/>
      <c r="HR103" s="507"/>
      <c r="HS103" s="507"/>
      <c r="HT103" s="507"/>
      <c r="HU103" s="507"/>
      <c r="HV103" s="507"/>
      <c r="HW103" s="507"/>
      <c r="HX103" s="507"/>
      <c r="HY103" s="507"/>
      <c r="HZ103" s="504"/>
      <c r="IA103" s="504"/>
      <c r="IB103" s="504"/>
      <c r="IC103" s="504"/>
      <c r="ID103" s="504"/>
      <c r="IE103" s="504"/>
      <c r="IF103" s="504"/>
      <c r="IG103" s="504"/>
      <c r="IH103" s="507"/>
      <c r="II103" s="507"/>
      <c r="IJ103" s="507"/>
      <c r="IK103" s="507"/>
      <c r="IL103" s="507"/>
      <c r="IM103" s="507"/>
      <c r="IN103" s="507"/>
      <c r="IO103" s="507"/>
      <c r="IP103" s="507"/>
      <c r="IQ103" s="507"/>
      <c r="IR103" s="507"/>
      <c r="IS103" s="507"/>
      <c r="IT103" s="507"/>
      <c r="IU103" s="504"/>
      <c r="IV103" s="504"/>
    </row>
    <row r="104" customFormat="false" ht="12.95" hidden="false" customHeight="true" outlineLevel="0" collapsed="false">
      <c r="A104" s="61" t="n">
        <v>82</v>
      </c>
      <c r="B104" s="509" t="s">
        <v>696</v>
      </c>
      <c r="C104" s="504"/>
      <c r="D104" s="504" t="n">
        <v>22.6118492241703</v>
      </c>
      <c r="E104" s="504"/>
      <c r="F104" s="504"/>
      <c r="G104" s="504"/>
      <c r="H104" s="504"/>
      <c r="I104" s="504"/>
      <c r="J104" s="504" t="n">
        <v>22.6118492241703</v>
      </c>
      <c r="K104" s="504"/>
      <c r="L104" s="504"/>
      <c r="M104" s="504" t="n">
        <v>1.83803836199346</v>
      </c>
      <c r="N104" s="505" t="n">
        <v>24.4498875861638</v>
      </c>
      <c r="O104" s="504" t="n">
        <v>21.7316743342806</v>
      </c>
      <c r="P104" s="504"/>
      <c r="Q104" s="504"/>
      <c r="R104" s="504"/>
      <c r="S104" s="504"/>
      <c r="T104" s="504"/>
      <c r="U104" s="504" t="n">
        <v>0</v>
      </c>
      <c r="V104" s="504" t="n">
        <v>21.7316743342806</v>
      </c>
      <c r="W104" s="504" t="n">
        <v>2.71821325188316</v>
      </c>
      <c r="X104" s="270" t="n">
        <v>82</v>
      </c>
      <c r="Y104" s="506"/>
      <c r="Z104" s="504"/>
      <c r="AA104" s="504"/>
      <c r="AB104" s="504"/>
      <c r="AC104" s="504"/>
      <c r="AD104" s="504"/>
      <c r="AE104" s="504"/>
      <c r="AF104" s="507"/>
      <c r="AG104" s="507"/>
      <c r="AH104" s="507"/>
      <c r="AI104" s="507"/>
      <c r="AJ104" s="507"/>
      <c r="AK104" s="507"/>
      <c r="AL104" s="507"/>
      <c r="AM104" s="507"/>
      <c r="AN104" s="507"/>
      <c r="AO104" s="507"/>
      <c r="AP104" s="507"/>
      <c r="AQ104" s="507"/>
      <c r="AR104" s="507"/>
      <c r="AS104" s="504"/>
      <c r="AT104" s="504"/>
      <c r="AU104" s="504"/>
      <c r="AV104" s="504"/>
      <c r="AW104" s="504"/>
      <c r="AX104" s="504"/>
      <c r="AY104" s="504"/>
      <c r="AZ104" s="504"/>
      <c r="BA104" s="507"/>
      <c r="BB104" s="507"/>
      <c r="BC104" s="507"/>
      <c r="BD104" s="507"/>
      <c r="BE104" s="507"/>
      <c r="BF104" s="507"/>
      <c r="BG104" s="507"/>
      <c r="BH104" s="507"/>
      <c r="BI104" s="507"/>
      <c r="BJ104" s="507"/>
      <c r="BK104" s="507"/>
      <c r="BL104" s="507"/>
      <c r="BM104" s="507"/>
      <c r="BN104" s="504"/>
      <c r="BO104" s="504"/>
      <c r="BP104" s="504"/>
      <c r="BQ104" s="504"/>
      <c r="BR104" s="504"/>
      <c r="BS104" s="504"/>
      <c r="BT104" s="504"/>
      <c r="BU104" s="504"/>
      <c r="BV104" s="507"/>
      <c r="BW104" s="507"/>
      <c r="BX104" s="507"/>
      <c r="BY104" s="507"/>
      <c r="BZ104" s="507"/>
      <c r="CA104" s="507"/>
      <c r="CB104" s="507"/>
      <c r="CC104" s="507"/>
      <c r="CD104" s="507"/>
      <c r="CE104" s="507"/>
      <c r="CF104" s="507"/>
      <c r="CG104" s="507"/>
      <c r="CH104" s="507"/>
      <c r="CI104" s="504"/>
      <c r="CJ104" s="504"/>
      <c r="CK104" s="504"/>
      <c r="CL104" s="504"/>
      <c r="CM104" s="504"/>
      <c r="CN104" s="504"/>
      <c r="CO104" s="504"/>
      <c r="CP104" s="504"/>
      <c r="CQ104" s="507"/>
      <c r="CR104" s="507"/>
      <c r="CS104" s="507"/>
      <c r="CT104" s="507"/>
      <c r="CU104" s="507"/>
      <c r="CV104" s="507"/>
      <c r="CW104" s="507"/>
      <c r="CX104" s="507"/>
      <c r="CY104" s="507"/>
      <c r="CZ104" s="507"/>
      <c r="DA104" s="507"/>
      <c r="DB104" s="507"/>
      <c r="DC104" s="507"/>
      <c r="DD104" s="504"/>
      <c r="DE104" s="504"/>
      <c r="DF104" s="504"/>
      <c r="DG104" s="504"/>
      <c r="DH104" s="504"/>
      <c r="DI104" s="504"/>
      <c r="DJ104" s="504"/>
      <c r="DK104" s="504"/>
      <c r="DL104" s="507"/>
      <c r="DM104" s="507"/>
      <c r="DN104" s="507"/>
      <c r="DO104" s="507"/>
      <c r="DP104" s="507"/>
      <c r="DQ104" s="507"/>
      <c r="DR104" s="507"/>
      <c r="DS104" s="507"/>
      <c r="DT104" s="507"/>
      <c r="DU104" s="507"/>
      <c r="DV104" s="507"/>
      <c r="DW104" s="507"/>
      <c r="DX104" s="507"/>
      <c r="DY104" s="504"/>
      <c r="DZ104" s="504"/>
      <c r="EA104" s="504"/>
      <c r="EB104" s="504"/>
      <c r="EC104" s="504"/>
      <c r="ED104" s="504"/>
      <c r="EE104" s="504"/>
      <c r="EF104" s="504"/>
      <c r="EG104" s="507"/>
      <c r="EH104" s="507"/>
      <c r="EI104" s="507"/>
      <c r="EJ104" s="507"/>
      <c r="EK104" s="507"/>
      <c r="EL104" s="507"/>
      <c r="EM104" s="507"/>
      <c r="EN104" s="507"/>
      <c r="EO104" s="507"/>
      <c r="EP104" s="507"/>
      <c r="EQ104" s="507"/>
      <c r="ER104" s="507"/>
      <c r="ES104" s="507"/>
      <c r="ET104" s="504"/>
      <c r="EU104" s="504"/>
      <c r="EV104" s="504"/>
      <c r="EW104" s="504"/>
      <c r="EX104" s="504"/>
      <c r="EY104" s="504"/>
      <c r="EZ104" s="504"/>
      <c r="FA104" s="504"/>
      <c r="FB104" s="507"/>
      <c r="FC104" s="507"/>
      <c r="FD104" s="507"/>
      <c r="FE104" s="507"/>
      <c r="FF104" s="507"/>
      <c r="FG104" s="507"/>
      <c r="FH104" s="507"/>
      <c r="FI104" s="507"/>
      <c r="FJ104" s="507"/>
      <c r="FK104" s="507"/>
      <c r="FL104" s="507"/>
      <c r="FM104" s="507"/>
      <c r="FN104" s="507"/>
      <c r="FO104" s="504"/>
      <c r="FP104" s="504"/>
      <c r="FQ104" s="504"/>
      <c r="FR104" s="504"/>
      <c r="FS104" s="504"/>
      <c r="FT104" s="504"/>
      <c r="FU104" s="504"/>
      <c r="FV104" s="504"/>
      <c r="FW104" s="507"/>
      <c r="FX104" s="507"/>
      <c r="FY104" s="507"/>
      <c r="FZ104" s="507"/>
      <c r="GA104" s="507"/>
      <c r="GB104" s="507"/>
      <c r="GC104" s="507"/>
      <c r="GD104" s="507"/>
      <c r="GE104" s="507"/>
      <c r="GF104" s="507"/>
      <c r="GG104" s="507"/>
      <c r="GH104" s="507"/>
      <c r="GI104" s="507"/>
      <c r="GJ104" s="504"/>
      <c r="GK104" s="504"/>
      <c r="GL104" s="504"/>
      <c r="GM104" s="504"/>
      <c r="GN104" s="504"/>
      <c r="GO104" s="504"/>
      <c r="GP104" s="504"/>
      <c r="GQ104" s="504"/>
      <c r="GR104" s="507"/>
      <c r="GS104" s="507"/>
      <c r="GT104" s="507"/>
      <c r="GU104" s="507"/>
      <c r="GV104" s="507"/>
      <c r="GW104" s="507"/>
      <c r="GX104" s="507"/>
      <c r="GY104" s="507"/>
      <c r="GZ104" s="507"/>
      <c r="HA104" s="507"/>
      <c r="HB104" s="507"/>
      <c r="HC104" s="507"/>
      <c r="HD104" s="507"/>
      <c r="HE104" s="504"/>
      <c r="HF104" s="504"/>
      <c r="HG104" s="504"/>
      <c r="HH104" s="504"/>
      <c r="HI104" s="504"/>
      <c r="HJ104" s="504"/>
      <c r="HK104" s="504"/>
      <c r="HL104" s="504"/>
      <c r="HM104" s="507"/>
      <c r="HN104" s="507"/>
      <c r="HO104" s="507"/>
      <c r="HP104" s="507"/>
      <c r="HQ104" s="507"/>
      <c r="HR104" s="507"/>
      <c r="HS104" s="507"/>
      <c r="HT104" s="507"/>
      <c r="HU104" s="507"/>
      <c r="HV104" s="507"/>
      <c r="HW104" s="507"/>
      <c r="HX104" s="507"/>
      <c r="HY104" s="507"/>
      <c r="HZ104" s="504"/>
      <c r="IA104" s="504"/>
      <c r="IB104" s="504"/>
      <c r="IC104" s="504"/>
      <c r="ID104" s="504"/>
      <c r="IE104" s="504"/>
      <c r="IF104" s="504"/>
      <c r="IG104" s="504"/>
      <c r="IH104" s="507"/>
      <c r="II104" s="507"/>
      <c r="IJ104" s="507"/>
      <c r="IK104" s="507"/>
      <c r="IL104" s="507"/>
      <c r="IM104" s="507"/>
      <c r="IN104" s="507"/>
      <c r="IO104" s="507"/>
      <c r="IP104" s="507"/>
      <c r="IQ104" s="507"/>
      <c r="IR104" s="507"/>
      <c r="IS104" s="507"/>
      <c r="IT104" s="507"/>
      <c r="IU104" s="504"/>
      <c r="IV104" s="504"/>
    </row>
    <row r="105" customFormat="false" ht="12.95" hidden="false" customHeight="true" outlineLevel="0" collapsed="false">
      <c r="A105" s="61" t="n">
        <v>83</v>
      </c>
      <c r="B105" s="509" t="s">
        <v>697</v>
      </c>
      <c r="C105" s="504"/>
      <c r="D105" s="504"/>
      <c r="E105" s="504"/>
      <c r="F105" s="504"/>
      <c r="G105" s="504"/>
      <c r="H105" s="504"/>
      <c r="I105" s="504" t="n">
        <v>6.21463509183673</v>
      </c>
      <c r="J105" s="504" t="n">
        <v>6.21463509183673</v>
      </c>
      <c r="K105" s="504" t="n">
        <v>6.21463509183673</v>
      </c>
      <c r="L105" s="504"/>
      <c r="M105" s="504" t="n">
        <v>0.091896288</v>
      </c>
      <c r="N105" s="505" t="n">
        <v>12.5211664716735</v>
      </c>
      <c r="O105" s="504" t="n">
        <v>12.2988070476735</v>
      </c>
      <c r="P105" s="504"/>
      <c r="Q105" s="504"/>
      <c r="R105" s="504"/>
      <c r="S105" s="504"/>
      <c r="T105" s="504"/>
      <c r="U105" s="504" t="n">
        <v>0</v>
      </c>
      <c r="V105" s="504" t="n">
        <v>12.2988070476735</v>
      </c>
      <c r="W105" s="504" t="n">
        <v>0.222359424</v>
      </c>
      <c r="X105" s="270" t="n">
        <v>83</v>
      </c>
      <c r="Y105" s="506"/>
      <c r="Z105" s="504"/>
      <c r="AA105" s="504"/>
      <c r="AB105" s="504"/>
      <c r="AC105" s="504"/>
      <c r="AD105" s="504"/>
      <c r="AE105" s="504"/>
      <c r="AF105" s="507"/>
      <c r="AG105" s="507"/>
      <c r="AH105" s="507"/>
      <c r="AI105" s="507"/>
      <c r="AJ105" s="507"/>
      <c r="AK105" s="507"/>
      <c r="AL105" s="507"/>
      <c r="AM105" s="507"/>
      <c r="AN105" s="507"/>
      <c r="AO105" s="507"/>
      <c r="AP105" s="507"/>
      <c r="AQ105" s="507"/>
      <c r="AR105" s="507"/>
      <c r="AS105" s="504"/>
      <c r="AT105" s="504"/>
      <c r="AU105" s="504"/>
      <c r="AV105" s="504"/>
      <c r="AW105" s="504"/>
      <c r="AX105" s="504"/>
      <c r="AY105" s="504"/>
      <c r="AZ105" s="504"/>
      <c r="BA105" s="507"/>
      <c r="BB105" s="507"/>
      <c r="BC105" s="507"/>
      <c r="BD105" s="507"/>
      <c r="BE105" s="507"/>
      <c r="BF105" s="507"/>
      <c r="BG105" s="507"/>
      <c r="BH105" s="507"/>
      <c r="BI105" s="507"/>
      <c r="BJ105" s="507"/>
      <c r="BK105" s="507"/>
      <c r="BL105" s="507"/>
      <c r="BM105" s="507"/>
      <c r="BN105" s="504"/>
      <c r="BO105" s="504"/>
      <c r="BP105" s="504"/>
      <c r="BQ105" s="504"/>
      <c r="BR105" s="504"/>
      <c r="BS105" s="504"/>
      <c r="BT105" s="504"/>
      <c r="BU105" s="504"/>
      <c r="BV105" s="507"/>
      <c r="BW105" s="507"/>
      <c r="BX105" s="507"/>
      <c r="BY105" s="507"/>
      <c r="BZ105" s="507"/>
      <c r="CA105" s="507"/>
      <c r="CB105" s="507"/>
      <c r="CC105" s="507"/>
      <c r="CD105" s="507"/>
      <c r="CE105" s="507"/>
      <c r="CF105" s="507"/>
      <c r="CG105" s="507"/>
      <c r="CH105" s="507"/>
      <c r="CI105" s="504"/>
      <c r="CJ105" s="504"/>
      <c r="CK105" s="504"/>
      <c r="CL105" s="504"/>
      <c r="CM105" s="504"/>
      <c r="CN105" s="504"/>
      <c r="CO105" s="504"/>
      <c r="CP105" s="504"/>
      <c r="CQ105" s="507"/>
      <c r="CR105" s="507"/>
      <c r="CS105" s="507"/>
      <c r="CT105" s="507"/>
      <c r="CU105" s="507"/>
      <c r="CV105" s="507"/>
      <c r="CW105" s="507"/>
      <c r="CX105" s="507"/>
      <c r="CY105" s="507"/>
      <c r="CZ105" s="507"/>
      <c r="DA105" s="507"/>
      <c r="DB105" s="507"/>
      <c r="DC105" s="507"/>
      <c r="DD105" s="504"/>
      <c r="DE105" s="504"/>
      <c r="DF105" s="504"/>
      <c r="DG105" s="504"/>
      <c r="DH105" s="504"/>
      <c r="DI105" s="504"/>
      <c r="DJ105" s="504"/>
      <c r="DK105" s="504"/>
      <c r="DL105" s="507"/>
      <c r="DM105" s="507"/>
      <c r="DN105" s="507"/>
      <c r="DO105" s="507"/>
      <c r="DP105" s="507"/>
      <c r="DQ105" s="507"/>
      <c r="DR105" s="507"/>
      <c r="DS105" s="507"/>
      <c r="DT105" s="507"/>
      <c r="DU105" s="507"/>
      <c r="DV105" s="507"/>
      <c r="DW105" s="507"/>
      <c r="DX105" s="507"/>
      <c r="DY105" s="504"/>
      <c r="DZ105" s="504"/>
      <c r="EA105" s="504"/>
      <c r="EB105" s="504"/>
      <c r="EC105" s="504"/>
      <c r="ED105" s="504"/>
      <c r="EE105" s="504"/>
      <c r="EF105" s="504"/>
      <c r="EG105" s="507"/>
      <c r="EH105" s="507"/>
      <c r="EI105" s="507"/>
      <c r="EJ105" s="507"/>
      <c r="EK105" s="507"/>
      <c r="EL105" s="507"/>
      <c r="EM105" s="507"/>
      <c r="EN105" s="507"/>
      <c r="EO105" s="507"/>
      <c r="EP105" s="507"/>
      <c r="EQ105" s="507"/>
      <c r="ER105" s="507"/>
      <c r="ES105" s="507"/>
      <c r="ET105" s="504"/>
      <c r="EU105" s="504"/>
      <c r="EV105" s="504"/>
      <c r="EW105" s="504"/>
      <c r="EX105" s="504"/>
      <c r="EY105" s="504"/>
      <c r="EZ105" s="504"/>
      <c r="FA105" s="504"/>
      <c r="FB105" s="507"/>
      <c r="FC105" s="507"/>
      <c r="FD105" s="507"/>
      <c r="FE105" s="507"/>
      <c r="FF105" s="507"/>
      <c r="FG105" s="507"/>
      <c r="FH105" s="507"/>
      <c r="FI105" s="507"/>
      <c r="FJ105" s="507"/>
      <c r="FK105" s="507"/>
      <c r="FL105" s="507"/>
      <c r="FM105" s="507"/>
      <c r="FN105" s="507"/>
      <c r="FO105" s="504"/>
      <c r="FP105" s="504"/>
      <c r="FQ105" s="504"/>
      <c r="FR105" s="504"/>
      <c r="FS105" s="504"/>
      <c r="FT105" s="504"/>
      <c r="FU105" s="504"/>
      <c r="FV105" s="504"/>
      <c r="FW105" s="507"/>
      <c r="FX105" s="507"/>
      <c r="FY105" s="507"/>
      <c r="FZ105" s="507"/>
      <c r="GA105" s="507"/>
      <c r="GB105" s="507"/>
      <c r="GC105" s="507"/>
      <c r="GD105" s="507"/>
      <c r="GE105" s="507"/>
      <c r="GF105" s="507"/>
      <c r="GG105" s="507"/>
      <c r="GH105" s="507"/>
      <c r="GI105" s="507"/>
      <c r="GJ105" s="504"/>
      <c r="GK105" s="504"/>
      <c r="GL105" s="504"/>
      <c r="GM105" s="504"/>
      <c r="GN105" s="504"/>
      <c r="GO105" s="504"/>
      <c r="GP105" s="504"/>
      <c r="GQ105" s="504"/>
      <c r="GR105" s="507"/>
      <c r="GS105" s="507"/>
      <c r="GT105" s="507"/>
      <c r="GU105" s="507"/>
      <c r="GV105" s="507"/>
      <c r="GW105" s="507"/>
      <c r="GX105" s="507"/>
      <c r="GY105" s="507"/>
      <c r="GZ105" s="507"/>
      <c r="HA105" s="507"/>
      <c r="HB105" s="507"/>
      <c r="HC105" s="507"/>
      <c r="HD105" s="507"/>
      <c r="HE105" s="504"/>
      <c r="HF105" s="504"/>
      <c r="HG105" s="504"/>
      <c r="HH105" s="504"/>
      <c r="HI105" s="504"/>
      <c r="HJ105" s="504"/>
      <c r="HK105" s="504"/>
      <c r="HL105" s="504"/>
      <c r="HM105" s="507"/>
      <c r="HN105" s="507"/>
      <c r="HO105" s="507"/>
      <c r="HP105" s="507"/>
      <c r="HQ105" s="507"/>
      <c r="HR105" s="507"/>
      <c r="HS105" s="507"/>
      <c r="HT105" s="507"/>
      <c r="HU105" s="507"/>
      <c r="HV105" s="507"/>
      <c r="HW105" s="507"/>
      <c r="HX105" s="507"/>
      <c r="HY105" s="507"/>
      <c r="HZ105" s="504"/>
      <c r="IA105" s="504"/>
      <c r="IB105" s="504"/>
      <c r="IC105" s="504"/>
      <c r="ID105" s="504"/>
      <c r="IE105" s="504"/>
      <c r="IF105" s="504"/>
      <c r="IG105" s="504"/>
      <c r="IH105" s="507"/>
      <c r="II105" s="507"/>
      <c r="IJ105" s="507"/>
      <c r="IK105" s="507"/>
      <c r="IL105" s="507"/>
      <c r="IM105" s="507"/>
      <c r="IN105" s="507"/>
      <c r="IO105" s="507"/>
      <c r="IP105" s="507"/>
      <c r="IQ105" s="507"/>
      <c r="IR105" s="507"/>
      <c r="IS105" s="507"/>
      <c r="IT105" s="507"/>
      <c r="IU105" s="504"/>
      <c r="IV105" s="504"/>
    </row>
    <row r="106" customFormat="false" ht="12.95" hidden="false" customHeight="true" outlineLevel="0" collapsed="false">
      <c r="A106" s="61" t="n">
        <v>84</v>
      </c>
      <c r="B106" s="509" t="s">
        <v>698</v>
      </c>
      <c r="C106" s="504"/>
      <c r="D106" s="504"/>
      <c r="E106" s="504" t="n">
        <v>3.2131608</v>
      </c>
      <c r="F106" s="504"/>
      <c r="G106" s="504"/>
      <c r="H106" s="504"/>
      <c r="I106" s="504"/>
      <c r="J106" s="504" t="n">
        <v>3.2131608</v>
      </c>
      <c r="K106" s="504"/>
      <c r="L106" s="504"/>
      <c r="M106" s="504" t="n">
        <v>0.495206977984749</v>
      </c>
      <c r="N106" s="505" t="n">
        <v>3.70836777798475</v>
      </c>
      <c r="O106" s="504" t="n">
        <v>3.67623616998475</v>
      </c>
      <c r="P106" s="504"/>
      <c r="Q106" s="504"/>
      <c r="R106" s="504"/>
      <c r="S106" s="504"/>
      <c r="T106" s="504"/>
      <c r="U106" s="504" t="n">
        <v>0</v>
      </c>
      <c r="V106" s="504" t="n">
        <v>3.67623616998475</v>
      </c>
      <c r="W106" s="504" t="n">
        <v>0.032131608</v>
      </c>
      <c r="X106" s="270" t="n">
        <v>84</v>
      </c>
      <c r="Y106" s="506"/>
      <c r="Z106" s="504"/>
      <c r="AA106" s="504"/>
      <c r="AB106" s="504"/>
      <c r="AC106" s="504"/>
      <c r="AD106" s="504"/>
      <c r="AE106" s="504"/>
      <c r="AF106" s="507"/>
      <c r="AG106" s="507"/>
      <c r="AH106" s="507"/>
      <c r="AI106" s="507"/>
      <c r="AJ106" s="507"/>
      <c r="AK106" s="507"/>
      <c r="AL106" s="507"/>
      <c r="AM106" s="507"/>
      <c r="AN106" s="507"/>
      <c r="AO106" s="507"/>
      <c r="AP106" s="507"/>
      <c r="AQ106" s="507"/>
      <c r="AR106" s="507"/>
      <c r="AS106" s="504"/>
      <c r="AT106" s="504"/>
      <c r="AU106" s="504"/>
      <c r="AV106" s="504"/>
      <c r="AW106" s="504"/>
      <c r="AX106" s="504"/>
      <c r="AY106" s="504"/>
      <c r="AZ106" s="504"/>
      <c r="BA106" s="507"/>
      <c r="BB106" s="507"/>
      <c r="BC106" s="507"/>
      <c r="BD106" s="507"/>
      <c r="BE106" s="507"/>
      <c r="BF106" s="507"/>
      <c r="BG106" s="507"/>
      <c r="BH106" s="507"/>
      <c r="BI106" s="507"/>
      <c r="BJ106" s="507"/>
      <c r="BK106" s="507"/>
      <c r="BL106" s="507"/>
      <c r="BM106" s="507"/>
      <c r="BN106" s="504"/>
      <c r="BO106" s="504"/>
      <c r="BP106" s="504"/>
      <c r="BQ106" s="504"/>
      <c r="BR106" s="504"/>
      <c r="BS106" s="504"/>
      <c r="BT106" s="504"/>
      <c r="BU106" s="504"/>
      <c r="BV106" s="507"/>
      <c r="BW106" s="507"/>
      <c r="BX106" s="507"/>
      <c r="BY106" s="507"/>
      <c r="BZ106" s="507"/>
      <c r="CA106" s="507"/>
      <c r="CB106" s="507"/>
      <c r="CC106" s="507"/>
      <c r="CD106" s="507"/>
      <c r="CE106" s="507"/>
      <c r="CF106" s="507"/>
      <c r="CG106" s="507"/>
      <c r="CH106" s="507"/>
      <c r="CI106" s="504"/>
      <c r="CJ106" s="504"/>
      <c r="CK106" s="504"/>
      <c r="CL106" s="504"/>
      <c r="CM106" s="504"/>
      <c r="CN106" s="504"/>
      <c r="CO106" s="504"/>
      <c r="CP106" s="504"/>
      <c r="CQ106" s="507"/>
      <c r="CR106" s="507"/>
      <c r="CS106" s="507"/>
      <c r="CT106" s="507"/>
      <c r="CU106" s="507"/>
      <c r="CV106" s="507"/>
      <c r="CW106" s="507"/>
      <c r="CX106" s="507"/>
      <c r="CY106" s="507"/>
      <c r="CZ106" s="507"/>
      <c r="DA106" s="507"/>
      <c r="DB106" s="507"/>
      <c r="DC106" s="507"/>
      <c r="DD106" s="504"/>
      <c r="DE106" s="504"/>
      <c r="DF106" s="504"/>
      <c r="DG106" s="504"/>
      <c r="DH106" s="504"/>
      <c r="DI106" s="504"/>
      <c r="DJ106" s="504"/>
      <c r="DK106" s="504"/>
      <c r="DL106" s="507"/>
      <c r="DM106" s="507"/>
      <c r="DN106" s="507"/>
      <c r="DO106" s="507"/>
      <c r="DP106" s="507"/>
      <c r="DQ106" s="507"/>
      <c r="DR106" s="507"/>
      <c r="DS106" s="507"/>
      <c r="DT106" s="507"/>
      <c r="DU106" s="507"/>
      <c r="DV106" s="507"/>
      <c r="DW106" s="507"/>
      <c r="DX106" s="507"/>
      <c r="DY106" s="504"/>
      <c r="DZ106" s="504"/>
      <c r="EA106" s="504"/>
      <c r="EB106" s="504"/>
      <c r="EC106" s="504"/>
      <c r="ED106" s="504"/>
      <c r="EE106" s="504"/>
      <c r="EF106" s="504"/>
      <c r="EG106" s="507"/>
      <c r="EH106" s="507"/>
      <c r="EI106" s="507"/>
      <c r="EJ106" s="507"/>
      <c r="EK106" s="507"/>
      <c r="EL106" s="507"/>
      <c r="EM106" s="507"/>
      <c r="EN106" s="507"/>
      <c r="EO106" s="507"/>
      <c r="EP106" s="507"/>
      <c r="EQ106" s="507"/>
      <c r="ER106" s="507"/>
      <c r="ES106" s="507"/>
      <c r="ET106" s="504"/>
      <c r="EU106" s="504"/>
      <c r="EV106" s="504"/>
      <c r="EW106" s="504"/>
      <c r="EX106" s="504"/>
      <c r="EY106" s="504"/>
      <c r="EZ106" s="504"/>
      <c r="FA106" s="504"/>
      <c r="FB106" s="507"/>
      <c r="FC106" s="507"/>
      <c r="FD106" s="507"/>
      <c r="FE106" s="507"/>
      <c r="FF106" s="507"/>
      <c r="FG106" s="507"/>
      <c r="FH106" s="507"/>
      <c r="FI106" s="507"/>
      <c r="FJ106" s="507"/>
      <c r="FK106" s="507"/>
      <c r="FL106" s="507"/>
      <c r="FM106" s="507"/>
      <c r="FN106" s="507"/>
      <c r="FO106" s="504"/>
      <c r="FP106" s="504"/>
      <c r="FQ106" s="504"/>
      <c r="FR106" s="504"/>
      <c r="FS106" s="504"/>
      <c r="FT106" s="504"/>
      <c r="FU106" s="504"/>
      <c r="FV106" s="504"/>
      <c r="FW106" s="507"/>
      <c r="FX106" s="507"/>
      <c r="FY106" s="507"/>
      <c r="FZ106" s="507"/>
      <c r="GA106" s="507"/>
      <c r="GB106" s="507"/>
      <c r="GC106" s="507"/>
      <c r="GD106" s="507"/>
      <c r="GE106" s="507"/>
      <c r="GF106" s="507"/>
      <c r="GG106" s="507"/>
      <c r="GH106" s="507"/>
      <c r="GI106" s="507"/>
      <c r="GJ106" s="504"/>
      <c r="GK106" s="504"/>
      <c r="GL106" s="504"/>
      <c r="GM106" s="504"/>
      <c r="GN106" s="504"/>
      <c r="GO106" s="504"/>
      <c r="GP106" s="504"/>
      <c r="GQ106" s="504"/>
      <c r="GR106" s="507"/>
      <c r="GS106" s="507"/>
      <c r="GT106" s="507"/>
      <c r="GU106" s="507"/>
      <c r="GV106" s="507"/>
      <c r="GW106" s="507"/>
      <c r="GX106" s="507"/>
      <c r="GY106" s="507"/>
      <c r="GZ106" s="507"/>
      <c r="HA106" s="507"/>
      <c r="HB106" s="507"/>
      <c r="HC106" s="507"/>
      <c r="HD106" s="507"/>
      <c r="HE106" s="504"/>
      <c r="HF106" s="504"/>
      <c r="HG106" s="504"/>
      <c r="HH106" s="504"/>
      <c r="HI106" s="504"/>
      <c r="HJ106" s="504"/>
      <c r="HK106" s="504"/>
      <c r="HL106" s="504"/>
      <c r="HM106" s="507"/>
      <c r="HN106" s="507"/>
      <c r="HO106" s="507"/>
      <c r="HP106" s="507"/>
      <c r="HQ106" s="507"/>
      <c r="HR106" s="507"/>
      <c r="HS106" s="507"/>
      <c r="HT106" s="507"/>
      <c r="HU106" s="507"/>
      <c r="HV106" s="507"/>
      <c r="HW106" s="507"/>
      <c r="HX106" s="507"/>
      <c r="HY106" s="507"/>
      <c r="HZ106" s="504"/>
      <c r="IA106" s="504"/>
      <c r="IB106" s="504"/>
      <c r="IC106" s="504"/>
      <c r="ID106" s="504"/>
      <c r="IE106" s="504"/>
      <c r="IF106" s="504"/>
      <c r="IG106" s="504"/>
      <c r="IH106" s="507"/>
      <c r="II106" s="507"/>
      <c r="IJ106" s="507"/>
      <c r="IK106" s="507"/>
      <c r="IL106" s="507"/>
      <c r="IM106" s="507"/>
      <c r="IN106" s="507"/>
      <c r="IO106" s="507"/>
      <c r="IP106" s="507"/>
      <c r="IQ106" s="507"/>
      <c r="IR106" s="507"/>
      <c r="IS106" s="507"/>
      <c r="IT106" s="507"/>
      <c r="IU106" s="504"/>
      <c r="IV106" s="504"/>
    </row>
    <row r="107" customFormat="false" ht="12.95" hidden="false" customHeight="true" outlineLevel="0" collapsed="false">
      <c r="A107" s="61" t="n">
        <v>85</v>
      </c>
      <c r="B107" s="509" t="s">
        <v>761</v>
      </c>
      <c r="C107" s="504"/>
      <c r="D107" s="504" t="n">
        <v>12.5431076871425</v>
      </c>
      <c r="E107" s="504"/>
      <c r="F107" s="504"/>
      <c r="G107" s="504"/>
      <c r="H107" s="504"/>
      <c r="I107" s="504" t="n">
        <v>8.01936393112391</v>
      </c>
      <c r="J107" s="504" t="n">
        <v>20.5624716182664</v>
      </c>
      <c r="K107" s="504"/>
      <c r="L107" s="504"/>
      <c r="M107" s="504" t="n">
        <v>8.01351339808457</v>
      </c>
      <c r="N107" s="505" t="n">
        <v>28.575985016351</v>
      </c>
      <c r="O107" s="504" t="n">
        <v>0</v>
      </c>
      <c r="P107" s="504" t="n">
        <v>23.8129095217895</v>
      </c>
      <c r="Q107" s="504"/>
      <c r="R107" s="504"/>
      <c r="S107" s="504"/>
      <c r="T107" s="504"/>
      <c r="U107" s="504"/>
      <c r="V107" s="504" t="n">
        <v>23.8129095217895</v>
      </c>
      <c r="W107" s="504" t="n">
        <v>4.76307549456146</v>
      </c>
      <c r="X107" s="270" t="n">
        <v>85</v>
      </c>
      <c r="Y107" s="506"/>
      <c r="Z107" s="504"/>
      <c r="AA107" s="504"/>
      <c r="AB107" s="504"/>
      <c r="AC107" s="504"/>
      <c r="AD107" s="504"/>
      <c r="AE107" s="504"/>
      <c r="AF107" s="507"/>
      <c r="AG107" s="507"/>
      <c r="AH107" s="507"/>
      <c r="AI107" s="507"/>
      <c r="AJ107" s="507"/>
      <c r="AK107" s="507"/>
      <c r="AL107" s="507"/>
      <c r="AM107" s="507"/>
      <c r="AN107" s="507"/>
      <c r="AO107" s="507"/>
      <c r="AP107" s="507"/>
      <c r="AQ107" s="507"/>
      <c r="AR107" s="507"/>
      <c r="AS107" s="504"/>
      <c r="AT107" s="504"/>
      <c r="AU107" s="504"/>
      <c r="AV107" s="504"/>
      <c r="AW107" s="504"/>
      <c r="AX107" s="504"/>
      <c r="AY107" s="504"/>
      <c r="AZ107" s="504"/>
      <c r="BA107" s="507"/>
      <c r="BB107" s="507"/>
      <c r="BC107" s="507"/>
      <c r="BD107" s="507"/>
      <c r="BE107" s="507"/>
      <c r="BF107" s="507"/>
      <c r="BG107" s="507"/>
      <c r="BH107" s="507"/>
      <c r="BI107" s="507"/>
      <c r="BJ107" s="507"/>
      <c r="BK107" s="507"/>
      <c r="BL107" s="507"/>
      <c r="BM107" s="507"/>
      <c r="BN107" s="504"/>
      <c r="BO107" s="504"/>
      <c r="BP107" s="504"/>
      <c r="BQ107" s="504"/>
      <c r="BR107" s="504"/>
      <c r="BS107" s="504"/>
      <c r="BT107" s="504"/>
      <c r="BU107" s="504"/>
      <c r="BV107" s="507"/>
      <c r="BW107" s="507"/>
      <c r="BX107" s="507"/>
      <c r="BY107" s="507"/>
      <c r="BZ107" s="507"/>
      <c r="CA107" s="507"/>
      <c r="CB107" s="507"/>
      <c r="CC107" s="507"/>
      <c r="CD107" s="507"/>
      <c r="CE107" s="507"/>
      <c r="CF107" s="507"/>
      <c r="CG107" s="507"/>
      <c r="CH107" s="507"/>
      <c r="CI107" s="504"/>
      <c r="CJ107" s="504"/>
      <c r="CK107" s="504"/>
      <c r="CL107" s="504"/>
      <c r="CM107" s="504"/>
      <c r="CN107" s="504"/>
      <c r="CO107" s="504"/>
      <c r="CP107" s="504"/>
      <c r="CQ107" s="507"/>
      <c r="CR107" s="507"/>
      <c r="CS107" s="507"/>
      <c r="CT107" s="507"/>
      <c r="CU107" s="507"/>
      <c r="CV107" s="507"/>
      <c r="CW107" s="507"/>
      <c r="CX107" s="507"/>
      <c r="CY107" s="507"/>
      <c r="CZ107" s="507"/>
      <c r="DA107" s="507"/>
      <c r="DB107" s="507"/>
      <c r="DC107" s="507"/>
      <c r="DD107" s="504"/>
      <c r="DE107" s="504"/>
      <c r="DF107" s="504"/>
      <c r="DG107" s="504"/>
      <c r="DH107" s="504"/>
      <c r="DI107" s="504"/>
      <c r="DJ107" s="504"/>
      <c r="DK107" s="504"/>
      <c r="DL107" s="507"/>
      <c r="DM107" s="507"/>
      <c r="DN107" s="507"/>
      <c r="DO107" s="507"/>
      <c r="DP107" s="507"/>
      <c r="DQ107" s="507"/>
      <c r="DR107" s="507"/>
      <c r="DS107" s="507"/>
      <c r="DT107" s="507"/>
      <c r="DU107" s="507"/>
      <c r="DV107" s="507"/>
      <c r="DW107" s="507"/>
      <c r="DX107" s="507"/>
      <c r="DY107" s="504"/>
      <c r="DZ107" s="504"/>
      <c r="EA107" s="504"/>
      <c r="EB107" s="504"/>
      <c r="EC107" s="504"/>
      <c r="ED107" s="504"/>
      <c r="EE107" s="504"/>
      <c r="EF107" s="504"/>
      <c r="EG107" s="507"/>
      <c r="EH107" s="507"/>
      <c r="EI107" s="507"/>
      <c r="EJ107" s="507"/>
      <c r="EK107" s="507"/>
      <c r="EL107" s="507"/>
      <c r="EM107" s="507"/>
      <c r="EN107" s="507"/>
      <c r="EO107" s="507"/>
      <c r="EP107" s="507"/>
      <c r="EQ107" s="507"/>
      <c r="ER107" s="507"/>
      <c r="ES107" s="507"/>
      <c r="ET107" s="504"/>
      <c r="EU107" s="504"/>
      <c r="EV107" s="504"/>
      <c r="EW107" s="504"/>
      <c r="EX107" s="504"/>
      <c r="EY107" s="504"/>
      <c r="EZ107" s="504"/>
      <c r="FA107" s="504"/>
      <c r="FB107" s="507"/>
      <c r="FC107" s="507"/>
      <c r="FD107" s="507"/>
      <c r="FE107" s="507"/>
      <c r="FF107" s="507"/>
      <c r="FG107" s="507"/>
      <c r="FH107" s="507"/>
      <c r="FI107" s="507"/>
      <c r="FJ107" s="507"/>
      <c r="FK107" s="507"/>
      <c r="FL107" s="507"/>
      <c r="FM107" s="507"/>
      <c r="FN107" s="507"/>
      <c r="FO107" s="504"/>
      <c r="FP107" s="504"/>
      <c r="FQ107" s="504"/>
      <c r="FR107" s="504"/>
      <c r="FS107" s="504"/>
      <c r="FT107" s="504"/>
      <c r="FU107" s="504"/>
      <c r="FV107" s="504"/>
      <c r="FW107" s="507"/>
      <c r="FX107" s="507"/>
      <c r="FY107" s="507"/>
      <c r="FZ107" s="507"/>
      <c r="GA107" s="507"/>
      <c r="GB107" s="507"/>
      <c r="GC107" s="507"/>
      <c r="GD107" s="507"/>
      <c r="GE107" s="507"/>
      <c r="GF107" s="507"/>
      <c r="GG107" s="507"/>
      <c r="GH107" s="507"/>
      <c r="GI107" s="507"/>
      <c r="GJ107" s="504"/>
      <c r="GK107" s="504"/>
      <c r="GL107" s="504"/>
      <c r="GM107" s="504"/>
      <c r="GN107" s="504"/>
      <c r="GO107" s="504"/>
      <c r="GP107" s="504"/>
      <c r="GQ107" s="504"/>
      <c r="GR107" s="507"/>
      <c r="GS107" s="507"/>
      <c r="GT107" s="507"/>
      <c r="GU107" s="507"/>
      <c r="GV107" s="507"/>
      <c r="GW107" s="507"/>
      <c r="GX107" s="507"/>
      <c r="GY107" s="507"/>
      <c r="GZ107" s="507"/>
      <c r="HA107" s="507"/>
      <c r="HB107" s="507"/>
      <c r="HC107" s="507"/>
      <c r="HD107" s="507"/>
      <c r="HE107" s="504"/>
      <c r="HF107" s="504"/>
      <c r="HG107" s="504"/>
      <c r="HH107" s="504"/>
      <c r="HI107" s="504"/>
      <c r="HJ107" s="504"/>
      <c r="HK107" s="504"/>
      <c r="HL107" s="504"/>
      <c r="HM107" s="507"/>
      <c r="HN107" s="507"/>
      <c r="HO107" s="507"/>
      <c r="HP107" s="507"/>
      <c r="HQ107" s="507"/>
      <c r="HR107" s="507"/>
      <c r="HS107" s="507"/>
      <c r="HT107" s="507"/>
      <c r="HU107" s="507"/>
      <c r="HV107" s="507"/>
      <c r="HW107" s="507"/>
      <c r="HX107" s="507"/>
      <c r="HY107" s="507"/>
      <c r="HZ107" s="504"/>
      <c r="IA107" s="504"/>
      <c r="IB107" s="504"/>
      <c r="IC107" s="504"/>
      <c r="ID107" s="504"/>
      <c r="IE107" s="504"/>
      <c r="IF107" s="504"/>
      <c r="IG107" s="504"/>
      <c r="IH107" s="507"/>
      <c r="II107" s="507"/>
      <c r="IJ107" s="507"/>
      <c r="IK107" s="507"/>
      <c r="IL107" s="507"/>
      <c r="IM107" s="507"/>
      <c r="IN107" s="507"/>
      <c r="IO107" s="507"/>
      <c r="IP107" s="507"/>
      <c r="IQ107" s="507"/>
      <c r="IR107" s="507"/>
      <c r="IS107" s="507"/>
      <c r="IT107" s="507"/>
      <c r="IU107" s="504"/>
      <c r="IV107" s="504"/>
    </row>
    <row r="108" customFormat="false" ht="12.95" hidden="false" customHeight="true" outlineLevel="0" collapsed="false">
      <c r="A108" s="61" t="n">
        <v>86</v>
      </c>
      <c r="B108" s="509" t="s">
        <v>762</v>
      </c>
      <c r="C108" s="504"/>
      <c r="D108" s="504" t="n">
        <v>0</v>
      </c>
      <c r="E108" s="504"/>
      <c r="F108" s="504"/>
      <c r="G108" s="504"/>
      <c r="H108" s="504"/>
      <c r="I108" s="504" t="n">
        <v>10.5943978096627</v>
      </c>
      <c r="J108" s="504" t="n">
        <v>10.5943978096627</v>
      </c>
      <c r="K108" s="504" t="n">
        <v>0</v>
      </c>
      <c r="L108" s="504" t="n">
        <v>0</v>
      </c>
      <c r="M108" s="504" t="n">
        <v>1.33169210134356</v>
      </c>
      <c r="N108" s="505" t="n">
        <v>11.9260899110063</v>
      </c>
      <c r="O108" s="504" t="n">
        <v>0</v>
      </c>
      <c r="P108" s="504" t="n">
        <v>10.034486149714</v>
      </c>
      <c r="Q108" s="504"/>
      <c r="R108" s="504"/>
      <c r="S108" s="504"/>
      <c r="T108" s="504"/>
      <c r="U108" s="504"/>
      <c r="V108" s="504" t="n">
        <v>10.034486149714</v>
      </c>
      <c r="W108" s="504" t="n">
        <v>1.89160376129225</v>
      </c>
      <c r="X108" s="270" t="n">
        <v>86</v>
      </c>
      <c r="Y108" s="506"/>
      <c r="Z108" s="504"/>
      <c r="AA108" s="504"/>
      <c r="AB108" s="504"/>
      <c r="AC108" s="504"/>
      <c r="AD108" s="504"/>
      <c r="AE108" s="504"/>
      <c r="AF108" s="507"/>
      <c r="AG108" s="507"/>
      <c r="AH108" s="507"/>
      <c r="AI108" s="507"/>
      <c r="AJ108" s="507"/>
      <c r="AK108" s="507"/>
      <c r="AL108" s="507"/>
      <c r="AM108" s="507"/>
      <c r="AN108" s="507"/>
      <c r="AO108" s="507"/>
      <c r="AP108" s="507"/>
      <c r="AQ108" s="507"/>
      <c r="AR108" s="507"/>
      <c r="AS108" s="504"/>
      <c r="AT108" s="504"/>
      <c r="AU108" s="504"/>
      <c r="AV108" s="504"/>
      <c r="AW108" s="504"/>
      <c r="AX108" s="504"/>
      <c r="AY108" s="504"/>
      <c r="AZ108" s="504"/>
      <c r="BA108" s="507"/>
      <c r="BB108" s="507"/>
      <c r="BC108" s="507"/>
      <c r="BD108" s="507"/>
      <c r="BE108" s="507"/>
      <c r="BF108" s="507"/>
      <c r="BG108" s="507"/>
      <c r="BH108" s="507"/>
      <c r="BI108" s="507"/>
      <c r="BJ108" s="507"/>
      <c r="BK108" s="507"/>
      <c r="BL108" s="507"/>
      <c r="BM108" s="507"/>
      <c r="BN108" s="504"/>
      <c r="BO108" s="504"/>
      <c r="BP108" s="504"/>
      <c r="BQ108" s="504"/>
      <c r="BR108" s="504"/>
      <c r="BS108" s="504"/>
      <c r="BT108" s="504"/>
      <c r="BU108" s="504"/>
      <c r="BV108" s="507"/>
      <c r="BW108" s="507"/>
      <c r="BX108" s="507"/>
      <c r="BY108" s="507"/>
      <c r="BZ108" s="507"/>
      <c r="CA108" s="507"/>
      <c r="CB108" s="507"/>
      <c r="CC108" s="507"/>
      <c r="CD108" s="507"/>
      <c r="CE108" s="507"/>
      <c r="CF108" s="507"/>
      <c r="CG108" s="507"/>
      <c r="CH108" s="507"/>
      <c r="CI108" s="504"/>
      <c r="CJ108" s="504"/>
      <c r="CK108" s="504"/>
      <c r="CL108" s="504"/>
      <c r="CM108" s="504"/>
      <c r="CN108" s="504"/>
      <c r="CO108" s="504"/>
      <c r="CP108" s="504"/>
      <c r="CQ108" s="507"/>
      <c r="CR108" s="507"/>
      <c r="CS108" s="507"/>
      <c r="CT108" s="507"/>
      <c r="CU108" s="507"/>
      <c r="CV108" s="507"/>
      <c r="CW108" s="507"/>
      <c r="CX108" s="507"/>
      <c r="CY108" s="507"/>
      <c r="CZ108" s="507"/>
      <c r="DA108" s="507"/>
      <c r="DB108" s="507"/>
      <c r="DC108" s="507"/>
      <c r="DD108" s="504"/>
      <c r="DE108" s="504"/>
      <c r="DF108" s="504"/>
      <c r="DG108" s="504"/>
      <c r="DH108" s="504"/>
      <c r="DI108" s="504"/>
      <c r="DJ108" s="504"/>
      <c r="DK108" s="504"/>
      <c r="DL108" s="507"/>
      <c r="DM108" s="507"/>
      <c r="DN108" s="507"/>
      <c r="DO108" s="507"/>
      <c r="DP108" s="507"/>
      <c r="DQ108" s="507"/>
      <c r="DR108" s="507"/>
      <c r="DS108" s="507"/>
      <c r="DT108" s="507"/>
      <c r="DU108" s="507"/>
      <c r="DV108" s="507"/>
      <c r="DW108" s="507"/>
      <c r="DX108" s="507"/>
      <c r="DY108" s="504"/>
      <c r="DZ108" s="504"/>
      <c r="EA108" s="504"/>
      <c r="EB108" s="504"/>
      <c r="EC108" s="504"/>
      <c r="ED108" s="504"/>
      <c r="EE108" s="504"/>
      <c r="EF108" s="504"/>
      <c r="EG108" s="507"/>
      <c r="EH108" s="507"/>
      <c r="EI108" s="507"/>
      <c r="EJ108" s="507"/>
      <c r="EK108" s="507"/>
      <c r="EL108" s="507"/>
      <c r="EM108" s="507"/>
      <c r="EN108" s="507"/>
      <c r="EO108" s="507"/>
      <c r="EP108" s="507"/>
      <c r="EQ108" s="507"/>
      <c r="ER108" s="507"/>
      <c r="ES108" s="507"/>
      <c r="ET108" s="504"/>
      <c r="EU108" s="504"/>
      <c r="EV108" s="504"/>
      <c r="EW108" s="504"/>
      <c r="EX108" s="504"/>
      <c r="EY108" s="504"/>
      <c r="EZ108" s="504"/>
      <c r="FA108" s="504"/>
      <c r="FB108" s="507"/>
      <c r="FC108" s="507"/>
      <c r="FD108" s="507"/>
      <c r="FE108" s="507"/>
      <c r="FF108" s="507"/>
      <c r="FG108" s="507"/>
      <c r="FH108" s="507"/>
      <c r="FI108" s="507"/>
      <c r="FJ108" s="507"/>
      <c r="FK108" s="507"/>
      <c r="FL108" s="507"/>
      <c r="FM108" s="507"/>
      <c r="FN108" s="507"/>
      <c r="FO108" s="504"/>
      <c r="FP108" s="504"/>
      <c r="FQ108" s="504"/>
      <c r="FR108" s="504"/>
      <c r="FS108" s="504"/>
      <c r="FT108" s="504"/>
      <c r="FU108" s="504"/>
      <c r="FV108" s="504"/>
      <c r="FW108" s="507"/>
      <c r="FX108" s="507"/>
      <c r="FY108" s="507"/>
      <c r="FZ108" s="507"/>
      <c r="GA108" s="507"/>
      <c r="GB108" s="507"/>
      <c r="GC108" s="507"/>
      <c r="GD108" s="507"/>
      <c r="GE108" s="507"/>
      <c r="GF108" s="507"/>
      <c r="GG108" s="507"/>
      <c r="GH108" s="507"/>
      <c r="GI108" s="507"/>
      <c r="GJ108" s="504"/>
      <c r="GK108" s="504"/>
      <c r="GL108" s="504"/>
      <c r="GM108" s="504"/>
      <c r="GN108" s="504"/>
      <c r="GO108" s="504"/>
      <c r="GP108" s="504"/>
      <c r="GQ108" s="504"/>
      <c r="GR108" s="507"/>
      <c r="GS108" s="507"/>
      <c r="GT108" s="507"/>
      <c r="GU108" s="507"/>
      <c r="GV108" s="507"/>
      <c r="GW108" s="507"/>
      <c r="GX108" s="507"/>
      <c r="GY108" s="507"/>
      <c r="GZ108" s="507"/>
      <c r="HA108" s="507"/>
      <c r="HB108" s="507"/>
      <c r="HC108" s="507"/>
      <c r="HD108" s="507"/>
      <c r="HE108" s="504"/>
      <c r="HF108" s="504"/>
      <c r="HG108" s="504"/>
      <c r="HH108" s="504"/>
      <c r="HI108" s="504"/>
      <c r="HJ108" s="504"/>
      <c r="HK108" s="504"/>
      <c r="HL108" s="504"/>
      <c r="HM108" s="507"/>
      <c r="HN108" s="507"/>
      <c r="HO108" s="507"/>
      <c r="HP108" s="507"/>
      <c r="HQ108" s="507"/>
      <c r="HR108" s="507"/>
      <c r="HS108" s="507"/>
      <c r="HT108" s="507"/>
      <c r="HU108" s="507"/>
      <c r="HV108" s="507"/>
      <c r="HW108" s="507"/>
      <c r="HX108" s="507"/>
      <c r="HY108" s="507"/>
      <c r="HZ108" s="504"/>
      <c r="IA108" s="504"/>
      <c r="IB108" s="504"/>
      <c r="IC108" s="504"/>
      <c r="ID108" s="504"/>
      <c r="IE108" s="504"/>
      <c r="IF108" s="504"/>
      <c r="IG108" s="504"/>
      <c r="IH108" s="507"/>
      <c r="II108" s="507"/>
      <c r="IJ108" s="507"/>
      <c r="IK108" s="507"/>
      <c r="IL108" s="507"/>
      <c r="IM108" s="507"/>
      <c r="IN108" s="507"/>
      <c r="IO108" s="507"/>
      <c r="IP108" s="507"/>
      <c r="IQ108" s="507"/>
      <c r="IR108" s="507"/>
      <c r="IS108" s="507"/>
      <c r="IT108" s="507"/>
      <c r="IU108" s="504"/>
      <c r="IV108" s="504"/>
    </row>
    <row r="109" customFormat="false" ht="12.95" hidden="false" customHeight="true" outlineLevel="0" collapsed="false">
      <c r="A109" s="61" t="n">
        <v>87</v>
      </c>
      <c r="B109" s="416" t="s">
        <v>763</v>
      </c>
      <c r="C109" s="504"/>
      <c r="D109" s="504"/>
      <c r="E109" s="504"/>
      <c r="F109" s="504" t="n">
        <v>17.158968</v>
      </c>
      <c r="G109" s="504"/>
      <c r="H109" s="504"/>
      <c r="I109" s="504"/>
      <c r="J109" s="504" t="n">
        <v>17.158968</v>
      </c>
      <c r="K109" s="504"/>
      <c r="L109" s="504"/>
      <c r="M109" s="504" t="n">
        <v>1.150882</v>
      </c>
      <c r="N109" s="505" t="n">
        <v>18.30985</v>
      </c>
      <c r="O109" s="504"/>
      <c r="P109" s="504"/>
      <c r="Q109" s="504" t="n">
        <v>14.89801</v>
      </c>
      <c r="R109" s="504"/>
      <c r="S109" s="504"/>
      <c r="T109" s="504"/>
      <c r="U109" s="504"/>
      <c r="V109" s="504" t="n">
        <v>14.89801</v>
      </c>
      <c r="W109" s="504" t="n">
        <v>3.41184</v>
      </c>
      <c r="X109" s="270" t="n">
        <v>87</v>
      </c>
      <c r="Y109" s="506"/>
      <c r="Z109" s="504"/>
      <c r="AA109" s="504"/>
      <c r="AB109" s="504"/>
      <c r="AC109" s="504"/>
      <c r="AD109" s="504"/>
      <c r="AE109" s="504"/>
      <c r="AF109" s="507"/>
      <c r="AG109" s="507"/>
      <c r="AH109" s="507"/>
      <c r="AI109" s="507"/>
      <c r="AJ109" s="507"/>
      <c r="AK109" s="507"/>
      <c r="AL109" s="507"/>
      <c r="AM109" s="507"/>
      <c r="AN109" s="507"/>
      <c r="AO109" s="507"/>
      <c r="AP109" s="507"/>
      <c r="AQ109" s="507"/>
      <c r="AR109" s="507"/>
      <c r="AS109" s="504"/>
      <c r="AT109" s="504"/>
      <c r="AU109" s="504"/>
      <c r="AV109" s="504"/>
      <c r="AW109" s="504"/>
      <c r="AX109" s="504"/>
      <c r="AY109" s="504"/>
      <c r="AZ109" s="504"/>
      <c r="BA109" s="507"/>
      <c r="BB109" s="507"/>
      <c r="BC109" s="507"/>
      <c r="BD109" s="507"/>
      <c r="BE109" s="507"/>
      <c r="BF109" s="507"/>
      <c r="BG109" s="507"/>
      <c r="BH109" s="507"/>
      <c r="BI109" s="507"/>
      <c r="BJ109" s="507"/>
      <c r="BK109" s="507"/>
      <c r="BL109" s="507"/>
      <c r="BM109" s="507"/>
      <c r="BN109" s="504"/>
      <c r="BO109" s="504"/>
      <c r="BP109" s="504"/>
      <c r="BQ109" s="504"/>
      <c r="BR109" s="504"/>
      <c r="BS109" s="504"/>
      <c r="BT109" s="504"/>
      <c r="BU109" s="504"/>
      <c r="BV109" s="507"/>
      <c r="BW109" s="507"/>
      <c r="BX109" s="507"/>
      <c r="BY109" s="507"/>
      <c r="BZ109" s="507"/>
      <c r="CA109" s="507"/>
      <c r="CB109" s="507"/>
      <c r="CC109" s="507"/>
      <c r="CD109" s="507"/>
      <c r="CE109" s="507"/>
      <c r="CF109" s="507"/>
      <c r="CG109" s="507"/>
      <c r="CH109" s="507"/>
      <c r="CI109" s="504"/>
      <c r="CJ109" s="504"/>
      <c r="CK109" s="504"/>
      <c r="CL109" s="504"/>
      <c r="CM109" s="504"/>
      <c r="CN109" s="504"/>
      <c r="CO109" s="504"/>
      <c r="CP109" s="504"/>
      <c r="CQ109" s="507"/>
      <c r="CR109" s="507"/>
      <c r="CS109" s="507"/>
      <c r="CT109" s="507"/>
      <c r="CU109" s="507"/>
      <c r="CV109" s="507"/>
      <c r="CW109" s="507"/>
      <c r="CX109" s="507"/>
      <c r="CY109" s="507"/>
      <c r="CZ109" s="507"/>
      <c r="DA109" s="507"/>
      <c r="DB109" s="507"/>
      <c r="DC109" s="507"/>
      <c r="DD109" s="504"/>
      <c r="DE109" s="504"/>
      <c r="DF109" s="504"/>
      <c r="DG109" s="504"/>
      <c r="DH109" s="504"/>
      <c r="DI109" s="504"/>
      <c r="DJ109" s="504"/>
      <c r="DK109" s="504"/>
      <c r="DL109" s="507"/>
      <c r="DM109" s="507"/>
      <c r="DN109" s="507"/>
      <c r="DO109" s="507"/>
      <c r="DP109" s="507"/>
      <c r="DQ109" s="507"/>
      <c r="DR109" s="507"/>
      <c r="DS109" s="507"/>
      <c r="DT109" s="507"/>
      <c r="DU109" s="507"/>
      <c r="DV109" s="507"/>
      <c r="DW109" s="507"/>
      <c r="DX109" s="507"/>
      <c r="DY109" s="504"/>
      <c r="DZ109" s="504"/>
      <c r="EA109" s="504"/>
      <c r="EB109" s="504"/>
      <c r="EC109" s="504"/>
      <c r="ED109" s="504"/>
      <c r="EE109" s="504"/>
      <c r="EF109" s="504"/>
      <c r="EG109" s="507"/>
      <c r="EH109" s="507"/>
      <c r="EI109" s="507"/>
      <c r="EJ109" s="507"/>
      <c r="EK109" s="507"/>
      <c r="EL109" s="507"/>
      <c r="EM109" s="507"/>
      <c r="EN109" s="507"/>
      <c r="EO109" s="507"/>
      <c r="EP109" s="507"/>
      <c r="EQ109" s="507"/>
      <c r="ER109" s="507"/>
      <c r="ES109" s="507"/>
      <c r="ET109" s="504"/>
      <c r="EU109" s="504"/>
      <c r="EV109" s="504"/>
      <c r="EW109" s="504"/>
      <c r="EX109" s="504"/>
      <c r="EY109" s="504"/>
      <c r="EZ109" s="504"/>
      <c r="FA109" s="504"/>
      <c r="FB109" s="507"/>
      <c r="FC109" s="507"/>
      <c r="FD109" s="507"/>
      <c r="FE109" s="507"/>
      <c r="FF109" s="507"/>
      <c r="FG109" s="507"/>
      <c r="FH109" s="507"/>
      <c r="FI109" s="507"/>
      <c r="FJ109" s="507"/>
      <c r="FK109" s="507"/>
      <c r="FL109" s="507"/>
      <c r="FM109" s="507"/>
      <c r="FN109" s="507"/>
      <c r="FO109" s="504"/>
      <c r="FP109" s="504"/>
      <c r="FQ109" s="504"/>
      <c r="FR109" s="504"/>
      <c r="FS109" s="504"/>
      <c r="FT109" s="504"/>
      <c r="FU109" s="504"/>
      <c r="FV109" s="504"/>
      <c r="FW109" s="507"/>
      <c r="FX109" s="507"/>
      <c r="FY109" s="507"/>
      <c r="FZ109" s="507"/>
      <c r="GA109" s="507"/>
      <c r="GB109" s="507"/>
      <c r="GC109" s="507"/>
      <c r="GD109" s="507"/>
      <c r="GE109" s="507"/>
      <c r="GF109" s="507"/>
      <c r="GG109" s="507"/>
      <c r="GH109" s="507"/>
      <c r="GI109" s="507"/>
      <c r="GJ109" s="504"/>
      <c r="GK109" s="504"/>
      <c r="GL109" s="504"/>
      <c r="GM109" s="504"/>
      <c r="GN109" s="504"/>
      <c r="GO109" s="504"/>
      <c r="GP109" s="504"/>
      <c r="GQ109" s="504"/>
      <c r="GR109" s="507"/>
      <c r="GS109" s="507"/>
      <c r="GT109" s="507"/>
      <c r="GU109" s="507"/>
      <c r="GV109" s="507"/>
      <c r="GW109" s="507"/>
      <c r="GX109" s="507"/>
      <c r="GY109" s="507"/>
      <c r="GZ109" s="507"/>
      <c r="HA109" s="507"/>
      <c r="HB109" s="507"/>
      <c r="HC109" s="507"/>
      <c r="HD109" s="507"/>
      <c r="HE109" s="504"/>
      <c r="HF109" s="504"/>
      <c r="HG109" s="504"/>
      <c r="HH109" s="504"/>
      <c r="HI109" s="504"/>
      <c r="HJ109" s="504"/>
      <c r="HK109" s="504"/>
      <c r="HL109" s="504"/>
      <c r="HM109" s="507"/>
      <c r="HN109" s="507"/>
      <c r="HO109" s="507"/>
      <c r="HP109" s="507"/>
      <c r="HQ109" s="507"/>
      <c r="HR109" s="507"/>
      <c r="HS109" s="507"/>
      <c r="HT109" s="507"/>
      <c r="HU109" s="507"/>
      <c r="HV109" s="507"/>
      <c r="HW109" s="507"/>
      <c r="HX109" s="507"/>
      <c r="HY109" s="507"/>
      <c r="HZ109" s="504"/>
      <c r="IA109" s="504"/>
      <c r="IB109" s="504"/>
      <c r="IC109" s="504"/>
      <c r="ID109" s="504"/>
      <c r="IE109" s="504"/>
      <c r="IF109" s="504"/>
      <c r="IG109" s="504"/>
      <c r="IH109" s="507"/>
      <c r="II109" s="507"/>
      <c r="IJ109" s="507"/>
      <c r="IK109" s="507"/>
      <c r="IL109" s="507"/>
      <c r="IM109" s="507"/>
      <c r="IN109" s="507"/>
      <c r="IO109" s="507"/>
      <c r="IP109" s="507"/>
      <c r="IQ109" s="507"/>
      <c r="IR109" s="507"/>
      <c r="IS109" s="507"/>
      <c r="IT109" s="507"/>
      <c r="IU109" s="504"/>
      <c r="IV109" s="504"/>
    </row>
    <row r="110" customFormat="false" ht="12.95" hidden="false" customHeight="true" outlineLevel="0" collapsed="false">
      <c r="A110" s="61" t="n">
        <v>88</v>
      </c>
      <c r="B110" s="416" t="s">
        <v>765</v>
      </c>
      <c r="C110" s="504"/>
      <c r="D110" s="504"/>
      <c r="E110" s="504"/>
      <c r="F110" s="504"/>
      <c r="G110" s="504" t="n">
        <v>8.392</v>
      </c>
      <c r="H110" s="504" t="n">
        <v>0</v>
      </c>
      <c r="I110" s="504" t="n">
        <v>10.255</v>
      </c>
      <c r="J110" s="504" t="n">
        <v>18.647</v>
      </c>
      <c r="K110" s="504" t="n">
        <v>0</v>
      </c>
      <c r="L110" s="504"/>
      <c r="M110" s="504" t="n">
        <v>12.426776</v>
      </c>
      <c r="N110" s="505" t="n">
        <v>31.073776</v>
      </c>
      <c r="O110" s="504"/>
      <c r="P110" s="504"/>
      <c r="Q110" s="504"/>
      <c r="R110" s="504" t="n">
        <v>21.049583</v>
      </c>
      <c r="S110" s="504"/>
      <c r="T110" s="504"/>
      <c r="U110" s="504"/>
      <c r="V110" s="504" t="n">
        <v>21.049583</v>
      </c>
      <c r="W110" s="504" t="n">
        <v>10.024193</v>
      </c>
      <c r="X110" s="270" t="n">
        <v>88</v>
      </c>
      <c r="Y110" s="506"/>
      <c r="Z110" s="504"/>
      <c r="AA110" s="504"/>
      <c r="AB110" s="504"/>
      <c r="AC110" s="504"/>
      <c r="AD110" s="504"/>
      <c r="AE110" s="504"/>
      <c r="AF110" s="507"/>
      <c r="AG110" s="507"/>
      <c r="AH110" s="507"/>
      <c r="AI110" s="507"/>
      <c r="AJ110" s="507"/>
      <c r="AK110" s="507"/>
      <c r="AL110" s="507"/>
      <c r="AM110" s="507"/>
      <c r="AN110" s="507"/>
      <c r="AO110" s="507"/>
      <c r="AP110" s="507"/>
      <c r="AQ110" s="507"/>
      <c r="AR110" s="507"/>
      <c r="AS110" s="504"/>
      <c r="AT110" s="504"/>
      <c r="AU110" s="504"/>
      <c r="AV110" s="504"/>
      <c r="AW110" s="504"/>
      <c r="AX110" s="504"/>
      <c r="AY110" s="504"/>
      <c r="AZ110" s="504"/>
      <c r="BA110" s="507"/>
      <c r="BB110" s="507"/>
      <c r="BC110" s="507"/>
      <c r="BD110" s="507"/>
      <c r="BE110" s="507"/>
      <c r="BF110" s="507"/>
      <c r="BG110" s="507"/>
      <c r="BH110" s="507"/>
      <c r="BI110" s="507"/>
      <c r="BJ110" s="507"/>
      <c r="BK110" s="507"/>
      <c r="BL110" s="507"/>
      <c r="BM110" s="507"/>
      <c r="BN110" s="504"/>
      <c r="BO110" s="504"/>
      <c r="BP110" s="504"/>
      <c r="BQ110" s="504"/>
      <c r="BR110" s="504"/>
      <c r="BS110" s="504"/>
      <c r="BT110" s="504"/>
      <c r="BU110" s="504"/>
      <c r="BV110" s="507"/>
      <c r="BW110" s="507"/>
      <c r="BX110" s="507"/>
      <c r="BY110" s="507"/>
      <c r="BZ110" s="507"/>
      <c r="CA110" s="507"/>
      <c r="CB110" s="507"/>
      <c r="CC110" s="507"/>
      <c r="CD110" s="507"/>
      <c r="CE110" s="507"/>
      <c r="CF110" s="507"/>
      <c r="CG110" s="507"/>
      <c r="CH110" s="507"/>
      <c r="CI110" s="504"/>
      <c r="CJ110" s="504"/>
      <c r="CK110" s="504"/>
      <c r="CL110" s="504"/>
      <c r="CM110" s="504"/>
      <c r="CN110" s="504"/>
      <c r="CO110" s="504"/>
      <c r="CP110" s="504"/>
      <c r="CQ110" s="507"/>
      <c r="CR110" s="507"/>
      <c r="CS110" s="507"/>
      <c r="CT110" s="507"/>
      <c r="CU110" s="507"/>
      <c r="CV110" s="507"/>
      <c r="CW110" s="507"/>
      <c r="CX110" s="507"/>
      <c r="CY110" s="507"/>
      <c r="CZ110" s="507"/>
      <c r="DA110" s="507"/>
      <c r="DB110" s="507"/>
      <c r="DC110" s="507"/>
      <c r="DD110" s="504"/>
      <c r="DE110" s="504"/>
      <c r="DF110" s="504"/>
      <c r="DG110" s="504"/>
      <c r="DH110" s="504"/>
      <c r="DI110" s="504"/>
      <c r="DJ110" s="504"/>
      <c r="DK110" s="504"/>
      <c r="DL110" s="507"/>
      <c r="DM110" s="507"/>
      <c r="DN110" s="507"/>
      <c r="DO110" s="507"/>
      <c r="DP110" s="507"/>
      <c r="DQ110" s="507"/>
      <c r="DR110" s="507"/>
      <c r="DS110" s="507"/>
      <c r="DT110" s="507"/>
      <c r="DU110" s="507"/>
      <c r="DV110" s="507"/>
      <c r="DW110" s="507"/>
      <c r="DX110" s="507"/>
      <c r="DY110" s="504"/>
      <c r="DZ110" s="504"/>
      <c r="EA110" s="504"/>
      <c r="EB110" s="504"/>
      <c r="EC110" s="504"/>
      <c r="ED110" s="504"/>
      <c r="EE110" s="504"/>
      <c r="EF110" s="504"/>
      <c r="EG110" s="507"/>
      <c r="EH110" s="507"/>
      <c r="EI110" s="507"/>
      <c r="EJ110" s="507"/>
      <c r="EK110" s="507"/>
      <c r="EL110" s="507"/>
      <c r="EM110" s="507"/>
      <c r="EN110" s="507"/>
      <c r="EO110" s="507"/>
      <c r="EP110" s="507"/>
      <c r="EQ110" s="507"/>
      <c r="ER110" s="507"/>
      <c r="ES110" s="507"/>
      <c r="ET110" s="504"/>
      <c r="EU110" s="504"/>
      <c r="EV110" s="504"/>
      <c r="EW110" s="504"/>
      <c r="EX110" s="504"/>
      <c r="EY110" s="504"/>
      <c r="EZ110" s="504"/>
      <c r="FA110" s="504"/>
      <c r="FB110" s="507"/>
      <c r="FC110" s="507"/>
      <c r="FD110" s="507"/>
      <c r="FE110" s="507"/>
      <c r="FF110" s="507"/>
      <c r="FG110" s="507"/>
      <c r="FH110" s="507"/>
      <c r="FI110" s="507"/>
      <c r="FJ110" s="507"/>
      <c r="FK110" s="507"/>
      <c r="FL110" s="507"/>
      <c r="FM110" s="507"/>
      <c r="FN110" s="507"/>
      <c r="FO110" s="504"/>
      <c r="FP110" s="504"/>
      <c r="FQ110" s="504"/>
      <c r="FR110" s="504"/>
      <c r="FS110" s="504"/>
      <c r="FT110" s="504"/>
      <c r="FU110" s="504"/>
      <c r="FV110" s="504"/>
      <c r="FW110" s="507"/>
      <c r="FX110" s="507"/>
      <c r="FY110" s="507"/>
      <c r="FZ110" s="507"/>
      <c r="GA110" s="507"/>
      <c r="GB110" s="507"/>
      <c r="GC110" s="507"/>
      <c r="GD110" s="507"/>
      <c r="GE110" s="507"/>
      <c r="GF110" s="507"/>
      <c r="GG110" s="507"/>
      <c r="GH110" s="507"/>
      <c r="GI110" s="507"/>
      <c r="GJ110" s="504"/>
      <c r="GK110" s="504"/>
      <c r="GL110" s="504"/>
      <c r="GM110" s="504"/>
      <c r="GN110" s="504"/>
      <c r="GO110" s="504"/>
      <c r="GP110" s="504"/>
      <c r="GQ110" s="504"/>
      <c r="GR110" s="507"/>
      <c r="GS110" s="507"/>
      <c r="GT110" s="507"/>
      <c r="GU110" s="507"/>
      <c r="GV110" s="507"/>
      <c r="GW110" s="507"/>
      <c r="GX110" s="507"/>
      <c r="GY110" s="507"/>
      <c r="GZ110" s="507"/>
      <c r="HA110" s="507"/>
      <c r="HB110" s="507"/>
      <c r="HC110" s="507"/>
      <c r="HD110" s="507"/>
      <c r="HE110" s="504"/>
      <c r="HF110" s="504"/>
      <c r="HG110" s="504"/>
      <c r="HH110" s="504"/>
      <c r="HI110" s="504"/>
      <c r="HJ110" s="504"/>
      <c r="HK110" s="504"/>
      <c r="HL110" s="504"/>
      <c r="HM110" s="507"/>
      <c r="HN110" s="507"/>
      <c r="HO110" s="507"/>
      <c r="HP110" s="507"/>
      <c r="HQ110" s="507"/>
      <c r="HR110" s="507"/>
      <c r="HS110" s="507"/>
      <c r="HT110" s="507"/>
      <c r="HU110" s="507"/>
      <c r="HV110" s="507"/>
      <c r="HW110" s="507"/>
      <c r="HX110" s="507"/>
      <c r="HY110" s="507"/>
      <c r="HZ110" s="504"/>
      <c r="IA110" s="504"/>
      <c r="IB110" s="504"/>
      <c r="IC110" s="504"/>
      <c r="ID110" s="504"/>
      <c r="IE110" s="504"/>
      <c r="IF110" s="504"/>
      <c r="IG110" s="504"/>
      <c r="IH110" s="507"/>
      <c r="II110" s="507"/>
      <c r="IJ110" s="507"/>
      <c r="IK110" s="507"/>
      <c r="IL110" s="507"/>
      <c r="IM110" s="507"/>
      <c r="IN110" s="507"/>
      <c r="IO110" s="507"/>
      <c r="IP110" s="507"/>
      <c r="IQ110" s="507"/>
      <c r="IR110" s="507"/>
      <c r="IS110" s="507"/>
      <c r="IT110" s="507"/>
      <c r="IU110" s="504"/>
      <c r="IV110" s="504"/>
    </row>
    <row r="111" customFormat="false" ht="12.95" hidden="false" customHeight="true" outlineLevel="0" collapsed="false">
      <c r="A111" s="61" t="n">
        <v>89</v>
      </c>
      <c r="B111" s="416" t="s">
        <v>766</v>
      </c>
      <c r="C111" s="504"/>
      <c r="D111" s="504" t="n">
        <v>11.6698330827068</v>
      </c>
      <c r="E111" s="504" t="n">
        <v>2.7386</v>
      </c>
      <c r="F111" s="504"/>
      <c r="G111" s="504"/>
      <c r="H111" s="504"/>
      <c r="I111" s="504"/>
      <c r="J111" s="504" t="n">
        <v>14.4084330827068</v>
      </c>
      <c r="K111" s="504"/>
      <c r="L111" s="504"/>
      <c r="M111" s="504" t="n">
        <v>3.23166032</v>
      </c>
      <c r="N111" s="505" t="n">
        <v>17.6400934027068</v>
      </c>
      <c r="O111" s="504"/>
      <c r="P111" s="504" t="n">
        <v>13.3751926027068</v>
      </c>
      <c r="Q111" s="504"/>
      <c r="R111" s="504"/>
      <c r="S111" s="504"/>
      <c r="T111" s="504"/>
      <c r="U111" s="504" t="n">
        <v>1.045</v>
      </c>
      <c r="V111" s="504" t="n">
        <v>14.4201926027068</v>
      </c>
      <c r="W111" s="504" t="n">
        <v>3.2199008</v>
      </c>
      <c r="X111" s="270" t="n">
        <v>89</v>
      </c>
      <c r="Y111" s="506"/>
      <c r="Z111" s="504"/>
      <c r="AA111" s="504"/>
      <c r="AB111" s="504"/>
      <c r="AC111" s="504"/>
      <c r="AD111" s="504"/>
      <c r="AE111" s="504"/>
      <c r="AF111" s="507"/>
      <c r="AG111" s="507"/>
      <c r="AH111" s="507"/>
      <c r="AI111" s="507"/>
      <c r="AJ111" s="507"/>
      <c r="AK111" s="507"/>
      <c r="AL111" s="507"/>
      <c r="AM111" s="507"/>
      <c r="AN111" s="507"/>
      <c r="AO111" s="507"/>
      <c r="AP111" s="507"/>
      <c r="AQ111" s="507"/>
      <c r="AR111" s="507"/>
      <c r="AS111" s="504"/>
      <c r="AT111" s="504"/>
      <c r="AU111" s="504"/>
      <c r="AV111" s="504"/>
      <c r="AW111" s="504"/>
      <c r="AX111" s="504"/>
      <c r="AY111" s="504"/>
      <c r="AZ111" s="504"/>
      <c r="BA111" s="507"/>
      <c r="BB111" s="507"/>
      <c r="BC111" s="507"/>
      <c r="BD111" s="507"/>
      <c r="BE111" s="507"/>
      <c r="BF111" s="507"/>
      <c r="BG111" s="507"/>
      <c r="BH111" s="507"/>
      <c r="BI111" s="507"/>
      <c r="BJ111" s="507"/>
      <c r="BK111" s="507"/>
      <c r="BL111" s="507"/>
      <c r="BM111" s="507"/>
      <c r="BN111" s="504"/>
      <c r="BO111" s="504"/>
      <c r="BP111" s="504"/>
      <c r="BQ111" s="504"/>
      <c r="BR111" s="504"/>
      <c r="BS111" s="504"/>
      <c r="BT111" s="504"/>
      <c r="BU111" s="504"/>
      <c r="BV111" s="507"/>
      <c r="BW111" s="507"/>
      <c r="BX111" s="507"/>
      <c r="BY111" s="507"/>
      <c r="BZ111" s="507"/>
      <c r="CA111" s="507"/>
      <c r="CB111" s="507"/>
      <c r="CC111" s="507"/>
      <c r="CD111" s="507"/>
      <c r="CE111" s="507"/>
      <c r="CF111" s="507"/>
      <c r="CG111" s="507"/>
      <c r="CH111" s="507"/>
      <c r="CI111" s="504"/>
      <c r="CJ111" s="504"/>
      <c r="CK111" s="504"/>
      <c r="CL111" s="504"/>
      <c r="CM111" s="504"/>
      <c r="CN111" s="504"/>
      <c r="CO111" s="504"/>
      <c r="CP111" s="504"/>
      <c r="CQ111" s="507"/>
      <c r="CR111" s="507"/>
      <c r="CS111" s="507"/>
      <c r="CT111" s="507"/>
      <c r="CU111" s="507"/>
      <c r="CV111" s="507"/>
      <c r="CW111" s="507"/>
      <c r="CX111" s="507"/>
      <c r="CY111" s="507"/>
      <c r="CZ111" s="507"/>
      <c r="DA111" s="507"/>
      <c r="DB111" s="507"/>
      <c r="DC111" s="507"/>
      <c r="DD111" s="504"/>
      <c r="DE111" s="504"/>
      <c r="DF111" s="504"/>
      <c r="DG111" s="504"/>
      <c r="DH111" s="504"/>
      <c r="DI111" s="504"/>
      <c r="DJ111" s="504"/>
      <c r="DK111" s="504"/>
      <c r="DL111" s="507"/>
      <c r="DM111" s="507"/>
      <c r="DN111" s="507"/>
      <c r="DO111" s="507"/>
      <c r="DP111" s="507"/>
      <c r="DQ111" s="507"/>
      <c r="DR111" s="507"/>
      <c r="DS111" s="507"/>
      <c r="DT111" s="507"/>
      <c r="DU111" s="507"/>
      <c r="DV111" s="507"/>
      <c r="DW111" s="507"/>
      <c r="DX111" s="507"/>
      <c r="DY111" s="504"/>
      <c r="DZ111" s="504"/>
      <c r="EA111" s="504"/>
      <c r="EB111" s="504"/>
      <c r="EC111" s="504"/>
      <c r="ED111" s="504"/>
      <c r="EE111" s="504"/>
      <c r="EF111" s="504"/>
      <c r="EG111" s="507"/>
      <c r="EH111" s="507"/>
      <c r="EI111" s="507"/>
      <c r="EJ111" s="507"/>
      <c r="EK111" s="507"/>
      <c r="EL111" s="507"/>
      <c r="EM111" s="507"/>
      <c r="EN111" s="507"/>
      <c r="EO111" s="507"/>
      <c r="EP111" s="507"/>
      <c r="EQ111" s="507"/>
      <c r="ER111" s="507"/>
      <c r="ES111" s="507"/>
      <c r="ET111" s="504"/>
      <c r="EU111" s="504"/>
      <c r="EV111" s="504"/>
      <c r="EW111" s="504"/>
      <c r="EX111" s="504"/>
      <c r="EY111" s="504"/>
      <c r="EZ111" s="504"/>
      <c r="FA111" s="504"/>
      <c r="FB111" s="507"/>
      <c r="FC111" s="507"/>
      <c r="FD111" s="507"/>
      <c r="FE111" s="507"/>
      <c r="FF111" s="507"/>
      <c r="FG111" s="507"/>
      <c r="FH111" s="507"/>
      <c r="FI111" s="507"/>
      <c r="FJ111" s="507"/>
      <c r="FK111" s="507"/>
      <c r="FL111" s="507"/>
      <c r="FM111" s="507"/>
      <c r="FN111" s="507"/>
      <c r="FO111" s="504"/>
      <c r="FP111" s="504"/>
      <c r="FQ111" s="504"/>
      <c r="FR111" s="504"/>
      <c r="FS111" s="504"/>
      <c r="FT111" s="504"/>
      <c r="FU111" s="504"/>
      <c r="FV111" s="504"/>
      <c r="FW111" s="507"/>
      <c r="FX111" s="507"/>
      <c r="FY111" s="507"/>
      <c r="FZ111" s="507"/>
      <c r="GA111" s="507"/>
      <c r="GB111" s="507"/>
      <c r="GC111" s="507"/>
      <c r="GD111" s="507"/>
      <c r="GE111" s="507"/>
      <c r="GF111" s="507"/>
      <c r="GG111" s="507"/>
      <c r="GH111" s="507"/>
      <c r="GI111" s="507"/>
      <c r="GJ111" s="504"/>
      <c r="GK111" s="504"/>
      <c r="GL111" s="504"/>
      <c r="GM111" s="504"/>
      <c r="GN111" s="504"/>
      <c r="GO111" s="504"/>
      <c r="GP111" s="504"/>
      <c r="GQ111" s="504"/>
      <c r="GR111" s="507"/>
      <c r="GS111" s="507"/>
      <c r="GT111" s="507"/>
      <c r="GU111" s="507"/>
      <c r="GV111" s="507"/>
      <c r="GW111" s="507"/>
      <c r="GX111" s="507"/>
      <c r="GY111" s="507"/>
      <c r="GZ111" s="507"/>
      <c r="HA111" s="507"/>
      <c r="HB111" s="507"/>
      <c r="HC111" s="507"/>
      <c r="HD111" s="507"/>
      <c r="HE111" s="504"/>
      <c r="HF111" s="504"/>
      <c r="HG111" s="504"/>
      <c r="HH111" s="504"/>
      <c r="HI111" s="504"/>
      <c r="HJ111" s="504"/>
      <c r="HK111" s="504"/>
      <c r="HL111" s="504"/>
      <c r="HM111" s="507"/>
      <c r="HN111" s="507"/>
      <c r="HO111" s="507"/>
      <c r="HP111" s="507"/>
      <c r="HQ111" s="507"/>
      <c r="HR111" s="507"/>
      <c r="HS111" s="507"/>
      <c r="HT111" s="507"/>
      <c r="HU111" s="507"/>
      <c r="HV111" s="507"/>
      <c r="HW111" s="507"/>
      <c r="HX111" s="507"/>
      <c r="HY111" s="507"/>
      <c r="HZ111" s="504"/>
      <c r="IA111" s="504"/>
      <c r="IB111" s="504"/>
      <c r="IC111" s="504"/>
      <c r="ID111" s="504"/>
      <c r="IE111" s="504"/>
      <c r="IF111" s="504"/>
      <c r="IG111" s="504"/>
      <c r="IH111" s="507"/>
      <c r="II111" s="507"/>
      <c r="IJ111" s="507"/>
      <c r="IK111" s="507"/>
      <c r="IL111" s="507"/>
      <c r="IM111" s="507"/>
      <c r="IN111" s="507"/>
      <c r="IO111" s="507"/>
      <c r="IP111" s="507"/>
      <c r="IQ111" s="507"/>
      <c r="IR111" s="507"/>
      <c r="IS111" s="507"/>
      <c r="IT111" s="507"/>
      <c r="IU111" s="504"/>
      <c r="IV111" s="504"/>
    </row>
    <row r="112" customFormat="false" ht="12.95" hidden="false" customHeight="true" outlineLevel="0" collapsed="false">
      <c r="A112" s="61" t="n">
        <v>90</v>
      </c>
      <c r="B112" s="416" t="s">
        <v>767</v>
      </c>
      <c r="C112" s="504"/>
      <c r="D112" s="504"/>
      <c r="E112" s="504" t="n">
        <v>14.795064</v>
      </c>
      <c r="F112" s="504"/>
      <c r="G112" s="504"/>
      <c r="H112" s="504" t="n">
        <v>0.2</v>
      </c>
      <c r="I112" s="504"/>
      <c r="J112" s="504" t="n">
        <v>14.995064</v>
      </c>
      <c r="K112" s="504"/>
      <c r="L112" s="504"/>
      <c r="M112" s="504" t="n">
        <v>3.793869</v>
      </c>
      <c r="N112" s="505" t="n">
        <v>18.788933</v>
      </c>
      <c r="O112" s="504"/>
      <c r="P112" s="504"/>
      <c r="Q112" s="504"/>
      <c r="R112" s="504" t="n">
        <v>1.445</v>
      </c>
      <c r="S112" s="504" t="n">
        <v>0</v>
      </c>
      <c r="T112" s="504" t="n">
        <v>14.207056</v>
      </c>
      <c r="U112" s="504" t="n">
        <v>0</v>
      </c>
      <c r="V112" s="504" t="n">
        <v>15.652056</v>
      </c>
      <c r="W112" s="504" t="n">
        <v>3.136877</v>
      </c>
      <c r="X112" s="270" t="n">
        <v>90</v>
      </c>
      <c r="Y112" s="506"/>
      <c r="Z112" s="504"/>
      <c r="AA112" s="504"/>
      <c r="AB112" s="504"/>
      <c r="AC112" s="504"/>
      <c r="AD112" s="504"/>
      <c r="AE112" s="504"/>
      <c r="AF112" s="507"/>
      <c r="AG112" s="507"/>
      <c r="AH112" s="507"/>
      <c r="AI112" s="507"/>
      <c r="AJ112" s="507"/>
      <c r="AK112" s="507"/>
      <c r="AL112" s="507"/>
      <c r="AM112" s="507"/>
      <c r="AN112" s="507"/>
      <c r="AO112" s="507"/>
      <c r="AP112" s="507"/>
      <c r="AQ112" s="507"/>
      <c r="AR112" s="507"/>
      <c r="AS112" s="504"/>
      <c r="AT112" s="504"/>
      <c r="AU112" s="504"/>
      <c r="AV112" s="504"/>
      <c r="AW112" s="504"/>
      <c r="AX112" s="504"/>
      <c r="AY112" s="504"/>
      <c r="AZ112" s="504"/>
      <c r="BA112" s="507"/>
      <c r="BB112" s="507"/>
      <c r="BC112" s="507"/>
      <c r="BD112" s="507"/>
      <c r="BE112" s="507"/>
      <c r="BF112" s="507"/>
      <c r="BG112" s="507"/>
      <c r="BH112" s="507"/>
      <c r="BI112" s="507"/>
      <c r="BJ112" s="507"/>
      <c r="BK112" s="507"/>
      <c r="BL112" s="507"/>
      <c r="BM112" s="507"/>
      <c r="BN112" s="504"/>
      <c r="BO112" s="504"/>
      <c r="BP112" s="504"/>
      <c r="BQ112" s="504"/>
      <c r="BR112" s="504"/>
      <c r="BS112" s="504"/>
      <c r="BT112" s="504"/>
      <c r="BU112" s="504"/>
      <c r="BV112" s="507"/>
      <c r="BW112" s="507"/>
      <c r="BX112" s="507"/>
      <c r="BY112" s="507"/>
      <c r="BZ112" s="507"/>
      <c r="CA112" s="507"/>
      <c r="CB112" s="507"/>
      <c r="CC112" s="507"/>
      <c r="CD112" s="507"/>
      <c r="CE112" s="507"/>
      <c r="CF112" s="507"/>
      <c r="CG112" s="507"/>
      <c r="CH112" s="507"/>
      <c r="CI112" s="504"/>
      <c r="CJ112" s="504"/>
      <c r="CK112" s="504"/>
      <c r="CL112" s="504"/>
      <c r="CM112" s="504"/>
      <c r="CN112" s="504"/>
      <c r="CO112" s="504"/>
      <c r="CP112" s="504"/>
      <c r="CQ112" s="507"/>
      <c r="CR112" s="507"/>
      <c r="CS112" s="507"/>
      <c r="CT112" s="507"/>
      <c r="CU112" s="507"/>
      <c r="CV112" s="507"/>
      <c r="CW112" s="507"/>
      <c r="CX112" s="507"/>
      <c r="CY112" s="507"/>
      <c r="CZ112" s="507"/>
      <c r="DA112" s="507"/>
      <c r="DB112" s="507"/>
      <c r="DC112" s="507"/>
      <c r="DD112" s="504"/>
      <c r="DE112" s="504"/>
      <c r="DF112" s="504"/>
      <c r="DG112" s="504"/>
      <c r="DH112" s="504"/>
      <c r="DI112" s="504"/>
      <c r="DJ112" s="504"/>
      <c r="DK112" s="504"/>
      <c r="DL112" s="507"/>
      <c r="DM112" s="507"/>
      <c r="DN112" s="507"/>
      <c r="DO112" s="507"/>
      <c r="DP112" s="507"/>
      <c r="DQ112" s="507"/>
      <c r="DR112" s="507"/>
      <c r="DS112" s="507"/>
      <c r="DT112" s="507"/>
      <c r="DU112" s="507"/>
      <c r="DV112" s="507"/>
      <c r="DW112" s="507"/>
      <c r="DX112" s="507"/>
      <c r="DY112" s="504"/>
      <c r="DZ112" s="504"/>
      <c r="EA112" s="504"/>
      <c r="EB112" s="504"/>
      <c r="EC112" s="504"/>
      <c r="ED112" s="504"/>
      <c r="EE112" s="504"/>
      <c r="EF112" s="504"/>
      <c r="EG112" s="507"/>
      <c r="EH112" s="507"/>
      <c r="EI112" s="507"/>
      <c r="EJ112" s="507"/>
      <c r="EK112" s="507"/>
      <c r="EL112" s="507"/>
      <c r="EM112" s="507"/>
      <c r="EN112" s="507"/>
      <c r="EO112" s="507"/>
      <c r="EP112" s="507"/>
      <c r="EQ112" s="507"/>
      <c r="ER112" s="507"/>
      <c r="ES112" s="507"/>
      <c r="ET112" s="504"/>
      <c r="EU112" s="504"/>
      <c r="EV112" s="504"/>
      <c r="EW112" s="504"/>
      <c r="EX112" s="504"/>
      <c r="EY112" s="504"/>
      <c r="EZ112" s="504"/>
      <c r="FA112" s="504"/>
      <c r="FB112" s="507"/>
      <c r="FC112" s="507"/>
      <c r="FD112" s="507"/>
      <c r="FE112" s="507"/>
      <c r="FF112" s="507"/>
      <c r="FG112" s="507"/>
      <c r="FH112" s="507"/>
      <c r="FI112" s="507"/>
      <c r="FJ112" s="507"/>
      <c r="FK112" s="507"/>
      <c r="FL112" s="507"/>
      <c r="FM112" s="507"/>
      <c r="FN112" s="507"/>
      <c r="FO112" s="504"/>
      <c r="FP112" s="504"/>
      <c r="FQ112" s="504"/>
      <c r="FR112" s="504"/>
      <c r="FS112" s="504"/>
      <c r="FT112" s="504"/>
      <c r="FU112" s="504"/>
      <c r="FV112" s="504"/>
      <c r="FW112" s="507"/>
      <c r="FX112" s="507"/>
      <c r="FY112" s="507"/>
      <c r="FZ112" s="507"/>
      <c r="GA112" s="507"/>
      <c r="GB112" s="507"/>
      <c r="GC112" s="507"/>
      <c r="GD112" s="507"/>
      <c r="GE112" s="507"/>
      <c r="GF112" s="507"/>
      <c r="GG112" s="507"/>
      <c r="GH112" s="507"/>
      <c r="GI112" s="507"/>
      <c r="GJ112" s="504"/>
      <c r="GK112" s="504"/>
      <c r="GL112" s="504"/>
      <c r="GM112" s="504"/>
      <c r="GN112" s="504"/>
      <c r="GO112" s="504"/>
      <c r="GP112" s="504"/>
      <c r="GQ112" s="504"/>
      <c r="GR112" s="507"/>
      <c r="GS112" s="507"/>
      <c r="GT112" s="507"/>
      <c r="GU112" s="507"/>
      <c r="GV112" s="507"/>
      <c r="GW112" s="507"/>
      <c r="GX112" s="507"/>
      <c r="GY112" s="507"/>
      <c r="GZ112" s="507"/>
      <c r="HA112" s="507"/>
      <c r="HB112" s="507"/>
      <c r="HC112" s="507"/>
      <c r="HD112" s="507"/>
      <c r="HE112" s="504"/>
      <c r="HF112" s="504"/>
      <c r="HG112" s="504"/>
      <c r="HH112" s="504"/>
      <c r="HI112" s="504"/>
      <c r="HJ112" s="504"/>
      <c r="HK112" s="504"/>
      <c r="HL112" s="504"/>
      <c r="HM112" s="507"/>
      <c r="HN112" s="507"/>
      <c r="HO112" s="507"/>
      <c r="HP112" s="507"/>
      <c r="HQ112" s="507"/>
      <c r="HR112" s="507"/>
      <c r="HS112" s="507"/>
      <c r="HT112" s="507"/>
      <c r="HU112" s="507"/>
      <c r="HV112" s="507"/>
      <c r="HW112" s="507"/>
      <c r="HX112" s="507"/>
      <c r="HY112" s="507"/>
      <c r="HZ112" s="504"/>
      <c r="IA112" s="504"/>
      <c r="IB112" s="504"/>
      <c r="IC112" s="504"/>
      <c r="ID112" s="504"/>
      <c r="IE112" s="504"/>
      <c r="IF112" s="504"/>
      <c r="IG112" s="504"/>
      <c r="IH112" s="507"/>
      <c r="II112" s="507"/>
      <c r="IJ112" s="507"/>
      <c r="IK112" s="507"/>
      <c r="IL112" s="507"/>
      <c r="IM112" s="507"/>
      <c r="IN112" s="507"/>
      <c r="IO112" s="507"/>
      <c r="IP112" s="507"/>
      <c r="IQ112" s="507"/>
      <c r="IR112" s="507"/>
      <c r="IS112" s="507"/>
      <c r="IT112" s="507"/>
      <c r="IU112" s="504"/>
      <c r="IV112" s="504"/>
    </row>
    <row r="113" customFormat="false" ht="12.95" hidden="false" customHeight="true" outlineLevel="0" collapsed="false">
      <c r="A113" s="60"/>
      <c r="B113" s="416"/>
      <c r="C113" s="504"/>
      <c r="D113" s="504"/>
      <c r="E113" s="504"/>
      <c r="F113" s="504"/>
      <c r="G113" s="504"/>
      <c r="H113" s="504"/>
      <c r="I113" s="504"/>
      <c r="J113" s="504"/>
      <c r="K113" s="504"/>
      <c r="L113" s="504"/>
      <c r="M113" s="504"/>
      <c r="N113" s="507"/>
      <c r="O113" s="504"/>
      <c r="P113" s="504"/>
      <c r="Q113" s="504"/>
      <c r="R113" s="504"/>
      <c r="S113" s="504"/>
      <c r="T113" s="504"/>
      <c r="U113" s="504"/>
      <c r="V113" s="504"/>
      <c r="W113" s="505"/>
      <c r="X113" s="108"/>
      <c r="Y113" s="506"/>
      <c r="Z113" s="504"/>
      <c r="AA113" s="504"/>
      <c r="AB113" s="504"/>
      <c r="AC113" s="504"/>
      <c r="AD113" s="504"/>
      <c r="AE113" s="504"/>
      <c r="AF113" s="507"/>
      <c r="AG113" s="507"/>
      <c r="AH113" s="507"/>
      <c r="AI113" s="507"/>
      <c r="AJ113" s="507"/>
      <c r="AK113" s="507"/>
      <c r="AL113" s="507"/>
      <c r="AM113" s="507"/>
      <c r="AN113" s="507"/>
      <c r="AO113" s="507"/>
      <c r="AP113" s="507"/>
      <c r="AQ113" s="507"/>
      <c r="AR113" s="507"/>
      <c r="AS113" s="504"/>
      <c r="AT113" s="504"/>
      <c r="AU113" s="504"/>
      <c r="AV113" s="504"/>
      <c r="AW113" s="504"/>
      <c r="AX113" s="504"/>
      <c r="AY113" s="504"/>
      <c r="AZ113" s="504"/>
      <c r="BA113" s="507"/>
      <c r="BB113" s="507"/>
      <c r="BC113" s="507"/>
      <c r="BD113" s="507"/>
      <c r="BE113" s="507"/>
      <c r="BF113" s="507"/>
      <c r="BG113" s="507"/>
      <c r="BH113" s="507"/>
      <c r="BI113" s="507"/>
      <c r="BJ113" s="507"/>
      <c r="BK113" s="507"/>
      <c r="BL113" s="507"/>
      <c r="BM113" s="507"/>
      <c r="BN113" s="504"/>
      <c r="BO113" s="504"/>
      <c r="BP113" s="504"/>
      <c r="BQ113" s="504"/>
      <c r="BR113" s="504"/>
      <c r="BS113" s="504"/>
      <c r="BT113" s="504"/>
      <c r="BU113" s="504"/>
      <c r="BV113" s="507"/>
      <c r="BW113" s="507"/>
      <c r="BX113" s="507"/>
      <c r="BY113" s="507"/>
      <c r="BZ113" s="507"/>
      <c r="CA113" s="507"/>
      <c r="CB113" s="507"/>
      <c r="CC113" s="507"/>
      <c r="CD113" s="507"/>
      <c r="CE113" s="507"/>
      <c r="CF113" s="507"/>
      <c r="CG113" s="507"/>
      <c r="CH113" s="507"/>
      <c r="CI113" s="504"/>
      <c r="CJ113" s="504"/>
      <c r="CK113" s="504"/>
      <c r="CL113" s="504"/>
      <c r="CM113" s="504"/>
      <c r="CN113" s="504"/>
      <c r="CO113" s="504"/>
      <c r="CP113" s="504"/>
      <c r="CQ113" s="507"/>
      <c r="CR113" s="507"/>
      <c r="CS113" s="507"/>
      <c r="CT113" s="507"/>
      <c r="CU113" s="507"/>
      <c r="CV113" s="507"/>
      <c r="CW113" s="507"/>
      <c r="CX113" s="507"/>
      <c r="CY113" s="507"/>
      <c r="CZ113" s="507"/>
      <c r="DA113" s="507"/>
      <c r="DB113" s="507"/>
      <c r="DC113" s="507"/>
      <c r="DD113" s="504"/>
      <c r="DE113" s="504"/>
      <c r="DF113" s="504"/>
      <c r="DG113" s="504"/>
      <c r="DH113" s="504"/>
      <c r="DI113" s="504"/>
      <c r="DJ113" s="504"/>
      <c r="DK113" s="504"/>
      <c r="DL113" s="507"/>
      <c r="DM113" s="507"/>
      <c r="DN113" s="507"/>
      <c r="DO113" s="507"/>
      <c r="DP113" s="507"/>
      <c r="DQ113" s="507"/>
      <c r="DR113" s="507"/>
      <c r="DS113" s="507"/>
      <c r="DT113" s="507"/>
      <c r="DU113" s="507"/>
      <c r="DV113" s="507"/>
      <c r="DW113" s="507"/>
      <c r="DX113" s="507"/>
      <c r="DY113" s="504"/>
      <c r="DZ113" s="504"/>
      <c r="EA113" s="504"/>
      <c r="EB113" s="504"/>
      <c r="EC113" s="504"/>
      <c r="ED113" s="504"/>
      <c r="EE113" s="504"/>
      <c r="EF113" s="504"/>
      <c r="EG113" s="507"/>
      <c r="EH113" s="507"/>
      <c r="EI113" s="507"/>
      <c r="EJ113" s="507"/>
      <c r="EK113" s="507"/>
      <c r="EL113" s="507"/>
      <c r="EM113" s="507"/>
      <c r="EN113" s="507"/>
      <c r="EO113" s="507"/>
      <c r="EP113" s="507"/>
      <c r="EQ113" s="507"/>
      <c r="ER113" s="507"/>
      <c r="ES113" s="507"/>
      <c r="ET113" s="504"/>
      <c r="EU113" s="504"/>
      <c r="EV113" s="504"/>
      <c r="EW113" s="504"/>
      <c r="EX113" s="504"/>
      <c r="EY113" s="504"/>
      <c r="EZ113" s="504"/>
      <c r="FA113" s="504"/>
      <c r="FB113" s="507"/>
      <c r="FC113" s="507"/>
      <c r="FD113" s="507"/>
      <c r="FE113" s="507"/>
      <c r="FF113" s="507"/>
      <c r="FG113" s="507"/>
      <c r="FH113" s="507"/>
      <c r="FI113" s="507"/>
      <c r="FJ113" s="507"/>
      <c r="FK113" s="507"/>
      <c r="FL113" s="507"/>
      <c r="FM113" s="507"/>
      <c r="FN113" s="507"/>
      <c r="FO113" s="504"/>
      <c r="FP113" s="504"/>
      <c r="FQ113" s="504"/>
      <c r="FR113" s="504"/>
      <c r="FS113" s="504"/>
      <c r="FT113" s="504"/>
      <c r="FU113" s="504"/>
      <c r="FV113" s="504"/>
      <c r="FW113" s="507"/>
      <c r="FX113" s="507"/>
      <c r="FY113" s="507"/>
      <c r="FZ113" s="507"/>
      <c r="GA113" s="507"/>
      <c r="GB113" s="507"/>
      <c r="GC113" s="507"/>
      <c r="GD113" s="507"/>
      <c r="GE113" s="507"/>
      <c r="GF113" s="507"/>
      <c r="GG113" s="507"/>
      <c r="GH113" s="507"/>
      <c r="GI113" s="507"/>
      <c r="GJ113" s="504"/>
      <c r="GK113" s="504"/>
      <c r="GL113" s="504"/>
      <c r="GM113" s="504"/>
      <c r="GN113" s="504"/>
      <c r="GO113" s="504"/>
      <c r="GP113" s="504"/>
      <c r="GQ113" s="504"/>
      <c r="GR113" s="507"/>
      <c r="GS113" s="507"/>
      <c r="GT113" s="507"/>
      <c r="GU113" s="507"/>
      <c r="GV113" s="507"/>
      <c r="GW113" s="507"/>
      <c r="GX113" s="507"/>
      <c r="GY113" s="507"/>
      <c r="GZ113" s="507"/>
      <c r="HA113" s="507"/>
      <c r="HB113" s="507"/>
      <c r="HC113" s="507"/>
      <c r="HD113" s="507"/>
      <c r="HE113" s="504"/>
      <c r="HF113" s="504"/>
      <c r="HG113" s="504"/>
      <c r="HH113" s="504"/>
      <c r="HI113" s="504"/>
      <c r="HJ113" s="504"/>
      <c r="HK113" s="504"/>
      <c r="HL113" s="504"/>
      <c r="HM113" s="507"/>
      <c r="HN113" s="507"/>
      <c r="HO113" s="507"/>
      <c r="HP113" s="507"/>
      <c r="HQ113" s="507"/>
      <c r="HR113" s="507"/>
      <c r="HS113" s="507"/>
      <c r="HT113" s="507"/>
      <c r="HU113" s="507"/>
      <c r="HV113" s="507"/>
      <c r="HW113" s="507"/>
      <c r="HX113" s="507"/>
      <c r="HY113" s="507"/>
      <c r="HZ113" s="504"/>
      <c r="IA113" s="504"/>
      <c r="IB113" s="504"/>
      <c r="IC113" s="504"/>
      <c r="ID113" s="504"/>
      <c r="IE113" s="504"/>
      <c r="IF113" s="504"/>
      <c r="IG113" s="504"/>
      <c r="IH113" s="507"/>
      <c r="II113" s="507"/>
      <c r="IJ113" s="507"/>
      <c r="IK113" s="507"/>
      <c r="IL113" s="507"/>
      <c r="IM113" s="507"/>
      <c r="IN113" s="507"/>
      <c r="IO113" s="507"/>
      <c r="IP113" s="507"/>
      <c r="IQ113" s="507"/>
      <c r="IR113" s="507"/>
      <c r="IS113" s="507"/>
      <c r="IT113" s="507"/>
      <c r="IU113" s="504"/>
      <c r="IV113" s="504"/>
    </row>
    <row r="114" customFormat="false" ht="15" hidden="false" customHeight="true" outlineLevel="0" collapsed="false">
      <c r="A114" s="60"/>
      <c r="B114" s="416"/>
      <c r="C114" s="511" t="n">
        <v>2010</v>
      </c>
      <c r="D114" s="511"/>
      <c r="E114" s="511"/>
      <c r="F114" s="511"/>
      <c r="G114" s="511"/>
      <c r="H114" s="511"/>
      <c r="I114" s="511"/>
      <c r="J114" s="511"/>
      <c r="K114" s="511"/>
      <c r="L114" s="512" t="n">
        <v>2010</v>
      </c>
      <c r="M114" s="512"/>
      <c r="N114" s="512"/>
      <c r="O114" s="512"/>
      <c r="P114" s="512"/>
      <c r="Q114" s="512"/>
      <c r="R114" s="512"/>
      <c r="S114" s="512"/>
      <c r="T114" s="512"/>
      <c r="U114" s="512"/>
      <c r="V114" s="512"/>
      <c r="W114" s="512"/>
      <c r="X114" s="108"/>
      <c r="Y114" s="506"/>
      <c r="Z114" s="504"/>
      <c r="AA114" s="504"/>
      <c r="AB114" s="504"/>
      <c r="AC114" s="504"/>
      <c r="AD114" s="504"/>
      <c r="AE114" s="504"/>
      <c r="AF114" s="507"/>
      <c r="AG114" s="507"/>
      <c r="AH114" s="507"/>
      <c r="AI114" s="507"/>
      <c r="AJ114" s="507"/>
      <c r="AK114" s="507"/>
      <c r="AL114" s="507"/>
      <c r="AM114" s="507"/>
      <c r="AN114" s="507"/>
      <c r="AO114" s="507"/>
      <c r="AP114" s="507"/>
      <c r="AQ114" s="507"/>
      <c r="AR114" s="507"/>
      <c r="AS114" s="504"/>
      <c r="AT114" s="504"/>
      <c r="AU114" s="504"/>
      <c r="AV114" s="504"/>
      <c r="AW114" s="504"/>
      <c r="AX114" s="504"/>
      <c r="AY114" s="504"/>
      <c r="AZ114" s="504"/>
      <c r="BA114" s="507"/>
      <c r="BB114" s="507"/>
      <c r="BC114" s="507"/>
      <c r="BD114" s="507"/>
      <c r="BE114" s="507"/>
      <c r="BF114" s="507"/>
      <c r="BG114" s="507"/>
      <c r="BH114" s="507"/>
      <c r="BI114" s="507"/>
      <c r="BJ114" s="507"/>
      <c r="BK114" s="507"/>
      <c r="BL114" s="507"/>
      <c r="BM114" s="507"/>
      <c r="BN114" s="504"/>
      <c r="BO114" s="504"/>
      <c r="BP114" s="504"/>
      <c r="BQ114" s="504"/>
      <c r="BR114" s="504"/>
      <c r="BS114" s="504"/>
      <c r="BT114" s="504"/>
      <c r="BU114" s="504"/>
      <c r="BV114" s="507"/>
      <c r="BW114" s="507"/>
      <c r="BX114" s="507"/>
      <c r="BY114" s="507"/>
      <c r="BZ114" s="507"/>
      <c r="CA114" s="507"/>
      <c r="CB114" s="507"/>
      <c r="CC114" s="507"/>
      <c r="CD114" s="507"/>
      <c r="CE114" s="507"/>
      <c r="CF114" s="507"/>
      <c r="CG114" s="507"/>
      <c r="CH114" s="507"/>
      <c r="CI114" s="504"/>
      <c r="CJ114" s="504"/>
      <c r="CK114" s="504"/>
      <c r="CL114" s="504"/>
      <c r="CM114" s="504"/>
      <c r="CN114" s="504"/>
      <c r="CO114" s="504"/>
      <c r="CP114" s="504"/>
      <c r="CQ114" s="507"/>
      <c r="CR114" s="507"/>
      <c r="CS114" s="507"/>
      <c r="CT114" s="507"/>
      <c r="CU114" s="507"/>
      <c r="CV114" s="507"/>
      <c r="CW114" s="507"/>
      <c r="CX114" s="507"/>
      <c r="CY114" s="507"/>
      <c r="CZ114" s="507"/>
      <c r="DA114" s="507"/>
      <c r="DB114" s="507"/>
      <c r="DC114" s="507"/>
      <c r="DD114" s="504"/>
      <c r="DE114" s="504"/>
      <c r="DF114" s="504"/>
      <c r="DG114" s="504"/>
      <c r="DH114" s="504"/>
      <c r="DI114" s="504"/>
      <c r="DJ114" s="504"/>
      <c r="DK114" s="504"/>
      <c r="DL114" s="507"/>
      <c r="DM114" s="507"/>
      <c r="DN114" s="507"/>
      <c r="DO114" s="507"/>
      <c r="DP114" s="507"/>
      <c r="DQ114" s="507"/>
      <c r="DR114" s="507"/>
      <c r="DS114" s="507"/>
      <c r="DT114" s="507"/>
      <c r="DU114" s="507"/>
      <c r="DV114" s="507"/>
      <c r="DW114" s="507"/>
      <c r="DX114" s="507"/>
      <c r="DY114" s="504"/>
      <c r="DZ114" s="504"/>
      <c r="EA114" s="504"/>
      <c r="EB114" s="504"/>
      <c r="EC114" s="504"/>
      <c r="ED114" s="504"/>
      <c r="EE114" s="504"/>
      <c r="EF114" s="504"/>
      <c r="EG114" s="507"/>
      <c r="EH114" s="507"/>
      <c r="EI114" s="507"/>
      <c r="EJ114" s="507"/>
      <c r="EK114" s="507"/>
      <c r="EL114" s="507"/>
      <c r="EM114" s="507"/>
      <c r="EN114" s="507"/>
      <c r="EO114" s="507"/>
      <c r="EP114" s="507"/>
      <c r="EQ114" s="507"/>
      <c r="ER114" s="507"/>
      <c r="ES114" s="507"/>
      <c r="ET114" s="504"/>
      <c r="EU114" s="504"/>
      <c r="EV114" s="504"/>
      <c r="EW114" s="504"/>
      <c r="EX114" s="504"/>
      <c r="EY114" s="504"/>
      <c r="EZ114" s="504"/>
      <c r="FA114" s="504"/>
      <c r="FB114" s="507"/>
      <c r="FC114" s="507"/>
      <c r="FD114" s="507"/>
      <c r="FE114" s="507"/>
      <c r="FF114" s="507"/>
      <c r="FG114" s="507"/>
      <c r="FH114" s="507"/>
      <c r="FI114" s="507"/>
      <c r="FJ114" s="507"/>
      <c r="FK114" s="507"/>
      <c r="FL114" s="507"/>
      <c r="FM114" s="507"/>
      <c r="FN114" s="507"/>
      <c r="FO114" s="504"/>
      <c r="FP114" s="504"/>
      <c r="FQ114" s="504"/>
      <c r="FR114" s="504"/>
      <c r="FS114" s="504"/>
      <c r="FT114" s="504"/>
      <c r="FU114" s="504"/>
      <c r="FV114" s="504"/>
      <c r="FW114" s="507"/>
      <c r="FX114" s="507"/>
      <c r="FY114" s="507"/>
      <c r="FZ114" s="507"/>
      <c r="GA114" s="507"/>
      <c r="GB114" s="507"/>
      <c r="GC114" s="507"/>
      <c r="GD114" s="507"/>
      <c r="GE114" s="507"/>
      <c r="GF114" s="507"/>
      <c r="GG114" s="507"/>
      <c r="GH114" s="507"/>
      <c r="GI114" s="507"/>
      <c r="GJ114" s="504"/>
      <c r="GK114" s="504"/>
      <c r="GL114" s="504"/>
      <c r="GM114" s="504"/>
      <c r="GN114" s="504"/>
      <c r="GO114" s="504"/>
      <c r="GP114" s="504"/>
      <c r="GQ114" s="504"/>
      <c r="GR114" s="507"/>
      <c r="GS114" s="507"/>
      <c r="GT114" s="507"/>
      <c r="GU114" s="507"/>
      <c r="GV114" s="507"/>
      <c r="GW114" s="507"/>
      <c r="GX114" s="507"/>
      <c r="GY114" s="507"/>
      <c r="GZ114" s="507"/>
      <c r="HA114" s="507"/>
      <c r="HB114" s="507"/>
      <c r="HC114" s="507"/>
      <c r="HD114" s="507"/>
      <c r="HE114" s="504"/>
      <c r="HF114" s="504"/>
      <c r="HG114" s="504"/>
      <c r="HH114" s="504"/>
      <c r="HI114" s="504"/>
      <c r="HJ114" s="504"/>
      <c r="HK114" s="504"/>
      <c r="HL114" s="504"/>
      <c r="HM114" s="507"/>
      <c r="HN114" s="507"/>
      <c r="HO114" s="507"/>
      <c r="HP114" s="507"/>
      <c r="HQ114" s="507"/>
      <c r="HR114" s="507"/>
      <c r="HS114" s="507"/>
      <c r="HT114" s="507"/>
      <c r="HU114" s="507"/>
      <c r="HV114" s="507"/>
      <c r="HW114" s="507"/>
      <c r="HX114" s="507"/>
      <c r="HY114" s="507"/>
      <c r="HZ114" s="504"/>
      <c r="IA114" s="504"/>
      <c r="IB114" s="504"/>
      <c r="IC114" s="504"/>
      <c r="ID114" s="504"/>
      <c r="IE114" s="504"/>
      <c r="IF114" s="504"/>
      <c r="IG114" s="504"/>
      <c r="IH114" s="507"/>
      <c r="II114" s="507"/>
      <c r="IJ114" s="507"/>
      <c r="IK114" s="507"/>
      <c r="IL114" s="507"/>
      <c r="IM114" s="507"/>
      <c r="IN114" s="507"/>
      <c r="IO114" s="507"/>
      <c r="IP114" s="507"/>
      <c r="IQ114" s="507"/>
      <c r="IR114" s="507"/>
      <c r="IS114" s="507"/>
      <c r="IT114" s="507"/>
      <c r="IU114" s="504"/>
      <c r="IV114" s="504"/>
    </row>
    <row r="115" customFormat="false" ht="12.95" hidden="false" customHeight="true" outlineLevel="0" collapsed="false">
      <c r="A115" s="61" t="n">
        <v>91</v>
      </c>
      <c r="B115" s="509" t="s">
        <v>695</v>
      </c>
      <c r="C115" s="504" t="n">
        <v>40.1882760450574</v>
      </c>
      <c r="D115" s="504"/>
      <c r="E115" s="504"/>
      <c r="F115" s="504"/>
      <c r="G115" s="504"/>
      <c r="H115" s="504"/>
      <c r="I115" s="504"/>
      <c r="J115" s="504" t="n">
        <v>40.1882760450574</v>
      </c>
      <c r="K115" s="504"/>
      <c r="L115" s="513" t="n">
        <v>-8.52736425591707</v>
      </c>
      <c r="M115" s="504"/>
      <c r="N115" s="505" t="n">
        <v>31.6609117891404</v>
      </c>
      <c r="O115" s="504" t="n">
        <v>31.6609117891404</v>
      </c>
      <c r="P115" s="504"/>
      <c r="Q115" s="504"/>
      <c r="R115" s="504"/>
      <c r="S115" s="504"/>
      <c r="T115" s="504"/>
      <c r="U115" s="504"/>
      <c r="V115" s="504" t="n">
        <v>31.6609117891404</v>
      </c>
      <c r="W115" s="505"/>
      <c r="X115" s="108" t="n">
        <v>91</v>
      </c>
      <c r="Y115" s="506"/>
      <c r="Z115" s="504"/>
      <c r="AA115" s="504"/>
      <c r="AB115" s="504"/>
      <c r="AC115" s="504"/>
      <c r="AD115" s="504"/>
      <c r="AE115" s="504"/>
      <c r="AF115" s="507"/>
      <c r="AG115" s="507"/>
      <c r="AH115" s="507"/>
      <c r="AI115" s="507"/>
      <c r="AJ115" s="507"/>
      <c r="AK115" s="507"/>
      <c r="AL115" s="507"/>
      <c r="AM115" s="507"/>
      <c r="AN115" s="507"/>
      <c r="AO115" s="507"/>
      <c r="AP115" s="507"/>
      <c r="AQ115" s="507"/>
      <c r="AR115" s="507"/>
      <c r="AS115" s="504"/>
      <c r="AT115" s="504"/>
      <c r="AU115" s="504"/>
      <c r="AV115" s="504"/>
      <c r="AW115" s="504"/>
      <c r="AX115" s="504"/>
      <c r="AY115" s="504"/>
      <c r="AZ115" s="504"/>
      <c r="BA115" s="507"/>
      <c r="BB115" s="507"/>
      <c r="BC115" s="507"/>
      <c r="BD115" s="507"/>
      <c r="BE115" s="507"/>
      <c r="BF115" s="507"/>
      <c r="BG115" s="507"/>
      <c r="BH115" s="507"/>
      <c r="BI115" s="507"/>
      <c r="BJ115" s="507"/>
      <c r="BK115" s="507"/>
      <c r="BL115" s="507"/>
      <c r="BM115" s="507"/>
      <c r="BN115" s="504"/>
      <c r="BO115" s="504"/>
      <c r="BP115" s="504"/>
      <c r="BQ115" s="504"/>
      <c r="BR115" s="504"/>
      <c r="BS115" s="504"/>
      <c r="BT115" s="504"/>
      <c r="BU115" s="504"/>
      <c r="BV115" s="507"/>
      <c r="BW115" s="507"/>
      <c r="BX115" s="507"/>
      <c r="BY115" s="507"/>
      <c r="BZ115" s="507"/>
      <c r="CA115" s="507"/>
      <c r="CB115" s="507"/>
      <c r="CC115" s="507"/>
      <c r="CD115" s="507"/>
      <c r="CE115" s="507"/>
      <c r="CF115" s="507"/>
      <c r="CG115" s="507"/>
      <c r="CH115" s="507"/>
      <c r="CI115" s="504"/>
      <c r="CJ115" s="504"/>
      <c r="CK115" s="504"/>
      <c r="CL115" s="504"/>
      <c r="CM115" s="504"/>
      <c r="CN115" s="504"/>
      <c r="CO115" s="504"/>
      <c r="CP115" s="504"/>
      <c r="CQ115" s="507"/>
      <c r="CR115" s="507"/>
      <c r="CS115" s="507"/>
      <c r="CT115" s="507"/>
      <c r="CU115" s="507"/>
      <c r="CV115" s="507"/>
      <c r="CW115" s="507"/>
      <c r="CX115" s="507"/>
      <c r="CY115" s="507"/>
      <c r="CZ115" s="507"/>
      <c r="DA115" s="507"/>
      <c r="DB115" s="507"/>
      <c r="DC115" s="507"/>
      <c r="DD115" s="504"/>
      <c r="DE115" s="504"/>
      <c r="DF115" s="504"/>
      <c r="DG115" s="504"/>
      <c r="DH115" s="504"/>
      <c r="DI115" s="504"/>
      <c r="DJ115" s="504"/>
      <c r="DK115" s="504"/>
      <c r="DL115" s="507"/>
      <c r="DM115" s="507"/>
      <c r="DN115" s="507"/>
      <c r="DO115" s="507"/>
      <c r="DP115" s="507"/>
      <c r="DQ115" s="507"/>
      <c r="DR115" s="507"/>
      <c r="DS115" s="507"/>
      <c r="DT115" s="507"/>
      <c r="DU115" s="507"/>
      <c r="DV115" s="507"/>
      <c r="DW115" s="507"/>
      <c r="DX115" s="507"/>
      <c r="DY115" s="504"/>
      <c r="DZ115" s="504"/>
      <c r="EA115" s="504"/>
      <c r="EB115" s="504"/>
      <c r="EC115" s="504"/>
      <c r="ED115" s="504"/>
      <c r="EE115" s="504"/>
      <c r="EF115" s="504"/>
      <c r="EG115" s="507"/>
      <c r="EH115" s="507"/>
      <c r="EI115" s="507"/>
      <c r="EJ115" s="507"/>
      <c r="EK115" s="507"/>
      <c r="EL115" s="507"/>
      <c r="EM115" s="507"/>
      <c r="EN115" s="507"/>
      <c r="EO115" s="507"/>
      <c r="EP115" s="507"/>
      <c r="EQ115" s="507"/>
      <c r="ER115" s="507"/>
      <c r="ES115" s="507"/>
      <c r="ET115" s="504"/>
      <c r="EU115" s="504"/>
      <c r="EV115" s="504"/>
      <c r="EW115" s="504"/>
      <c r="EX115" s="504"/>
      <c r="EY115" s="504"/>
      <c r="EZ115" s="504"/>
      <c r="FA115" s="504"/>
      <c r="FB115" s="507"/>
      <c r="FC115" s="507"/>
      <c r="FD115" s="507"/>
      <c r="FE115" s="507"/>
      <c r="FF115" s="507"/>
      <c r="FG115" s="507"/>
      <c r="FH115" s="507"/>
      <c r="FI115" s="507"/>
      <c r="FJ115" s="507"/>
      <c r="FK115" s="507"/>
      <c r="FL115" s="507"/>
      <c r="FM115" s="507"/>
      <c r="FN115" s="507"/>
      <c r="FO115" s="504"/>
      <c r="FP115" s="504"/>
      <c r="FQ115" s="504"/>
      <c r="FR115" s="504"/>
      <c r="FS115" s="504"/>
      <c r="FT115" s="504"/>
      <c r="FU115" s="504"/>
      <c r="FV115" s="504"/>
      <c r="FW115" s="507"/>
      <c r="FX115" s="507"/>
      <c r="FY115" s="507"/>
      <c r="FZ115" s="507"/>
      <c r="GA115" s="507"/>
      <c r="GB115" s="507"/>
      <c r="GC115" s="507"/>
      <c r="GD115" s="507"/>
      <c r="GE115" s="507"/>
      <c r="GF115" s="507"/>
      <c r="GG115" s="507"/>
      <c r="GH115" s="507"/>
      <c r="GI115" s="507"/>
      <c r="GJ115" s="504"/>
      <c r="GK115" s="504"/>
      <c r="GL115" s="504"/>
      <c r="GM115" s="504"/>
      <c r="GN115" s="504"/>
      <c r="GO115" s="504"/>
      <c r="GP115" s="504"/>
      <c r="GQ115" s="504"/>
      <c r="GR115" s="507"/>
      <c r="GS115" s="507"/>
      <c r="GT115" s="507"/>
      <c r="GU115" s="507"/>
      <c r="GV115" s="507"/>
      <c r="GW115" s="507"/>
      <c r="GX115" s="507"/>
      <c r="GY115" s="507"/>
      <c r="GZ115" s="507"/>
      <c r="HA115" s="507"/>
      <c r="HB115" s="507"/>
      <c r="HC115" s="507"/>
      <c r="HD115" s="507"/>
      <c r="HE115" s="504"/>
      <c r="HF115" s="504"/>
      <c r="HG115" s="504"/>
      <c r="HH115" s="504"/>
      <c r="HI115" s="504"/>
      <c r="HJ115" s="504"/>
      <c r="HK115" s="504"/>
      <c r="HL115" s="504"/>
      <c r="HM115" s="507"/>
      <c r="HN115" s="507"/>
      <c r="HO115" s="507"/>
      <c r="HP115" s="507"/>
      <c r="HQ115" s="507"/>
      <c r="HR115" s="507"/>
      <c r="HS115" s="507"/>
      <c r="HT115" s="507"/>
      <c r="HU115" s="507"/>
      <c r="HV115" s="507"/>
      <c r="HW115" s="507"/>
      <c r="HX115" s="507"/>
      <c r="HY115" s="507"/>
      <c r="HZ115" s="504"/>
      <c r="IA115" s="504"/>
      <c r="IB115" s="504"/>
      <c r="IC115" s="504"/>
      <c r="ID115" s="504"/>
      <c r="IE115" s="504"/>
      <c r="IF115" s="504"/>
      <c r="IG115" s="504"/>
      <c r="IH115" s="507"/>
      <c r="II115" s="507"/>
      <c r="IJ115" s="507"/>
      <c r="IK115" s="507"/>
      <c r="IL115" s="507"/>
      <c r="IM115" s="507"/>
      <c r="IN115" s="507"/>
      <c r="IO115" s="507"/>
      <c r="IP115" s="507"/>
      <c r="IQ115" s="507"/>
      <c r="IR115" s="507"/>
      <c r="IS115" s="507"/>
      <c r="IT115" s="507"/>
      <c r="IU115" s="504"/>
      <c r="IV115" s="504"/>
    </row>
    <row r="116" customFormat="false" ht="12.95" hidden="false" customHeight="true" outlineLevel="0" collapsed="false">
      <c r="A116" s="61" t="n">
        <v>92</v>
      </c>
      <c r="B116" s="509" t="s">
        <v>696</v>
      </c>
      <c r="C116" s="504"/>
      <c r="D116" s="504" t="n">
        <v>23.415389789384</v>
      </c>
      <c r="E116" s="504"/>
      <c r="F116" s="504"/>
      <c r="G116" s="504"/>
      <c r="H116" s="504"/>
      <c r="I116" s="504"/>
      <c r="J116" s="504" t="n">
        <v>23.415389789384</v>
      </c>
      <c r="K116" s="504"/>
      <c r="L116" s="504"/>
      <c r="M116" s="504" t="n">
        <v>1.757084436</v>
      </c>
      <c r="N116" s="505" t="n">
        <v>25.172474225384</v>
      </c>
      <c r="O116" s="504" t="n">
        <v>20.596239175384</v>
      </c>
      <c r="P116" s="504"/>
      <c r="Q116" s="504"/>
      <c r="R116" s="504"/>
      <c r="S116" s="504"/>
      <c r="T116" s="504"/>
      <c r="U116" s="504" t="n">
        <v>0</v>
      </c>
      <c r="V116" s="504" t="n">
        <v>20.596239175384</v>
      </c>
      <c r="W116" s="505" t="n">
        <v>4.57623505</v>
      </c>
      <c r="X116" s="108" t="n">
        <v>92</v>
      </c>
      <c r="Y116" s="506"/>
      <c r="Z116" s="504"/>
      <c r="AA116" s="504"/>
      <c r="AB116" s="504"/>
      <c r="AC116" s="504"/>
      <c r="AD116" s="504"/>
      <c r="AE116" s="504"/>
      <c r="AF116" s="507"/>
      <c r="AG116" s="507"/>
      <c r="AH116" s="507"/>
      <c r="AI116" s="507"/>
      <c r="AJ116" s="507"/>
      <c r="AK116" s="507"/>
      <c r="AL116" s="507"/>
      <c r="AM116" s="507"/>
      <c r="AN116" s="507"/>
      <c r="AO116" s="507"/>
      <c r="AP116" s="507"/>
      <c r="AQ116" s="507"/>
      <c r="AR116" s="507"/>
      <c r="AS116" s="504"/>
      <c r="AT116" s="504"/>
      <c r="AU116" s="504"/>
      <c r="AV116" s="504"/>
      <c r="AW116" s="504"/>
      <c r="AX116" s="504"/>
      <c r="AY116" s="504"/>
      <c r="AZ116" s="504"/>
      <c r="BA116" s="507"/>
      <c r="BB116" s="507"/>
      <c r="BC116" s="507"/>
      <c r="BD116" s="507"/>
      <c r="BE116" s="507"/>
      <c r="BF116" s="507"/>
      <c r="BG116" s="507"/>
      <c r="BH116" s="507"/>
      <c r="BI116" s="507"/>
      <c r="BJ116" s="507"/>
      <c r="BK116" s="507"/>
      <c r="BL116" s="507"/>
      <c r="BM116" s="507"/>
      <c r="BN116" s="504"/>
      <c r="BO116" s="504"/>
      <c r="BP116" s="504"/>
      <c r="BQ116" s="504"/>
      <c r="BR116" s="504"/>
      <c r="BS116" s="504"/>
      <c r="BT116" s="504"/>
      <c r="BU116" s="504"/>
      <c r="BV116" s="507"/>
      <c r="BW116" s="507"/>
      <c r="BX116" s="507"/>
      <c r="BY116" s="507"/>
      <c r="BZ116" s="507"/>
      <c r="CA116" s="507"/>
      <c r="CB116" s="507"/>
      <c r="CC116" s="507"/>
      <c r="CD116" s="507"/>
      <c r="CE116" s="507"/>
      <c r="CF116" s="507"/>
      <c r="CG116" s="507"/>
      <c r="CH116" s="507"/>
      <c r="CI116" s="504"/>
      <c r="CJ116" s="504"/>
      <c r="CK116" s="504"/>
      <c r="CL116" s="504"/>
      <c r="CM116" s="504"/>
      <c r="CN116" s="504"/>
      <c r="CO116" s="504"/>
      <c r="CP116" s="504"/>
      <c r="CQ116" s="507"/>
      <c r="CR116" s="507"/>
      <c r="CS116" s="507"/>
      <c r="CT116" s="507"/>
      <c r="CU116" s="507"/>
      <c r="CV116" s="507"/>
      <c r="CW116" s="507"/>
      <c r="CX116" s="507"/>
      <c r="CY116" s="507"/>
      <c r="CZ116" s="507"/>
      <c r="DA116" s="507"/>
      <c r="DB116" s="507"/>
      <c r="DC116" s="507"/>
      <c r="DD116" s="504"/>
      <c r="DE116" s="504"/>
      <c r="DF116" s="504"/>
      <c r="DG116" s="504"/>
      <c r="DH116" s="504"/>
      <c r="DI116" s="504"/>
      <c r="DJ116" s="504"/>
      <c r="DK116" s="504"/>
      <c r="DL116" s="507"/>
      <c r="DM116" s="507"/>
      <c r="DN116" s="507"/>
      <c r="DO116" s="507"/>
      <c r="DP116" s="507"/>
      <c r="DQ116" s="507"/>
      <c r="DR116" s="507"/>
      <c r="DS116" s="507"/>
      <c r="DT116" s="507"/>
      <c r="DU116" s="507"/>
      <c r="DV116" s="507"/>
      <c r="DW116" s="507"/>
      <c r="DX116" s="507"/>
      <c r="DY116" s="504"/>
      <c r="DZ116" s="504"/>
      <c r="EA116" s="504"/>
      <c r="EB116" s="504"/>
      <c r="EC116" s="504"/>
      <c r="ED116" s="504"/>
      <c r="EE116" s="504"/>
      <c r="EF116" s="504"/>
      <c r="EG116" s="507"/>
      <c r="EH116" s="507"/>
      <c r="EI116" s="507"/>
      <c r="EJ116" s="507"/>
      <c r="EK116" s="507"/>
      <c r="EL116" s="507"/>
      <c r="EM116" s="507"/>
      <c r="EN116" s="507"/>
      <c r="EO116" s="507"/>
      <c r="EP116" s="507"/>
      <c r="EQ116" s="507"/>
      <c r="ER116" s="507"/>
      <c r="ES116" s="507"/>
      <c r="ET116" s="504"/>
      <c r="EU116" s="504"/>
      <c r="EV116" s="504"/>
      <c r="EW116" s="504"/>
      <c r="EX116" s="504"/>
      <c r="EY116" s="504"/>
      <c r="EZ116" s="504"/>
      <c r="FA116" s="504"/>
      <c r="FB116" s="507"/>
      <c r="FC116" s="507"/>
      <c r="FD116" s="507"/>
      <c r="FE116" s="507"/>
      <c r="FF116" s="507"/>
      <c r="FG116" s="507"/>
      <c r="FH116" s="507"/>
      <c r="FI116" s="507"/>
      <c r="FJ116" s="507"/>
      <c r="FK116" s="507"/>
      <c r="FL116" s="507"/>
      <c r="FM116" s="507"/>
      <c r="FN116" s="507"/>
      <c r="FO116" s="504"/>
      <c r="FP116" s="504"/>
      <c r="FQ116" s="504"/>
      <c r="FR116" s="504"/>
      <c r="FS116" s="504"/>
      <c r="FT116" s="504"/>
      <c r="FU116" s="504"/>
      <c r="FV116" s="504"/>
      <c r="FW116" s="507"/>
      <c r="FX116" s="507"/>
      <c r="FY116" s="507"/>
      <c r="FZ116" s="507"/>
      <c r="GA116" s="507"/>
      <c r="GB116" s="507"/>
      <c r="GC116" s="507"/>
      <c r="GD116" s="507"/>
      <c r="GE116" s="507"/>
      <c r="GF116" s="507"/>
      <c r="GG116" s="507"/>
      <c r="GH116" s="507"/>
      <c r="GI116" s="507"/>
      <c r="GJ116" s="504"/>
      <c r="GK116" s="504"/>
      <c r="GL116" s="504"/>
      <c r="GM116" s="504"/>
      <c r="GN116" s="504"/>
      <c r="GO116" s="504"/>
      <c r="GP116" s="504"/>
      <c r="GQ116" s="504"/>
      <c r="GR116" s="507"/>
      <c r="GS116" s="507"/>
      <c r="GT116" s="507"/>
      <c r="GU116" s="507"/>
      <c r="GV116" s="507"/>
      <c r="GW116" s="507"/>
      <c r="GX116" s="507"/>
      <c r="GY116" s="507"/>
      <c r="GZ116" s="507"/>
      <c r="HA116" s="507"/>
      <c r="HB116" s="507"/>
      <c r="HC116" s="507"/>
      <c r="HD116" s="507"/>
      <c r="HE116" s="504"/>
      <c r="HF116" s="504"/>
      <c r="HG116" s="504"/>
      <c r="HH116" s="504"/>
      <c r="HI116" s="504"/>
      <c r="HJ116" s="504"/>
      <c r="HK116" s="504"/>
      <c r="HL116" s="504"/>
      <c r="HM116" s="507"/>
      <c r="HN116" s="507"/>
      <c r="HO116" s="507"/>
      <c r="HP116" s="507"/>
      <c r="HQ116" s="507"/>
      <c r="HR116" s="507"/>
      <c r="HS116" s="507"/>
      <c r="HT116" s="507"/>
      <c r="HU116" s="507"/>
      <c r="HV116" s="507"/>
      <c r="HW116" s="507"/>
      <c r="HX116" s="507"/>
      <c r="HY116" s="507"/>
      <c r="HZ116" s="504"/>
      <c r="IA116" s="504"/>
      <c r="IB116" s="504"/>
      <c r="IC116" s="504"/>
      <c r="ID116" s="504"/>
      <c r="IE116" s="504"/>
      <c r="IF116" s="504"/>
      <c r="IG116" s="504"/>
      <c r="IH116" s="507"/>
      <c r="II116" s="507"/>
      <c r="IJ116" s="507"/>
      <c r="IK116" s="507"/>
      <c r="IL116" s="507"/>
      <c r="IM116" s="507"/>
      <c r="IN116" s="507"/>
      <c r="IO116" s="507"/>
      <c r="IP116" s="507"/>
      <c r="IQ116" s="507"/>
      <c r="IR116" s="507"/>
      <c r="IS116" s="507"/>
      <c r="IT116" s="507"/>
      <c r="IU116" s="504"/>
      <c r="IV116" s="504"/>
    </row>
    <row r="117" customFormat="false" ht="12.95" hidden="false" customHeight="true" outlineLevel="0" collapsed="false">
      <c r="A117" s="61" t="n">
        <v>93</v>
      </c>
      <c r="B117" s="509" t="s">
        <v>697</v>
      </c>
      <c r="C117" s="504"/>
      <c r="D117" s="504"/>
      <c r="E117" s="504"/>
      <c r="F117" s="504"/>
      <c r="G117" s="504"/>
      <c r="H117" s="504"/>
      <c r="I117" s="504" t="n">
        <v>7.62013509183674</v>
      </c>
      <c r="J117" s="504" t="n">
        <v>7.62013509183674</v>
      </c>
      <c r="K117" s="504" t="n">
        <v>7.62013509183674</v>
      </c>
      <c r="L117" s="504"/>
      <c r="M117" s="504" t="n">
        <v>0.079843872</v>
      </c>
      <c r="N117" s="505" t="n">
        <v>15.3201140556735</v>
      </c>
      <c r="O117" s="504" t="n">
        <v>15.0706542156735</v>
      </c>
      <c r="P117" s="504"/>
      <c r="Q117" s="504"/>
      <c r="R117" s="504"/>
      <c r="S117" s="504"/>
      <c r="T117" s="504"/>
      <c r="U117" s="504" t="n">
        <v>0</v>
      </c>
      <c r="V117" s="504" t="n">
        <v>15.0706542156735</v>
      </c>
      <c r="W117" s="505" t="n">
        <v>0.24945984</v>
      </c>
      <c r="X117" s="108" t="n">
        <v>93</v>
      </c>
      <c r="Y117" s="506"/>
      <c r="Z117" s="504"/>
      <c r="AA117" s="504"/>
      <c r="AB117" s="504"/>
      <c r="AC117" s="504"/>
      <c r="AD117" s="504"/>
      <c r="AE117" s="504"/>
      <c r="AF117" s="507"/>
      <c r="AG117" s="507"/>
      <c r="AH117" s="507"/>
      <c r="AI117" s="507"/>
      <c r="AJ117" s="507"/>
      <c r="AK117" s="507"/>
      <c r="AL117" s="507"/>
      <c r="AM117" s="507"/>
      <c r="AN117" s="507"/>
      <c r="AO117" s="507"/>
      <c r="AP117" s="507"/>
      <c r="AQ117" s="507"/>
      <c r="AR117" s="507"/>
      <c r="AS117" s="504"/>
      <c r="AT117" s="504"/>
      <c r="AU117" s="504"/>
      <c r="AV117" s="504"/>
      <c r="AW117" s="504"/>
      <c r="AX117" s="504"/>
      <c r="AY117" s="504"/>
      <c r="AZ117" s="504"/>
      <c r="BA117" s="507"/>
      <c r="BB117" s="507"/>
      <c r="BC117" s="507"/>
      <c r="BD117" s="507"/>
      <c r="BE117" s="507"/>
      <c r="BF117" s="507"/>
      <c r="BG117" s="507"/>
      <c r="BH117" s="507"/>
      <c r="BI117" s="507"/>
      <c r="BJ117" s="507"/>
      <c r="BK117" s="507"/>
      <c r="BL117" s="507"/>
      <c r="BM117" s="507"/>
      <c r="BN117" s="504"/>
      <c r="BO117" s="504"/>
      <c r="BP117" s="504"/>
      <c r="BQ117" s="504"/>
      <c r="BR117" s="504"/>
      <c r="BS117" s="504"/>
      <c r="BT117" s="504"/>
      <c r="BU117" s="504"/>
      <c r="BV117" s="507"/>
      <c r="BW117" s="507"/>
      <c r="BX117" s="507"/>
      <c r="BY117" s="507"/>
      <c r="BZ117" s="507"/>
      <c r="CA117" s="507"/>
      <c r="CB117" s="507"/>
      <c r="CC117" s="507"/>
      <c r="CD117" s="507"/>
      <c r="CE117" s="507"/>
      <c r="CF117" s="507"/>
      <c r="CG117" s="507"/>
      <c r="CH117" s="507"/>
      <c r="CI117" s="504"/>
      <c r="CJ117" s="504"/>
      <c r="CK117" s="504"/>
      <c r="CL117" s="504"/>
      <c r="CM117" s="504"/>
      <c r="CN117" s="504"/>
      <c r="CO117" s="504"/>
      <c r="CP117" s="504"/>
      <c r="CQ117" s="507"/>
      <c r="CR117" s="507"/>
      <c r="CS117" s="507"/>
      <c r="CT117" s="507"/>
      <c r="CU117" s="507"/>
      <c r="CV117" s="507"/>
      <c r="CW117" s="507"/>
      <c r="CX117" s="507"/>
      <c r="CY117" s="507"/>
      <c r="CZ117" s="507"/>
      <c r="DA117" s="507"/>
      <c r="DB117" s="507"/>
      <c r="DC117" s="507"/>
      <c r="DD117" s="504"/>
      <c r="DE117" s="504"/>
      <c r="DF117" s="504"/>
      <c r="DG117" s="504"/>
      <c r="DH117" s="504"/>
      <c r="DI117" s="504"/>
      <c r="DJ117" s="504"/>
      <c r="DK117" s="504"/>
      <c r="DL117" s="507"/>
      <c r="DM117" s="507"/>
      <c r="DN117" s="507"/>
      <c r="DO117" s="507"/>
      <c r="DP117" s="507"/>
      <c r="DQ117" s="507"/>
      <c r="DR117" s="507"/>
      <c r="DS117" s="507"/>
      <c r="DT117" s="507"/>
      <c r="DU117" s="507"/>
      <c r="DV117" s="507"/>
      <c r="DW117" s="507"/>
      <c r="DX117" s="507"/>
      <c r="DY117" s="504"/>
      <c r="DZ117" s="504"/>
      <c r="EA117" s="504"/>
      <c r="EB117" s="504"/>
      <c r="EC117" s="504"/>
      <c r="ED117" s="504"/>
      <c r="EE117" s="504"/>
      <c r="EF117" s="504"/>
      <c r="EG117" s="507"/>
      <c r="EH117" s="507"/>
      <c r="EI117" s="507"/>
      <c r="EJ117" s="507"/>
      <c r="EK117" s="507"/>
      <c r="EL117" s="507"/>
      <c r="EM117" s="507"/>
      <c r="EN117" s="507"/>
      <c r="EO117" s="507"/>
      <c r="EP117" s="507"/>
      <c r="EQ117" s="507"/>
      <c r="ER117" s="507"/>
      <c r="ES117" s="507"/>
      <c r="ET117" s="504"/>
      <c r="EU117" s="504"/>
      <c r="EV117" s="504"/>
      <c r="EW117" s="504"/>
      <c r="EX117" s="504"/>
      <c r="EY117" s="504"/>
      <c r="EZ117" s="504"/>
      <c r="FA117" s="504"/>
      <c r="FB117" s="507"/>
      <c r="FC117" s="507"/>
      <c r="FD117" s="507"/>
      <c r="FE117" s="507"/>
      <c r="FF117" s="507"/>
      <c r="FG117" s="507"/>
      <c r="FH117" s="507"/>
      <c r="FI117" s="507"/>
      <c r="FJ117" s="507"/>
      <c r="FK117" s="507"/>
      <c r="FL117" s="507"/>
      <c r="FM117" s="507"/>
      <c r="FN117" s="507"/>
      <c r="FO117" s="504"/>
      <c r="FP117" s="504"/>
      <c r="FQ117" s="504"/>
      <c r="FR117" s="504"/>
      <c r="FS117" s="504"/>
      <c r="FT117" s="504"/>
      <c r="FU117" s="504"/>
      <c r="FV117" s="504"/>
      <c r="FW117" s="507"/>
      <c r="FX117" s="507"/>
      <c r="FY117" s="507"/>
      <c r="FZ117" s="507"/>
      <c r="GA117" s="507"/>
      <c r="GB117" s="507"/>
      <c r="GC117" s="507"/>
      <c r="GD117" s="507"/>
      <c r="GE117" s="507"/>
      <c r="GF117" s="507"/>
      <c r="GG117" s="507"/>
      <c r="GH117" s="507"/>
      <c r="GI117" s="507"/>
      <c r="GJ117" s="504"/>
      <c r="GK117" s="504"/>
      <c r="GL117" s="504"/>
      <c r="GM117" s="504"/>
      <c r="GN117" s="504"/>
      <c r="GO117" s="504"/>
      <c r="GP117" s="504"/>
      <c r="GQ117" s="504"/>
      <c r="GR117" s="507"/>
      <c r="GS117" s="507"/>
      <c r="GT117" s="507"/>
      <c r="GU117" s="507"/>
      <c r="GV117" s="507"/>
      <c r="GW117" s="507"/>
      <c r="GX117" s="507"/>
      <c r="GY117" s="507"/>
      <c r="GZ117" s="507"/>
      <c r="HA117" s="507"/>
      <c r="HB117" s="507"/>
      <c r="HC117" s="507"/>
      <c r="HD117" s="507"/>
      <c r="HE117" s="504"/>
      <c r="HF117" s="504"/>
      <c r="HG117" s="504"/>
      <c r="HH117" s="504"/>
      <c r="HI117" s="504"/>
      <c r="HJ117" s="504"/>
      <c r="HK117" s="504"/>
      <c r="HL117" s="504"/>
      <c r="HM117" s="507"/>
      <c r="HN117" s="507"/>
      <c r="HO117" s="507"/>
      <c r="HP117" s="507"/>
      <c r="HQ117" s="507"/>
      <c r="HR117" s="507"/>
      <c r="HS117" s="507"/>
      <c r="HT117" s="507"/>
      <c r="HU117" s="507"/>
      <c r="HV117" s="507"/>
      <c r="HW117" s="507"/>
      <c r="HX117" s="507"/>
      <c r="HY117" s="507"/>
      <c r="HZ117" s="504"/>
      <c r="IA117" s="504"/>
      <c r="IB117" s="504"/>
      <c r="IC117" s="504"/>
      <c r="ID117" s="504"/>
      <c r="IE117" s="504"/>
      <c r="IF117" s="504"/>
      <c r="IG117" s="504"/>
      <c r="IH117" s="507"/>
      <c r="II117" s="507"/>
      <c r="IJ117" s="507"/>
      <c r="IK117" s="507"/>
      <c r="IL117" s="507"/>
      <c r="IM117" s="507"/>
      <c r="IN117" s="507"/>
      <c r="IO117" s="507"/>
      <c r="IP117" s="507"/>
      <c r="IQ117" s="507"/>
      <c r="IR117" s="507"/>
      <c r="IS117" s="507"/>
      <c r="IT117" s="507"/>
      <c r="IU117" s="504"/>
      <c r="IV117" s="504"/>
    </row>
    <row r="118" customFormat="false" ht="12.95" hidden="false" customHeight="true" outlineLevel="0" collapsed="false">
      <c r="A118" s="61" t="n">
        <v>94</v>
      </c>
      <c r="B118" s="509" t="s">
        <v>698</v>
      </c>
      <c r="C118" s="504"/>
      <c r="D118" s="504"/>
      <c r="E118" s="504" t="n">
        <v>4.068243</v>
      </c>
      <c r="F118" s="504"/>
      <c r="G118" s="504"/>
      <c r="H118" s="504"/>
      <c r="I118" s="504"/>
      <c r="J118" s="504" t="n">
        <v>4.068243</v>
      </c>
      <c r="K118" s="504"/>
      <c r="L118" s="504"/>
      <c r="M118" s="504" t="n">
        <v>0.493822084</v>
      </c>
      <c r="N118" s="505" t="n">
        <v>4.562065084</v>
      </c>
      <c r="O118" s="504" t="n">
        <v>4.521382654</v>
      </c>
      <c r="P118" s="504"/>
      <c r="Q118" s="504"/>
      <c r="R118" s="504"/>
      <c r="S118" s="504"/>
      <c r="T118" s="504"/>
      <c r="U118" s="504" t="n">
        <v>0</v>
      </c>
      <c r="V118" s="504" t="n">
        <v>4.521382654</v>
      </c>
      <c r="W118" s="505" t="n">
        <v>0.04068243</v>
      </c>
      <c r="X118" s="108" t="n">
        <v>94</v>
      </c>
      <c r="Y118" s="506"/>
      <c r="Z118" s="504"/>
      <c r="AA118" s="504"/>
      <c r="AB118" s="504"/>
      <c r="AC118" s="504"/>
      <c r="AD118" s="504"/>
      <c r="AE118" s="504"/>
      <c r="AF118" s="507"/>
      <c r="AG118" s="507"/>
      <c r="AH118" s="507"/>
      <c r="AI118" s="507"/>
      <c r="AJ118" s="507"/>
      <c r="AK118" s="507"/>
      <c r="AL118" s="507"/>
      <c r="AM118" s="507"/>
      <c r="AN118" s="507"/>
      <c r="AO118" s="507"/>
      <c r="AP118" s="507"/>
      <c r="AQ118" s="507"/>
      <c r="AR118" s="507"/>
      <c r="AS118" s="504"/>
      <c r="AT118" s="504"/>
      <c r="AU118" s="504"/>
      <c r="AV118" s="504"/>
      <c r="AW118" s="504"/>
      <c r="AX118" s="504"/>
      <c r="AY118" s="504"/>
      <c r="AZ118" s="504"/>
      <c r="BA118" s="507"/>
      <c r="BB118" s="507"/>
      <c r="BC118" s="507"/>
      <c r="BD118" s="507"/>
      <c r="BE118" s="507"/>
      <c r="BF118" s="507"/>
      <c r="BG118" s="507"/>
      <c r="BH118" s="507"/>
      <c r="BI118" s="507"/>
      <c r="BJ118" s="507"/>
      <c r="BK118" s="507"/>
      <c r="BL118" s="507"/>
      <c r="BM118" s="507"/>
      <c r="BN118" s="504"/>
      <c r="BO118" s="504"/>
      <c r="BP118" s="504"/>
      <c r="BQ118" s="504"/>
      <c r="BR118" s="504"/>
      <c r="BS118" s="504"/>
      <c r="BT118" s="504"/>
      <c r="BU118" s="504"/>
      <c r="BV118" s="507"/>
      <c r="BW118" s="507"/>
      <c r="BX118" s="507"/>
      <c r="BY118" s="507"/>
      <c r="BZ118" s="507"/>
      <c r="CA118" s="507"/>
      <c r="CB118" s="507"/>
      <c r="CC118" s="507"/>
      <c r="CD118" s="507"/>
      <c r="CE118" s="507"/>
      <c r="CF118" s="507"/>
      <c r="CG118" s="507"/>
      <c r="CH118" s="507"/>
      <c r="CI118" s="504"/>
      <c r="CJ118" s="504"/>
      <c r="CK118" s="504"/>
      <c r="CL118" s="504"/>
      <c r="CM118" s="504"/>
      <c r="CN118" s="504"/>
      <c r="CO118" s="504"/>
      <c r="CP118" s="504"/>
      <c r="CQ118" s="507"/>
      <c r="CR118" s="507"/>
      <c r="CS118" s="507"/>
      <c r="CT118" s="507"/>
      <c r="CU118" s="507"/>
      <c r="CV118" s="507"/>
      <c r="CW118" s="507"/>
      <c r="CX118" s="507"/>
      <c r="CY118" s="507"/>
      <c r="CZ118" s="507"/>
      <c r="DA118" s="507"/>
      <c r="DB118" s="507"/>
      <c r="DC118" s="507"/>
      <c r="DD118" s="504"/>
      <c r="DE118" s="504"/>
      <c r="DF118" s="504"/>
      <c r="DG118" s="504"/>
      <c r="DH118" s="504"/>
      <c r="DI118" s="504"/>
      <c r="DJ118" s="504"/>
      <c r="DK118" s="504"/>
      <c r="DL118" s="507"/>
      <c r="DM118" s="507"/>
      <c r="DN118" s="507"/>
      <c r="DO118" s="507"/>
      <c r="DP118" s="507"/>
      <c r="DQ118" s="507"/>
      <c r="DR118" s="507"/>
      <c r="DS118" s="507"/>
      <c r="DT118" s="507"/>
      <c r="DU118" s="507"/>
      <c r="DV118" s="507"/>
      <c r="DW118" s="507"/>
      <c r="DX118" s="507"/>
      <c r="DY118" s="504"/>
      <c r="DZ118" s="504"/>
      <c r="EA118" s="504"/>
      <c r="EB118" s="504"/>
      <c r="EC118" s="504"/>
      <c r="ED118" s="504"/>
      <c r="EE118" s="504"/>
      <c r="EF118" s="504"/>
      <c r="EG118" s="507"/>
      <c r="EH118" s="507"/>
      <c r="EI118" s="507"/>
      <c r="EJ118" s="507"/>
      <c r="EK118" s="507"/>
      <c r="EL118" s="507"/>
      <c r="EM118" s="507"/>
      <c r="EN118" s="507"/>
      <c r="EO118" s="507"/>
      <c r="EP118" s="507"/>
      <c r="EQ118" s="507"/>
      <c r="ER118" s="507"/>
      <c r="ES118" s="507"/>
      <c r="ET118" s="504"/>
      <c r="EU118" s="504"/>
      <c r="EV118" s="504"/>
      <c r="EW118" s="504"/>
      <c r="EX118" s="504"/>
      <c r="EY118" s="504"/>
      <c r="EZ118" s="504"/>
      <c r="FA118" s="504"/>
      <c r="FB118" s="507"/>
      <c r="FC118" s="507"/>
      <c r="FD118" s="507"/>
      <c r="FE118" s="507"/>
      <c r="FF118" s="507"/>
      <c r="FG118" s="507"/>
      <c r="FH118" s="507"/>
      <c r="FI118" s="507"/>
      <c r="FJ118" s="507"/>
      <c r="FK118" s="507"/>
      <c r="FL118" s="507"/>
      <c r="FM118" s="507"/>
      <c r="FN118" s="507"/>
      <c r="FO118" s="504"/>
      <c r="FP118" s="504"/>
      <c r="FQ118" s="504"/>
      <c r="FR118" s="504"/>
      <c r="FS118" s="504"/>
      <c r="FT118" s="504"/>
      <c r="FU118" s="504"/>
      <c r="FV118" s="504"/>
      <c r="FW118" s="507"/>
      <c r="FX118" s="507"/>
      <c r="FY118" s="507"/>
      <c r="FZ118" s="507"/>
      <c r="GA118" s="507"/>
      <c r="GB118" s="507"/>
      <c r="GC118" s="507"/>
      <c r="GD118" s="507"/>
      <c r="GE118" s="507"/>
      <c r="GF118" s="507"/>
      <c r="GG118" s="507"/>
      <c r="GH118" s="507"/>
      <c r="GI118" s="507"/>
      <c r="GJ118" s="504"/>
      <c r="GK118" s="504"/>
      <c r="GL118" s="504"/>
      <c r="GM118" s="504"/>
      <c r="GN118" s="504"/>
      <c r="GO118" s="504"/>
      <c r="GP118" s="504"/>
      <c r="GQ118" s="504"/>
      <c r="GR118" s="507"/>
      <c r="GS118" s="507"/>
      <c r="GT118" s="507"/>
      <c r="GU118" s="507"/>
      <c r="GV118" s="507"/>
      <c r="GW118" s="507"/>
      <c r="GX118" s="507"/>
      <c r="GY118" s="507"/>
      <c r="GZ118" s="507"/>
      <c r="HA118" s="507"/>
      <c r="HB118" s="507"/>
      <c r="HC118" s="507"/>
      <c r="HD118" s="507"/>
      <c r="HE118" s="504"/>
      <c r="HF118" s="504"/>
      <c r="HG118" s="504"/>
      <c r="HH118" s="504"/>
      <c r="HI118" s="504"/>
      <c r="HJ118" s="504"/>
      <c r="HK118" s="504"/>
      <c r="HL118" s="504"/>
      <c r="HM118" s="507"/>
      <c r="HN118" s="507"/>
      <c r="HO118" s="507"/>
      <c r="HP118" s="507"/>
      <c r="HQ118" s="507"/>
      <c r="HR118" s="507"/>
      <c r="HS118" s="507"/>
      <c r="HT118" s="507"/>
      <c r="HU118" s="507"/>
      <c r="HV118" s="507"/>
      <c r="HW118" s="507"/>
      <c r="HX118" s="507"/>
      <c r="HY118" s="507"/>
      <c r="HZ118" s="504"/>
      <c r="IA118" s="504"/>
      <c r="IB118" s="504"/>
      <c r="IC118" s="504"/>
      <c r="ID118" s="504"/>
      <c r="IE118" s="504"/>
      <c r="IF118" s="504"/>
      <c r="IG118" s="504"/>
      <c r="IH118" s="507"/>
      <c r="II118" s="507"/>
      <c r="IJ118" s="507"/>
      <c r="IK118" s="507"/>
      <c r="IL118" s="507"/>
      <c r="IM118" s="507"/>
      <c r="IN118" s="507"/>
      <c r="IO118" s="507"/>
      <c r="IP118" s="507"/>
      <c r="IQ118" s="507"/>
      <c r="IR118" s="507"/>
      <c r="IS118" s="507"/>
      <c r="IT118" s="507"/>
      <c r="IU118" s="504"/>
      <c r="IV118" s="504"/>
    </row>
    <row r="119" customFormat="false" ht="12.95" hidden="false" customHeight="true" outlineLevel="0" collapsed="false">
      <c r="A119" s="61" t="n">
        <v>95</v>
      </c>
      <c r="B119" s="509" t="s">
        <v>761</v>
      </c>
      <c r="C119" s="504"/>
      <c r="D119" s="504" t="n">
        <v>13.0136234858603</v>
      </c>
      <c r="E119" s="504"/>
      <c r="F119" s="504"/>
      <c r="G119" s="504"/>
      <c r="H119" s="504"/>
      <c r="I119" s="504" t="n">
        <v>8.32018550735331</v>
      </c>
      <c r="J119" s="504" t="n">
        <v>21.3338089932136</v>
      </c>
      <c r="K119" s="504"/>
      <c r="L119" s="504"/>
      <c r="M119" s="504" t="n">
        <v>8.4118391472256</v>
      </c>
      <c r="N119" s="505" t="n">
        <v>29.7456481404392</v>
      </c>
      <c r="O119" s="504" t="n">
        <v>0</v>
      </c>
      <c r="P119" s="504" t="n">
        <v>24.1859705781989</v>
      </c>
      <c r="Q119" s="504"/>
      <c r="R119" s="504"/>
      <c r="S119" s="504"/>
      <c r="T119" s="504"/>
      <c r="U119" s="504"/>
      <c r="V119" s="504" t="n">
        <v>24.1859705781989</v>
      </c>
      <c r="W119" s="505" t="n">
        <v>5.5596775622403</v>
      </c>
      <c r="X119" s="108" t="n">
        <v>95</v>
      </c>
      <c r="Y119" s="506"/>
      <c r="Z119" s="504"/>
      <c r="AA119" s="504"/>
      <c r="AB119" s="504"/>
      <c r="AC119" s="504"/>
      <c r="AD119" s="504"/>
      <c r="AE119" s="504"/>
      <c r="AF119" s="507"/>
      <c r="AG119" s="507"/>
      <c r="AH119" s="507"/>
      <c r="AI119" s="507"/>
      <c r="AJ119" s="507"/>
      <c r="AK119" s="507"/>
      <c r="AL119" s="507"/>
      <c r="AM119" s="507"/>
      <c r="AN119" s="507"/>
      <c r="AO119" s="507"/>
      <c r="AP119" s="507"/>
      <c r="AQ119" s="507"/>
      <c r="AR119" s="507"/>
      <c r="AS119" s="504"/>
      <c r="AT119" s="504"/>
      <c r="AU119" s="504"/>
      <c r="AV119" s="504"/>
      <c r="AW119" s="504"/>
      <c r="AX119" s="504"/>
      <c r="AY119" s="504"/>
      <c r="AZ119" s="504"/>
      <c r="BA119" s="507"/>
      <c r="BB119" s="507"/>
      <c r="BC119" s="507"/>
      <c r="BD119" s="507"/>
      <c r="BE119" s="507"/>
      <c r="BF119" s="507"/>
      <c r="BG119" s="507"/>
      <c r="BH119" s="507"/>
      <c r="BI119" s="507"/>
      <c r="BJ119" s="507"/>
      <c r="BK119" s="507"/>
      <c r="BL119" s="507"/>
      <c r="BM119" s="507"/>
      <c r="BN119" s="504"/>
      <c r="BO119" s="504"/>
      <c r="BP119" s="504"/>
      <c r="BQ119" s="504"/>
      <c r="BR119" s="504"/>
      <c r="BS119" s="504"/>
      <c r="BT119" s="504"/>
      <c r="BU119" s="504"/>
      <c r="BV119" s="507"/>
      <c r="BW119" s="507"/>
      <c r="BX119" s="507"/>
      <c r="BY119" s="507"/>
      <c r="BZ119" s="507"/>
      <c r="CA119" s="507"/>
      <c r="CB119" s="507"/>
      <c r="CC119" s="507"/>
      <c r="CD119" s="507"/>
      <c r="CE119" s="507"/>
      <c r="CF119" s="507"/>
      <c r="CG119" s="507"/>
      <c r="CH119" s="507"/>
      <c r="CI119" s="504"/>
      <c r="CJ119" s="504"/>
      <c r="CK119" s="504"/>
      <c r="CL119" s="504"/>
      <c r="CM119" s="504"/>
      <c r="CN119" s="504"/>
      <c r="CO119" s="504"/>
      <c r="CP119" s="504"/>
      <c r="CQ119" s="507"/>
      <c r="CR119" s="507"/>
      <c r="CS119" s="507"/>
      <c r="CT119" s="507"/>
      <c r="CU119" s="507"/>
      <c r="CV119" s="507"/>
      <c r="CW119" s="507"/>
      <c r="CX119" s="507"/>
      <c r="CY119" s="507"/>
      <c r="CZ119" s="507"/>
      <c r="DA119" s="507"/>
      <c r="DB119" s="507"/>
      <c r="DC119" s="507"/>
      <c r="DD119" s="504"/>
      <c r="DE119" s="504"/>
      <c r="DF119" s="504"/>
      <c r="DG119" s="504"/>
      <c r="DH119" s="504"/>
      <c r="DI119" s="504"/>
      <c r="DJ119" s="504"/>
      <c r="DK119" s="504"/>
      <c r="DL119" s="507"/>
      <c r="DM119" s="507"/>
      <c r="DN119" s="507"/>
      <c r="DO119" s="507"/>
      <c r="DP119" s="507"/>
      <c r="DQ119" s="507"/>
      <c r="DR119" s="507"/>
      <c r="DS119" s="507"/>
      <c r="DT119" s="507"/>
      <c r="DU119" s="507"/>
      <c r="DV119" s="507"/>
      <c r="DW119" s="507"/>
      <c r="DX119" s="507"/>
      <c r="DY119" s="504"/>
      <c r="DZ119" s="504"/>
      <c r="EA119" s="504"/>
      <c r="EB119" s="504"/>
      <c r="EC119" s="504"/>
      <c r="ED119" s="504"/>
      <c r="EE119" s="504"/>
      <c r="EF119" s="504"/>
      <c r="EG119" s="507"/>
      <c r="EH119" s="507"/>
      <c r="EI119" s="507"/>
      <c r="EJ119" s="507"/>
      <c r="EK119" s="507"/>
      <c r="EL119" s="507"/>
      <c r="EM119" s="507"/>
      <c r="EN119" s="507"/>
      <c r="EO119" s="507"/>
      <c r="EP119" s="507"/>
      <c r="EQ119" s="507"/>
      <c r="ER119" s="507"/>
      <c r="ES119" s="507"/>
      <c r="ET119" s="504"/>
      <c r="EU119" s="504"/>
      <c r="EV119" s="504"/>
      <c r="EW119" s="504"/>
      <c r="EX119" s="504"/>
      <c r="EY119" s="504"/>
      <c r="EZ119" s="504"/>
      <c r="FA119" s="504"/>
      <c r="FB119" s="507"/>
      <c r="FC119" s="507"/>
      <c r="FD119" s="507"/>
      <c r="FE119" s="507"/>
      <c r="FF119" s="507"/>
      <c r="FG119" s="507"/>
      <c r="FH119" s="507"/>
      <c r="FI119" s="507"/>
      <c r="FJ119" s="507"/>
      <c r="FK119" s="507"/>
      <c r="FL119" s="507"/>
      <c r="FM119" s="507"/>
      <c r="FN119" s="507"/>
      <c r="FO119" s="504"/>
      <c r="FP119" s="504"/>
      <c r="FQ119" s="504"/>
      <c r="FR119" s="504"/>
      <c r="FS119" s="504"/>
      <c r="FT119" s="504"/>
      <c r="FU119" s="504"/>
      <c r="FV119" s="504"/>
      <c r="FW119" s="507"/>
      <c r="FX119" s="507"/>
      <c r="FY119" s="507"/>
      <c r="FZ119" s="507"/>
      <c r="GA119" s="507"/>
      <c r="GB119" s="507"/>
      <c r="GC119" s="507"/>
      <c r="GD119" s="507"/>
      <c r="GE119" s="507"/>
      <c r="GF119" s="507"/>
      <c r="GG119" s="507"/>
      <c r="GH119" s="507"/>
      <c r="GI119" s="507"/>
      <c r="GJ119" s="504"/>
      <c r="GK119" s="504"/>
      <c r="GL119" s="504"/>
      <c r="GM119" s="504"/>
      <c r="GN119" s="504"/>
      <c r="GO119" s="504"/>
      <c r="GP119" s="504"/>
      <c r="GQ119" s="504"/>
      <c r="GR119" s="507"/>
      <c r="GS119" s="507"/>
      <c r="GT119" s="507"/>
      <c r="GU119" s="507"/>
      <c r="GV119" s="507"/>
      <c r="GW119" s="507"/>
      <c r="GX119" s="507"/>
      <c r="GY119" s="507"/>
      <c r="GZ119" s="507"/>
      <c r="HA119" s="507"/>
      <c r="HB119" s="507"/>
      <c r="HC119" s="507"/>
      <c r="HD119" s="507"/>
      <c r="HE119" s="504"/>
      <c r="HF119" s="504"/>
      <c r="HG119" s="504"/>
      <c r="HH119" s="504"/>
      <c r="HI119" s="504"/>
      <c r="HJ119" s="504"/>
      <c r="HK119" s="504"/>
      <c r="HL119" s="504"/>
      <c r="HM119" s="507"/>
      <c r="HN119" s="507"/>
      <c r="HO119" s="507"/>
      <c r="HP119" s="507"/>
      <c r="HQ119" s="507"/>
      <c r="HR119" s="507"/>
      <c r="HS119" s="507"/>
      <c r="HT119" s="507"/>
      <c r="HU119" s="507"/>
      <c r="HV119" s="507"/>
      <c r="HW119" s="507"/>
      <c r="HX119" s="507"/>
      <c r="HY119" s="507"/>
      <c r="HZ119" s="504"/>
      <c r="IA119" s="504"/>
      <c r="IB119" s="504"/>
      <c r="IC119" s="504"/>
      <c r="ID119" s="504"/>
      <c r="IE119" s="504"/>
      <c r="IF119" s="504"/>
      <c r="IG119" s="504"/>
      <c r="IH119" s="507"/>
      <c r="II119" s="507"/>
      <c r="IJ119" s="507"/>
      <c r="IK119" s="507"/>
      <c r="IL119" s="507"/>
      <c r="IM119" s="507"/>
      <c r="IN119" s="507"/>
      <c r="IO119" s="507"/>
      <c r="IP119" s="507"/>
      <c r="IQ119" s="507"/>
      <c r="IR119" s="507"/>
      <c r="IS119" s="507"/>
      <c r="IT119" s="507"/>
      <c r="IU119" s="504"/>
      <c r="IV119" s="504"/>
    </row>
    <row r="120" customFormat="false" ht="12.95" hidden="false" customHeight="true" outlineLevel="0" collapsed="false">
      <c r="A120" s="61" t="n">
        <v>96</v>
      </c>
      <c r="B120" s="509" t="s">
        <v>762</v>
      </c>
      <c r="C120" s="504"/>
      <c r="D120" s="504" t="n">
        <v>0</v>
      </c>
      <c r="E120" s="504"/>
      <c r="F120" s="504"/>
      <c r="G120" s="504"/>
      <c r="H120" s="504"/>
      <c r="I120" s="504" t="n">
        <v>11.1159427818464</v>
      </c>
      <c r="J120" s="504" t="n">
        <v>11.1159427818464</v>
      </c>
      <c r="K120" s="504" t="n">
        <v>0</v>
      </c>
      <c r="L120" s="504" t="n">
        <v>0</v>
      </c>
      <c r="M120" s="504" t="n">
        <v>1.58594867010144</v>
      </c>
      <c r="N120" s="505" t="n">
        <v>12.7018914519478</v>
      </c>
      <c r="O120" s="504" t="n">
        <v>0</v>
      </c>
      <c r="P120" s="504" t="n">
        <v>10.4108987886882</v>
      </c>
      <c r="Q120" s="504"/>
      <c r="R120" s="504"/>
      <c r="S120" s="504"/>
      <c r="T120" s="504"/>
      <c r="U120" s="504"/>
      <c r="V120" s="504" t="n">
        <v>10.4108987886882</v>
      </c>
      <c r="W120" s="505" t="n">
        <v>2.29099266325961</v>
      </c>
      <c r="X120" s="108" t="n">
        <v>96</v>
      </c>
      <c r="Y120" s="506"/>
      <c r="Z120" s="504"/>
      <c r="AA120" s="504"/>
      <c r="AB120" s="504"/>
      <c r="AC120" s="504"/>
      <c r="AD120" s="504"/>
      <c r="AE120" s="504"/>
      <c r="AF120" s="507"/>
      <c r="AG120" s="507"/>
      <c r="AH120" s="507"/>
      <c r="AI120" s="507"/>
      <c r="AJ120" s="507"/>
      <c r="AK120" s="507"/>
      <c r="AL120" s="507"/>
      <c r="AM120" s="507"/>
      <c r="AN120" s="507"/>
      <c r="AO120" s="507"/>
      <c r="AP120" s="507"/>
      <c r="AQ120" s="507"/>
      <c r="AR120" s="507"/>
      <c r="AS120" s="504"/>
      <c r="AT120" s="504"/>
      <c r="AU120" s="504"/>
      <c r="AV120" s="504"/>
      <c r="AW120" s="504"/>
      <c r="AX120" s="504"/>
      <c r="AY120" s="504"/>
      <c r="AZ120" s="504"/>
      <c r="BA120" s="507"/>
      <c r="BB120" s="507"/>
      <c r="BC120" s="507"/>
      <c r="BD120" s="507"/>
      <c r="BE120" s="507"/>
      <c r="BF120" s="507"/>
      <c r="BG120" s="507"/>
      <c r="BH120" s="507"/>
      <c r="BI120" s="507"/>
      <c r="BJ120" s="507"/>
      <c r="BK120" s="507"/>
      <c r="BL120" s="507"/>
      <c r="BM120" s="507"/>
      <c r="BN120" s="504"/>
      <c r="BO120" s="504"/>
      <c r="BP120" s="504"/>
      <c r="BQ120" s="504"/>
      <c r="BR120" s="504"/>
      <c r="BS120" s="504"/>
      <c r="BT120" s="504"/>
      <c r="BU120" s="504"/>
      <c r="BV120" s="507"/>
      <c r="BW120" s="507"/>
      <c r="BX120" s="507"/>
      <c r="BY120" s="507"/>
      <c r="BZ120" s="507"/>
      <c r="CA120" s="507"/>
      <c r="CB120" s="507"/>
      <c r="CC120" s="507"/>
      <c r="CD120" s="507"/>
      <c r="CE120" s="507"/>
      <c r="CF120" s="507"/>
      <c r="CG120" s="507"/>
      <c r="CH120" s="507"/>
      <c r="CI120" s="504"/>
      <c r="CJ120" s="504"/>
      <c r="CK120" s="504"/>
      <c r="CL120" s="504"/>
      <c r="CM120" s="504"/>
      <c r="CN120" s="504"/>
      <c r="CO120" s="504"/>
      <c r="CP120" s="504"/>
      <c r="CQ120" s="507"/>
      <c r="CR120" s="507"/>
      <c r="CS120" s="507"/>
      <c r="CT120" s="507"/>
      <c r="CU120" s="507"/>
      <c r="CV120" s="507"/>
      <c r="CW120" s="507"/>
      <c r="CX120" s="507"/>
      <c r="CY120" s="507"/>
      <c r="CZ120" s="507"/>
      <c r="DA120" s="507"/>
      <c r="DB120" s="507"/>
      <c r="DC120" s="507"/>
      <c r="DD120" s="504"/>
      <c r="DE120" s="504"/>
      <c r="DF120" s="504"/>
      <c r="DG120" s="504"/>
      <c r="DH120" s="504"/>
      <c r="DI120" s="504"/>
      <c r="DJ120" s="504"/>
      <c r="DK120" s="504"/>
      <c r="DL120" s="507"/>
      <c r="DM120" s="507"/>
      <c r="DN120" s="507"/>
      <c r="DO120" s="507"/>
      <c r="DP120" s="507"/>
      <c r="DQ120" s="507"/>
      <c r="DR120" s="507"/>
      <c r="DS120" s="507"/>
      <c r="DT120" s="507"/>
      <c r="DU120" s="507"/>
      <c r="DV120" s="507"/>
      <c r="DW120" s="507"/>
      <c r="DX120" s="507"/>
      <c r="DY120" s="504"/>
      <c r="DZ120" s="504"/>
      <c r="EA120" s="504"/>
      <c r="EB120" s="504"/>
      <c r="EC120" s="504"/>
      <c r="ED120" s="504"/>
      <c r="EE120" s="504"/>
      <c r="EF120" s="504"/>
      <c r="EG120" s="507"/>
      <c r="EH120" s="507"/>
      <c r="EI120" s="507"/>
      <c r="EJ120" s="507"/>
      <c r="EK120" s="507"/>
      <c r="EL120" s="507"/>
      <c r="EM120" s="507"/>
      <c r="EN120" s="507"/>
      <c r="EO120" s="507"/>
      <c r="EP120" s="507"/>
      <c r="EQ120" s="507"/>
      <c r="ER120" s="507"/>
      <c r="ES120" s="507"/>
      <c r="ET120" s="504"/>
      <c r="EU120" s="504"/>
      <c r="EV120" s="504"/>
      <c r="EW120" s="504"/>
      <c r="EX120" s="504"/>
      <c r="EY120" s="504"/>
      <c r="EZ120" s="504"/>
      <c r="FA120" s="504"/>
      <c r="FB120" s="507"/>
      <c r="FC120" s="507"/>
      <c r="FD120" s="507"/>
      <c r="FE120" s="507"/>
      <c r="FF120" s="507"/>
      <c r="FG120" s="507"/>
      <c r="FH120" s="507"/>
      <c r="FI120" s="507"/>
      <c r="FJ120" s="507"/>
      <c r="FK120" s="507"/>
      <c r="FL120" s="507"/>
      <c r="FM120" s="507"/>
      <c r="FN120" s="507"/>
      <c r="FO120" s="504"/>
      <c r="FP120" s="504"/>
      <c r="FQ120" s="504"/>
      <c r="FR120" s="504"/>
      <c r="FS120" s="504"/>
      <c r="FT120" s="504"/>
      <c r="FU120" s="504"/>
      <c r="FV120" s="504"/>
      <c r="FW120" s="507"/>
      <c r="FX120" s="507"/>
      <c r="FY120" s="507"/>
      <c r="FZ120" s="507"/>
      <c r="GA120" s="507"/>
      <c r="GB120" s="507"/>
      <c r="GC120" s="507"/>
      <c r="GD120" s="507"/>
      <c r="GE120" s="507"/>
      <c r="GF120" s="507"/>
      <c r="GG120" s="507"/>
      <c r="GH120" s="507"/>
      <c r="GI120" s="507"/>
      <c r="GJ120" s="504"/>
      <c r="GK120" s="504"/>
      <c r="GL120" s="504"/>
      <c r="GM120" s="504"/>
      <c r="GN120" s="504"/>
      <c r="GO120" s="504"/>
      <c r="GP120" s="504"/>
      <c r="GQ120" s="504"/>
      <c r="GR120" s="507"/>
      <c r="GS120" s="507"/>
      <c r="GT120" s="507"/>
      <c r="GU120" s="507"/>
      <c r="GV120" s="507"/>
      <c r="GW120" s="507"/>
      <c r="GX120" s="507"/>
      <c r="GY120" s="507"/>
      <c r="GZ120" s="507"/>
      <c r="HA120" s="507"/>
      <c r="HB120" s="507"/>
      <c r="HC120" s="507"/>
      <c r="HD120" s="507"/>
      <c r="HE120" s="504"/>
      <c r="HF120" s="504"/>
      <c r="HG120" s="504"/>
      <c r="HH120" s="504"/>
      <c r="HI120" s="504"/>
      <c r="HJ120" s="504"/>
      <c r="HK120" s="504"/>
      <c r="HL120" s="504"/>
      <c r="HM120" s="507"/>
      <c r="HN120" s="507"/>
      <c r="HO120" s="507"/>
      <c r="HP120" s="507"/>
      <c r="HQ120" s="507"/>
      <c r="HR120" s="507"/>
      <c r="HS120" s="507"/>
      <c r="HT120" s="507"/>
      <c r="HU120" s="507"/>
      <c r="HV120" s="507"/>
      <c r="HW120" s="507"/>
      <c r="HX120" s="507"/>
      <c r="HY120" s="507"/>
      <c r="HZ120" s="504"/>
      <c r="IA120" s="504"/>
      <c r="IB120" s="504"/>
      <c r="IC120" s="504"/>
      <c r="ID120" s="504"/>
      <c r="IE120" s="504"/>
      <c r="IF120" s="504"/>
      <c r="IG120" s="504"/>
      <c r="IH120" s="507"/>
      <c r="II120" s="507"/>
      <c r="IJ120" s="507"/>
      <c r="IK120" s="507"/>
      <c r="IL120" s="507"/>
      <c r="IM120" s="507"/>
      <c r="IN120" s="507"/>
      <c r="IO120" s="507"/>
      <c r="IP120" s="507"/>
      <c r="IQ120" s="507"/>
      <c r="IR120" s="507"/>
      <c r="IS120" s="507"/>
      <c r="IT120" s="507"/>
      <c r="IU120" s="504"/>
      <c r="IV120" s="504"/>
    </row>
    <row r="121" customFormat="false" ht="12.95" hidden="false" customHeight="true" outlineLevel="0" collapsed="false">
      <c r="A121" s="61" t="n">
        <v>97</v>
      </c>
      <c r="B121" s="416" t="s">
        <v>763</v>
      </c>
      <c r="C121" s="504"/>
      <c r="D121" s="504"/>
      <c r="E121" s="504"/>
      <c r="F121" s="504" t="n">
        <v>19.20133</v>
      </c>
      <c r="G121" s="504"/>
      <c r="H121" s="504"/>
      <c r="I121" s="504"/>
      <c r="J121" s="504" t="n">
        <v>19.20133</v>
      </c>
      <c r="K121" s="504"/>
      <c r="L121" s="504"/>
      <c r="M121" s="504" t="n">
        <v>1.0431</v>
      </c>
      <c r="N121" s="505" t="n">
        <v>20.24443</v>
      </c>
      <c r="O121" s="504"/>
      <c r="P121" s="504"/>
      <c r="Q121" s="504" t="n">
        <v>16.396023</v>
      </c>
      <c r="R121" s="504"/>
      <c r="S121" s="504"/>
      <c r="T121" s="504"/>
      <c r="U121" s="504"/>
      <c r="V121" s="504" t="n">
        <v>16.396023</v>
      </c>
      <c r="W121" s="505" t="n">
        <v>3.848407</v>
      </c>
      <c r="X121" s="108" t="n">
        <v>97</v>
      </c>
      <c r="Y121" s="506"/>
      <c r="Z121" s="504"/>
      <c r="AA121" s="504"/>
      <c r="AB121" s="504"/>
      <c r="AC121" s="504"/>
      <c r="AD121" s="504"/>
      <c r="AE121" s="504"/>
      <c r="AF121" s="507"/>
      <c r="AG121" s="507"/>
      <c r="AH121" s="507"/>
      <c r="AI121" s="507"/>
      <c r="AJ121" s="507"/>
      <c r="AK121" s="507"/>
      <c r="AL121" s="507"/>
      <c r="AM121" s="507"/>
      <c r="AN121" s="507"/>
      <c r="AO121" s="507"/>
      <c r="AP121" s="507"/>
      <c r="AQ121" s="507"/>
      <c r="AR121" s="507"/>
      <c r="AS121" s="504"/>
      <c r="AT121" s="504"/>
      <c r="AU121" s="504"/>
      <c r="AV121" s="504"/>
      <c r="AW121" s="504"/>
      <c r="AX121" s="504"/>
      <c r="AY121" s="504"/>
      <c r="AZ121" s="504"/>
      <c r="BA121" s="507"/>
      <c r="BB121" s="507"/>
      <c r="BC121" s="507"/>
      <c r="BD121" s="507"/>
      <c r="BE121" s="507"/>
      <c r="BF121" s="507"/>
      <c r="BG121" s="507"/>
      <c r="BH121" s="507"/>
      <c r="BI121" s="507"/>
      <c r="BJ121" s="507"/>
      <c r="BK121" s="507"/>
      <c r="BL121" s="507"/>
      <c r="BM121" s="507"/>
      <c r="BN121" s="504"/>
      <c r="BO121" s="504"/>
      <c r="BP121" s="504"/>
      <c r="BQ121" s="504"/>
      <c r="BR121" s="504"/>
      <c r="BS121" s="504"/>
      <c r="BT121" s="504"/>
      <c r="BU121" s="504"/>
      <c r="BV121" s="507"/>
      <c r="BW121" s="507"/>
      <c r="BX121" s="507"/>
      <c r="BY121" s="507"/>
      <c r="BZ121" s="507"/>
      <c r="CA121" s="507"/>
      <c r="CB121" s="507"/>
      <c r="CC121" s="507"/>
      <c r="CD121" s="507"/>
      <c r="CE121" s="507"/>
      <c r="CF121" s="507"/>
      <c r="CG121" s="507"/>
      <c r="CH121" s="507"/>
      <c r="CI121" s="504"/>
      <c r="CJ121" s="504"/>
      <c r="CK121" s="504"/>
      <c r="CL121" s="504"/>
      <c r="CM121" s="504"/>
      <c r="CN121" s="504"/>
      <c r="CO121" s="504"/>
      <c r="CP121" s="504"/>
      <c r="CQ121" s="507"/>
      <c r="CR121" s="507"/>
      <c r="CS121" s="507"/>
      <c r="CT121" s="507"/>
      <c r="CU121" s="507"/>
      <c r="CV121" s="507"/>
      <c r="CW121" s="507"/>
      <c r="CX121" s="507"/>
      <c r="CY121" s="507"/>
      <c r="CZ121" s="507"/>
      <c r="DA121" s="507"/>
      <c r="DB121" s="507"/>
      <c r="DC121" s="507"/>
      <c r="DD121" s="504"/>
      <c r="DE121" s="504"/>
      <c r="DF121" s="504"/>
      <c r="DG121" s="504"/>
      <c r="DH121" s="504"/>
      <c r="DI121" s="504"/>
      <c r="DJ121" s="504"/>
      <c r="DK121" s="504"/>
      <c r="DL121" s="507"/>
      <c r="DM121" s="507"/>
      <c r="DN121" s="507"/>
      <c r="DO121" s="507"/>
      <c r="DP121" s="507"/>
      <c r="DQ121" s="507"/>
      <c r="DR121" s="507"/>
      <c r="DS121" s="507"/>
      <c r="DT121" s="507"/>
      <c r="DU121" s="507"/>
      <c r="DV121" s="507"/>
      <c r="DW121" s="507"/>
      <c r="DX121" s="507"/>
      <c r="DY121" s="504"/>
      <c r="DZ121" s="504"/>
      <c r="EA121" s="504"/>
      <c r="EB121" s="504"/>
      <c r="EC121" s="504"/>
      <c r="ED121" s="504"/>
      <c r="EE121" s="504"/>
      <c r="EF121" s="504"/>
      <c r="EG121" s="507"/>
      <c r="EH121" s="507"/>
      <c r="EI121" s="507"/>
      <c r="EJ121" s="507"/>
      <c r="EK121" s="507"/>
      <c r="EL121" s="507"/>
      <c r="EM121" s="507"/>
      <c r="EN121" s="507"/>
      <c r="EO121" s="507"/>
      <c r="EP121" s="507"/>
      <c r="EQ121" s="507"/>
      <c r="ER121" s="507"/>
      <c r="ES121" s="507"/>
      <c r="ET121" s="504"/>
      <c r="EU121" s="504"/>
      <c r="EV121" s="504"/>
      <c r="EW121" s="504"/>
      <c r="EX121" s="504"/>
      <c r="EY121" s="504"/>
      <c r="EZ121" s="504"/>
      <c r="FA121" s="504"/>
      <c r="FB121" s="507"/>
      <c r="FC121" s="507"/>
      <c r="FD121" s="507"/>
      <c r="FE121" s="507"/>
      <c r="FF121" s="507"/>
      <c r="FG121" s="507"/>
      <c r="FH121" s="507"/>
      <c r="FI121" s="507"/>
      <c r="FJ121" s="507"/>
      <c r="FK121" s="507"/>
      <c r="FL121" s="507"/>
      <c r="FM121" s="507"/>
      <c r="FN121" s="507"/>
      <c r="FO121" s="504"/>
      <c r="FP121" s="504"/>
      <c r="FQ121" s="504"/>
      <c r="FR121" s="504"/>
      <c r="FS121" s="504"/>
      <c r="FT121" s="504"/>
      <c r="FU121" s="504"/>
      <c r="FV121" s="504"/>
      <c r="FW121" s="507"/>
      <c r="FX121" s="507"/>
      <c r="FY121" s="507"/>
      <c r="FZ121" s="507"/>
      <c r="GA121" s="507"/>
      <c r="GB121" s="507"/>
      <c r="GC121" s="507"/>
      <c r="GD121" s="507"/>
      <c r="GE121" s="507"/>
      <c r="GF121" s="507"/>
      <c r="GG121" s="507"/>
      <c r="GH121" s="507"/>
      <c r="GI121" s="507"/>
      <c r="GJ121" s="504"/>
      <c r="GK121" s="504"/>
      <c r="GL121" s="504"/>
      <c r="GM121" s="504"/>
      <c r="GN121" s="504"/>
      <c r="GO121" s="504"/>
      <c r="GP121" s="504"/>
      <c r="GQ121" s="504"/>
      <c r="GR121" s="507"/>
      <c r="GS121" s="507"/>
      <c r="GT121" s="507"/>
      <c r="GU121" s="507"/>
      <c r="GV121" s="507"/>
      <c r="GW121" s="507"/>
      <c r="GX121" s="507"/>
      <c r="GY121" s="507"/>
      <c r="GZ121" s="507"/>
      <c r="HA121" s="507"/>
      <c r="HB121" s="507"/>
      <c r="HC121" s="507"/>
      <c r="HD121" s="507"/>
      <c r="HE121" s="504"/>
      <c r="HF121" s="504"/>
      <c r="HG121" s="504"/>
      <c r="HH121" s="504"/>
      <c r="HI121" s="504"/>
      <c r="HJ121" s="504"/>
      <c r="HK121" s="504"/>
      <c r="HL121" s="504"/>
      <c r="HM121" s="507"/>
      <c r="HN121" s="507"/>
      <c r="HO121" s="507"/>
      <c r="HP121" s="507"/>
      <c r="HQ121" s="507"/>
      <c r="HR121" s="507"/>
      <c r="HS121" s="507"/>
      <c r="HT121" s="507"/>
      <c r="HU121" s="507"/>
      <c r="HV121" s="507"/>
      <c r="HW121" s="507"/>
      <c r="HX121" s="507"/>
      <c r="HY121" s="507"/>
      <c r="HZ121" s="504"/>
      <c r="IA121" s="504"/>
      <c r="IB121" s="504"/>
      <c r="IC121" s="504"/>
      <c r="ID121" s="504"/>
      <c r="IE121" s="504"/>
      <c r="IF121" s="504"/>
      <c r="IG121" s="504"/>
      <c r="IH121" s="507"/>
      <c r="II121" s="507"/>
      <c r="IJ121" s="507"/>
      <c r="IK121" s="507"/>
      <c r="IL121" s="507"/>
      <c r="IM121" s="507"/>
      <c r="IN121" s="507"/>
      <c r="IO121" s="507"/>
      <c r="IP121" s="507"/>
      <c r="IQ121" s="507"/>
      <c r="IR121" s="507"/>
      <c r="IS121" s="507"/>
      <c r="IT121" s="507"/>
      <c r="IU121" s="504"/>
      <c r="IV121" s="504"/>
    </row>
    <row r="122" customFormat="false" ht="12.95" hidden="false" customHeight="true" outlineLevel="0" collapsed="false">
      <c r="A122" s="61" t="n">
        <v>98</v>
      </c>
      <c r="B122" s="416" t="s">
        <v>765</v>
      </c>
      <c r="C122" s="504"/>
      <c r="D122" s="504"/>
      <c r="E122" s="504"/>
      <c r="F122" s="504"/>
      <c r="G122" s="504" t="n">
        <v>10.038</v>
      </c>
      <c r="H122" s="504" t="n">
        <v>0</v>
      </c>
      <c r="I122" s="504" t="n">
        <v>13.024</v>
      </c>
      <c r="J122" s="504" t="n">
        <v>23.062</v>
      </c>
      <c r="K122" s="504" t="n">
        <v>0</v>
      </c>
      <c r="L122" s="504"/>
      <c r="M122" s="504" t="n">
        <v>14.2654</v>
      </c>
      <c r="N122" s="505" t="n">
        <v>37.3274</v>
      </c>
      <c r="O122" s="504"/>
      <c r="P122" s="504"/>
      <c r="Q122" s="504"/>
      <c r="R122" s="504" t="n">
        <v>26.33004</v>
      </c>
      <c r="S122" s="504"/>
      <c r="T122" s="504"/>
      <c r="U122" s="504"/>
      <c r="V122" s="504" t="n">
        <v>26.33004</v>
      </c>
      <c r="W122" s="505" t="n">
        <v>10.99736</v>
      </c>
      <c r="X122" s="108" t="n">
        <v>98</v>
      </c>
      <c r="Y122" s="506"/>
      <c r="Z122" s="504"/>
      <c r="AA122" s="504"/>
      <c r="AB122" s="504"/>
      <c r="AC122" s="504"/>
      <c r="AD122" s="504"/>
      <c r="AE122" s="504"/>
      <c r="AF122" s="507"/>
      <c r="AG122" s="507"/>
      <c r="AH122" s="507"/>
      <c r="AI122" s="507"/>
      <c r="AJ122" s="507"/>
      <c r="AK122" s="507"/>
      <c r="AL122" s="507"/>
      <c r="AM122" s="507"/>
      <c r="AN122" s="507"/>
      <c r="AO122" s="507"/>
      <c r="AP122" s="507"/>
      <c r="AQ122" s="507"/>
      <c r="AR122" s="507"/>
      <c r="AS122" s="504"/>
      <c r="AT122" s="504"/>
      <c r="AU122" s="504"/>
      <c r="AV122" s="504"/>
      <c r="AW122" s="504"/>
      <c r="AX122" s="504"/>
      <c r="AY122" s="504"/>
      <c r="AZ122" s="504"/>
      <c r="BA122" s="507"/>
      <c r="BB122" s="507"/>
      <c r="BC122" s="507"/>
      <c r="BD122" s="507"/>
      <c r="BE122" s="507"/>
      <c r="BF122" s="507"/>
      <c r="BG122" s="507"/>
      <c r="BH122" s="507"/>
      <c r="BI122" s="507"/>
      <c r="BJ122" s="507"/>
      <c r="BK122" s="507"/>
      <c r="BL122" s="507"/>
      <c r="BM122" s="507"/>
      <c r="BN122" s="504"/>
      <c r="BO122" s="504"/>
      <c r="BP122" s="504"/>
      <c r="BQ122" s="504"/>
      <c r="BR122" s="504"/>
      <c r="BS122" s="504"/>
      <c r="BT122" s="504"/>
      <c r="BU122" s="504"/>
      <c r="BV122" s="507"/>
      <c r="BW122" s="507"/>
      <c r="BX122" s="507"/>
      <c r="BY122" s="507"/>
      <c r="BZ122" s="507"/>
      <c r="CA122" s="507"/>
      <c r="CB122" s="507"/>
      <c r="CC122" s="507"/>
      <c r="CD122" s="507"/>
      <c r="CE122" s="507"/>
      <c r="CF122" s="507"/>
      <c r="CG122" s="507"/>
      <c r="CH122" s="507"/>
      <c r="CI122" s="504"/>
      <c r="CJ122" s="504"/>
      <c r="CK122" s="504"/>
      <c r="CL122" s="504"/>
      <c r="CM122" s="504"/>
      <c r="CN122" s="504"/>
      <c r="CO122" s="504"/>
      <c r="CP122" s="504"/>
      <c r="CQ122" s="507"/>
      <c r="CR122" s="507"/>
      <c r="CS122" s="507"/>
      <c r="CT122" s="507"/>
      <c r="CU122" s="507"/>
      <c r="CV122" s="507"/>
      <c r="CW122" s="507"/>
      <c r="CX122" s="507"/>
      <c r="CY122" s="507"/>
      <c r="CZ122" s="507"/>
      <c r="DA122" s="507"/>
      <c r="DB122" s="507"/>
      <c r="DC122" s="507"/>
      <c r="DD122" s="504"/>
      <c r="DE122" s="504"/>
      <c r="DF122" s="504"/>
      <c r="DG122" s="504"/>
      <c r="DH122" s="504"/>
      <c r="DI122" s="504"/>
      <c r="DJ122" s="504"/>
      <c r="DK122" s="504"/>
      <c r="DL122" s="507"/>
      <c r="DM122" s="507"/>
      <c r="DN122" s="507"/>
      <c r="DO122" s="507"/>
      <c r="DP122" s="507"/>
      <c r="DQ122" s="507"/>
      <c r="DR122" s="507"/>
      <c r="DS122" s="507"/>
      <c r="DT122" s="507"/>
      <c r="DU122" s="507"/>
      <c r="DV122" s="507"/>
      <c r="DW122" s="507"/>
      <c r="DX122" s="507"/>
      <c r="DY122" s="504"/>
      <c r="DZ122" s="504"/>
      <c r="EA122" s="504"/>
      <c r="EB122" s="504"/>
      <c r="EC122" s="504"/>
      <c r="ED122" s="504"/>
      <c r="EE122" s="504"/>
      <c r="EF122" s="504"/>
      <c r="EG122" s="507"/>
      <c r="EH122" s="507"/>
      <c r="EI122" s="507"/>
      <c r="EJ122" s="507"/>
      <c r="EK122" s="507"/>
      <c r="EL122" s="507"/>
      <c r="EM122" s="507"/>
      <c r="EN122" s="507"/>
      <c r="EO122" s="507"/>
      <c r="EP122" s="507"/>
      <c r="EQ122" s="507"/>
      <c r="ER122" s="507"/>
      <c r="ES122" s="507"/>
      <c r="ET122" s="504"/>
      <c r="EU122" s="504"/>
      <c r="EV122" s="504"/>
      <c r="EW122" s="504"/>
      <c r="EX122" s="504"/>
      <c r="EY122" s="504"/>
      <c r="EZ122" s="504"/>
      <c r="FA122" s="504"/>
      <c r="FB122" s="507"/>
      <c r="FC122" s="507"/>
      <c r="FD122" s="507"/>
      <c r="FE122" s="507"/>
      <c r="FF122" s="507"/>
      <c r="FG122" s="507"/>
      <c r="FH122" s="507"/>
      <c r="FI122" s="507"/>
      <c r="FJ122" s="507"/>
      <c r="FK122" s="507"/>
      <c r="FL122" s="507"/>
      <c r="FM122" s="507"/>
      <c r="FN122" s="507"/>
      <c r="FO122" s="504"/>
      <c r="FP122" s="504"/>
      <c r="FQ122" s="504"/>
      <c r="FR122" s="504"/>
      <c r="FS122" s="504"/>
      <c r="FT122" s="504"/>
      <c r="FU122" s="504"/>
      <c r="FV122" s="504"/>
      <c r="FW122" s="507"/>
      <c r="FX122" s="507"/>
      <c r="FY122" s="507"/>
      <c r="FZ122" s="507"/>
      <c r="GA122" s="507"/>
      <c r="GB122" s="507"/>
      <c r="GC122" s="507"/>
      <c r="GD122" s="507"/>
      <c r="GE122" s="507"/>
      <c r="GF122" s="507"/>
      <c r="GG122" s="507"/>
      <c r="GH122" s="507"/>
      <c r="GI122" s="507"/>
      <c r="GJ122" s="504"/>
      <c r="GK122" s="504"/>
      <c r="GL122" s="504"/>
      <c r="GM122" s="504"/>
      <c r="GN122" s="504"/>
      <c r="GO122" s="504"/>
      <c r="GP122" s="504"/>
      <c r="GQ122" s="504"/>
      <c r="GR122" s="507"/>
      <c r="GS122" s="507"/>
      <c r="GT122" s="507"/>
      <c r="GU122" s="507"/>
      <c r="GV122" s="507"/>
      <c r="GW122" s="507"/>
      <c r="GX122" s="507"/>
      <c r="GY122" s="507"/>
      <c r="GZ122" s="507"/>
      <c r="HA122" s="507"/>
      <c r="HB122" s="507"/>
      <c r="HC122" s="507"/>
      <c r="HD122" s="507"/>
      <c r="HE122" s="504"/>
      <c r="HF122" s="504"/>
      <c r="HG122" s="504"/>
      <c r="HH122" s="504"/>
      <c r="HI122" s="504"/>
      <c r="HJ122" s="504"/>
      <c r="HK122" s="504"/>
      <c r="HL122" s="504"/>
      <c r="HM122" s="507"/>
      <c r="HN122" s="507"/>
      <c r="HO122" s="507"/>
      <c r="HP122" s="507"/>
      <c r="HQ122" s="507"/>
      <c r="HR122" s="507"/>
      <c r="HS122" s="507"/>
      <c r="HT122" s="507"/>
      <c r="HU122" s="507"/>
      <c r="HV122" s="507"/>
      <c r="HW122" s="507"/>
      <c r="HX122" s="507"/>
      <c r="HY122" s="507"/>
      <c r="HZ122" s="504"/>
      <c r="IA122" s="504"/>
      <c r="IB122" s="504"/>
      <c r="IC122" s="504"/>
      <c r="ID122" s="504"/>
      <c r="IE122" s="504"/>
      <c r="IF122" s="504"/>
      <c r="IG122" s="504"/>
      <c r="IH122" s="507"/>
      <c r="II122" s="507"/>
      <c r="IJ122" s="507"/>
      <c r="IK122" s="507"/>
      <c r="IL122" s="507"/>
      <c r="IM122" s="507"/>
      <c r="IN122" s="507"/>
      <c r="IO122" s="507"/>
      <c r="IP122" s="507"/>
      <c r="IQ122" s="507"/>
      <c r="IR122" s="507"/>
      <c r="IS122" s="507"/>
      <c r="IT122" s="507"/>
      <c r="IU122" s="504"/>
      <c r="IV122" s="504"/>
    </row>
    <row r="123" customFormat="false" ht="12.95" hidden="false" customHeight="true" outlineLevel="0" collapsed="false">
      <c r="A123" s="61" t="n">
        <v>99</v>
      </c>
      <c r="B123" s="416" t="s">
        <v>766</v>
      </c>
      <c r="C123" s="504"/>
      <c r="D123" s="504" t="n">
        <v>12.5401827067669</v>
      </c>
      <c r="E123" s="504" t="n">
        <v>2.84295789473684</v>
      </c>
      <c r="F123" s="504"/>
      <c r="G123" s="504"/>
      <c r="H123" s="504"/>
      <c r="I123" s="504"/>
      <c r="J123" s="504" t="n">
        <v>15.3831406015038</v>
      </c>
      <c r="K123" s="504"/>
      <c r="L123" s="504"/>
      <c r="M123" s="504" t="n">
        <v>2.1101774</v>
      </c>
      <c r="N123" s="505" t="n">
        <v>17.4933180015038</v>
      </c>
      <c r="O123" s="504"/>
      <c r="P123" s="504" t="n">
        <v>14.3075314015038</v>
      </c>
      <c r="Q123" s="504"/>
      <c r="R123" s="504"/>
      <c r="S123" s="504"/>
      <c r="T123" s="504"/>
      <c r="U123" s="504" t="n">
        <v>1.045</v>
      </c>
      <c r="V123" s="504" t="n">
        <v>15.3525314015038</v>
      </c>
      <c r="W123" s="505" t="n">
        <v>2.1407866</v>
      </c>
      <c r="X123" s="108" t="n">
        <v>99</v>
      </c>
      <c r="Y123" s="506"/>
      <c r="Z123" s="504"/>
      <c r="AA123" s="504"/>
      <c r="AB123" s="504"/>
      <c r="AC123" s="504"/>
      <c r="AD123" s="504"/>
      <c r="AE123" s="504"/>
      <c r="AF123" s="507"/>
      <c r="AG123" s="507"/>
      <c r="AH123" s="507"/>
      <c r="AI123" s="507"/>
      <c r="AJ123" s="507"/>
      <c r="AK123" s="507"/>
      <c r="AL123" s="507"/>
      <c r="AM123" s="507"/>
      <c r="AN123" s="507"/>
      <c r="AO123" s="507"/>
      <c r="AP123" s="507"/>
      <c r="AQ123" s="507"/>
      <c r="AR123" s="507"/>
      <c r="AS123" s="504"/>
      <c r="AT123" s="504"/>
      <c r="AU123" s="504"/>
      <c r="AV123" s="504"/>
      <c r="AW123" s="504"/>
      <c r="AX123" s="504"/>
      <c r="AY123" s="504"/>
      <c r="AZ123" s="504"/>
      <c r="BA123" s="507"/>
      <c r="BB123" s="507"/>
      <c r="BC123" s="507"/>
      <c r="BD123" s="507"/>
      <c r="BE123" s="507"/>
      <c r="BF123" s="507"/>
      <c r="BG123" s="507"/>
      <c r="BH123" s="507"/>
      <c r="BI123" s="507"/>
      <c r="BJ123" s="507"/>
      <c r="BK123" s="507"/>
      <c r="BL123" s="507"/>
      <c r="BM123" s="507"/>
      <c r="BN123" s="504"/>
      <c r="BO123" s="504"/>
      <c r="BP123" s="504"/>
      <c r="BQ123" s="504"/>
      <c r="BR123" s="504"/>
      <c r="BS123" s="504"/>
      <c r="BT123" s="504"/>
      <c r="BU123" s="504"/>
      <c r="BV123" s="507"/>
      <c r="BW123" s="507"/>
      <c r="BX123" s="507"/>
      <c r="BY123" s="507"/>
      <c r="BZ123" s="507"/>
      <c r="CA123" s="507"/>
      <c r="CB123" s="507"/>
      <c r="CC123" s="507"/>
      <c r="CD123" s="507"/>
      <c r="CE123" s="507"/>
      <c r="CF123" s="507"/>
      <c r="CG123" s="507"/>
      <c r="CH123" s="507"/>
      <c r="CI123" s="504"/>
      <c r="CJ123" s="504"/>
      <c r="CK123" s="504"/>
      <c r="CL123" s="504"/>
      <c r="CM123" s="504"/>
      <c r="CN123" s="504"/>
      <c r="CO123" s="504"/>
      <c r="CP123" s="504"/>
      <c r="CQ123" s="507"/>
      <c r="CR123" s="507"/>
      <c r="CS123" s="507"/>
      <c r="CT123" s="507"/>
      <c r="CU123" s="507"/>
      <c r="CV123" s="507"/>
      <c r="CW123" s="507"/>
      <c r="CX123" s="507"/>
      <c r="CY123" s="507"/>
      <c r="CZ123" s="507"/>
      <c r="DA123" s="507"/>
      <c r="DB123" s="507"/>
      <c r="DC123" s="507"/>
      <c r="DD123" s="504"/>
      <c r="DE123" s="504"/>
      <c r="DF123" s="504"/>
      <c r="DG123" s="504"/>
      <c r="DH123" s="504"/>
      <c r="DI123" s="504"/>
      <c r="DJ123" s="504"/>
      <c r="DK123" s="504"/>
      <c r="DL123" s="507"/>
      <c r="DM123" s="507"/>
      <c r="DN123" s="507"/>
      <c r="DO123" s="507"/>
      <c r="DP123" s="507"/>
      <c r="DQ123" s="507"/>
      <c r="DR123" s="507"/>
      <c r="DS123" s="507"/>
      <c r="DT123" s="507"/>
      <c r="DU123" s="507"/>
      <c r="DV123" s="507"/>
      <c r="DW123" s="507"/>
      <c r="DX123" s="507"/>
      <c r="DY123" s="504"/>
      <c r="DZ123" s="504"/>
      <c r="EA123" s="504"/>
      <c r="EB123" s="504"/>
      <c r="EC123" s="504"/>
      <c r="ED123" s="504"/>
      <c r="EE123" s="504"/>
      <c r="EF123" s="504"/>
      <c r="EG123" s="507"/>
      <c r="EH123" s="507"/>
      <c r="EI123" s="507"/>
      <c r="EJ123" s="507"/>
      <c r="EK123" s="507"/>
      <c r="EL123" s="507"/>
      <c r="EM123" s="507"/>
      <c r="EN123" s="507"/>
      <c r="EO123" s="507"/>
      <c r="EP123" s="507"/>
      <c r="EQ123" s="507"/>
      <c r="ER123" s="507"/>
      <c r="ES123" s="507"/>
      <c r="ET123" s="504"/>
      <c r="EU123" s="504"/>
      <c r="EV123" s="504"/>
      <c r="EW123" s="504"/>
      <c r="EX123" s="504"/>
      <c r="EY123" s="504"/>
      <c r="EZ123" s="504"/>
      <c r="FA123" s="504"/>
      <c r="FB123" s="507"/>
      <c r="FC123" s="507"/>
      <c r="FD123" s="507"/>
      <c r="FE123" s="507"/>
      <c r="FF123" s="507"/>
      <c r="FG123" s="507"/>
      <c r="FH123" s="507"/>
      <c r="FI123" s="507"/>
      <c r="FJ123" s="507"/>
      <c r="FK123" s="507"/>
      <c r="FL123" s="507"/>
      <c r="FM123" s="507"/>
      <c r="FN123" s="507"/>
      <c r="FO123" s="504"/>
      <c r="FP123" s="504"/>
      <c r="FQ123" s="504"/>
      <c r="FR123" s="504"/>
      <c r="FS123" s="504"/>
      <c r="FT123" s="504"/>
      <c r="FU123" s="504"/>
      <c r="FV123" s="504"/>
      <c r="FW123" s="507"/>
      <c r="FX123" s="507"/>
      <c r="FY123" s="507"/>
      <c r="FZ123" s="507"/>
      <c r="GA123" s="507"/>
      <c r="GB123" s="507"/>
      <c r="GC123" s="507"/>
      <c r="GD123" s="507"/>
      <c r="GE123" s="507"/>
      <c r="GF123" s="507"/>
      <c r="GG123" s="507"/>
      <c r="GH123" s="507"/>
      <c r="GI123" s="507"/>
      <c r="GJ123" s="504"/>
      <c r="GK123" s="504"/>
      <c r="GL123" s="504"/>
      <c r="GM123" s="504"/>
      <c r="GN123" s="504"/>
      <c r="GO123" s="504"/>
      <c r="GP123" s="504"/>
      <c r="GQ123" s="504"/>
      <c r="GR123" s="507"/>
      <c r="GS123" s="507"/>
      <c r="GT123" s="507"/>
      <c r="GU123" s="507"/>
      <c r="GV123" s="507"/>
      <c r="GW123" s="507"/>
      <c r="GX123" s="507"/>
      <c r="GY123" s="507"/>
      <c r="GZ123" s="507"/>
      <c r="HA123" s="507"/>
      <c r="HB123" s="507"/>
      <c r="HC123" s="507"/>
      <c r="HD123" s="507"/>
      <c r="HE123" s="504"/>
      <c r="HF123" s="504"/>
      <c r="HG123" s="504"/>
      <c r="HH123" s="504"/>
      <c r="HI123" s="504"/>
      <c r="HJ123" s="504"/>
      <c r="HK123" s="504"/>
      <c r="HL123" s="504"/>
      <c r="HM123" s="507"/>
      <c r="HN123" s="507"/>
      <c r="HO123" s="507"/>
      <c r="HP123" s="507"/>
      <c r="HQ123" s="507"/>
      <c r="HR123" s="507"/>
      <c r="HS123" s="507"/>
      <c r="HT123" s="507"/>
      <c r="HU123" s="507"/>
      <c r="HV123" s="507"/>
      <c r="HW123" s="507"/>
      <c r="HX123" s="507"/>
      <c r="HY123" s="507"/>
      <c r="HZ123" s="504"/>
      <c r="IA123" s="504"/>
      <c r="IB123" s="504"/>
      <c r="IC123" s="504"/>
      <c r="ID123" s="504"/>
      <c r="IE123" s="504"/>
      <c r="IF123" s="504"/>
      <c r="IG123" s="504"/>
      <c r="IH123" s="507"/>
      <c r="II123" s="507"/>
      <c r="IJ123" s="507"/>
      <c r="IK123" s="507"/>
      <c r="IL123" s="507"/>
      <c r="IM123" s="507"/>
      <c r="IN123" s="507"/>
      <c r="IO123" s="507"/>
      <c r="IP123" s="507"/>
      <c r="IQ123" s="507"/>
      <c r="IR123" s="507"/>
      <c r="IS123" s="507"/>
      <c r="IT123" s="507"/>
      <c r="IU123" s="504"/>
      <c r="IV123" s="504"/>
    </row>
    <row r="124" customFormat="false" ht="12.95" hidden="false" customHeight="true" outlineLevel="0" collapsed="false">
      <c r="A124" s="61" t="n">
        <v>100</v>
      </c>
      <c r="B124" s="416" t="s">
        <v>767</v>
      </c>
      <c r="C124" s="504"/>
      <c r="D124" s="504"/>
      <c r="E124" s="504" t="n">
        <v>16.332679</v>
      </c>
      <c r="F124" s="504"/>
      <c r="G124" s="504"/>
      <c r="H124" s="504" t="n">
        <v>0.25</v>
      </c>
      <c r="I124" s="504"/>
      <c r="J124" s="504" t="n">
        <v>16.582679</v>
      </c>
      <c r="K124" s="504"/>
      <c r="L124" s="504"/>
      <c r="M124" s="504" t="n">
        <v>3.0787</v>
      </c>
      <c r="N124" s="505" t="n">
        <v>19.661379</v>
      </c>
      <c r="O124" s="504"/>
      <c r="P124" s="504"/>
      <c r="Q124" s="504"/>
      <c r="R124" s="504" t="n">
        <v>1.587</v>
      </c>
      <c r="S124" s="504" t="n">
        <v>0</v>
      </c>
      <c r="T124" s="504" t="n">
        <v>14.110979</v>
      </c>
      <c r="U124" s="504" t="n">
        <v>0</v>
      </c>
      <c r="V124" s="504" t="n">
        <v>15.697979</v>
      </c>
      <c r="W124" s="505" t="n">
        <v>3.9634</v>
      </c>
      <c r="X124" s="108" t="n">
        <v>100</v>
      </c>
      <c r="Y124" s="506"/>
      <c r="Z124" s="504"/>
      <c r="AA124" s="504"/>
      <c r="AB124" s="504"/>
      <c r="AC124" s="504"/>
      <c r="AD124" s="504"/>
      <c r="AE124" s="504"/>
      <c r="AF124" s="507"/>
      <c r="AG124" s="507"/>
      <c r="AH124" s="507"/>
      <c r="AI124" s="507"/>
      <c r="AJ124" s="507"/>
      <c r="AK124" s="507"/>
      <c r="AL124" s="507"/>
      <c r="AM124" s="507"/>
      <c r="AN124" s="507"/>
      <c r="AO124" s="507"/>
      <c r="AP124" s="507"/>
      <c r="AQ124" s="507"/>
      <c r="AR124" s="507"/>
      <c r="AS124" s="504"/>
      <c r="AT124" s="504"/>
      <c r="AU124" s="504"/>
      <c r="AV124" s="504"/>
      <c r="AW124" s="504"/>
      <c r="AX124" s="504"/>
      <c r="AY124" s="504"/>
      <c r="AZ124" s="504"/>
      <c r="BA124" s="507"/>
      <c r="BB124" s="507"/>
      <c r="BC124" s="507"/>
      <c r="BD124" s="507"/>
      <c r="BE124" s="507"/>
      <c r="BF124" s="507"/>
      <c r="BG124" s="507"/>
      <c r="BH124" s="507"/>
      <c r="BI124" s="507"/>
      <c r="BJ124" s="507"/>
      <c r="BK124" s="507"/>
      <c r="BL124" s="507"/>
      <c r="BM124" s="507"/>
      <c r="BN124" s="504"/>
      <c r="BO124" s="504"/>
      <c r="BP124" s="504"/>
      <c r="BQ124" s="504"/>
      <c r="BR124" s="504"/>
      <c r="BS124" s="504"/>
      <c r="BT124" s="504"/>
      <c r="BU124" s="504"/>
      <c r="BV124" s="507"/>
      <c r="BW124" s="507"/>
      <c r="BX124" s="507"/>
      <c r="BY124" s="507"/>
      <c r="BZ124" s="507"/>
      <c r="CA124" s="507"/>
      <c r="CB124" s="507"/>
      <c r="CC124" s="507"/>
      <c r="CD124" s="507"/>
      <c r="CE124" s="507"/>
      <c r="CF124" s="507"/>
      <c r="CG124" s="507"/>
      <c r="CH124" s="507"/>
      <c r="CI124" s="504"/>
      <c r="CJ124" s="504"/>
      <c r="CK124" s="504"/>
      <c r="CL124" s="504"/>
      <c r="CM124" s="504"/>
      <c r="CN124" s="504"/>
      <c r="CO124" s="504"/>
      <c r="CP124" s="504"/>
      <c r="CQ124" s="507"/>
      <c r="CR124" s="507"/>
      <c r="CS124" s="507"/>
      <c r="CT124" s="507"/>
      <c r="CU124" s="507"/>
      <c r="CV124" s="507"/>
      <c r="CW124" s="507"/>
      <c r="CX124" s="507"/>
      <c r="CY124" s="507"/>
      <c r="CZ124" s="507"/>
      <c r="DA124" s="507"/>
      <c r="DB124" s="507"/>
      <c r="DC124" s="507"/>
      <c r="DD124" s="504"/>
      <c r="DE124" s="504"/>
      <c r="DF124" s="504"/>
      <c r="DG124" s="504"/>
      <c r="DH124" s="504"/>
      <c r="DI124" s="504"/>
      <c r="DJ124" s="504"/>
      <c r="DK124" s="504"/>
      <c r="DL124" s="507"/>
      <c r="DM124" s="507"/>
      <c r="DN124" s="507"/>
      <c r="DO124" s="507"/>
      <c r="DP124" s="507"/>
      <c r="DQ124" s="507"/>
      <c r="DR124" s="507"/>
      <c r="DS124" s="507"/>
      <c r="DT124" s="507"/>
      <c r="DU124" s="507"/>
      <c r="DV124" s="507"/>
      <c r="DW124" s="507"/>
      <c r="DX124" s="507"/>
      <c r="DY124" s="504"/>
      <c r="DZ124" s="504"/>
      <c r="EA124" s="504"/>
      <c r="EB124" s="504"/>
      <c r="EC124" s="504"/>
      <c r="ED124" s="504"/>
      <c r="EE124" s="504"/>
      <c r="EF124" s="504"/>
      <c r="EG124" s="507"/>
      <c r="EH124" s="507"/>
      <c r="EI124" s="507"/>
      <c r="EJ124" s="507"/>
      <c r="EK124" s="507"/>
      <c r="EL124" s="507"/>
      <c r="EM124" s="507"/>
      <c r="EN124" s="507"/>
      <c r="EO124" s="507"/>
      <c r="EP124" s="507"/>
      <c r="EQ124" s="507"/>
      <c r="ER124" s="507"/>
      <c r="ES124" s="507"/>
      <c r="ET124" s="504"/>
      <c r="EU124" s="504"/>
      <c r="EV124" s="504"/>
      <c r="EW124" s="504"/>
      <c r="EX124" s="504"/>
      <c r="EY124" s="504"/>
      <c r="EZ124" s="504"/>
      <c r="FA124" s="504"/>
      <c r="FB124" s="507"/>
      <c r="FC124" s="507"/>
      <c r="FD124" s="507"/>
      <c r="FE124" s="507"/>
      <c r="FF124" s="507"/>
      <c r="FG124" s="507"/>
      <c r="FH124" s="507"/>
      <c r="FI124" s="507"/>
      <c r="FJ124" s="507"/>
      <c r="FK124" s="507"/>
      <c r="FL124" s="507"/>
      <c r="FM124" s="507"/>
      <c r="FN124" s="507"/>
      <c r="FO124" s="504"/>
      <c r="FP124" s="504"/>
      <c r="FQ124" s="504"/>
      <c r="FR124" s="504"/>
      <c r="FS124" s="504"/>
      <c r="FT124" s="504"/>
      <c r="FU124" s="504"/>
      <c r="FV124" s="504"/>
      <c r="FW124" s="507"/>
      <c r="FX124" s="507"/>
      <c r="FY124" s="507"/>
      <c r="FZ124" s="507"/>
      <c r="GA124" s="507"/>
      <c r="GB124" s="507"/>
      <c r="GC124" s="507"/>
      <c r="GD124" s="507"/>
      <c r="GE124" s="507"/>
      <c r="GF124" s="507"/>
      <c r="GG124" s="507"/>
      <c r="GH124" s="507"/>
      <c r="GI124" s="507"/>
      <c r="GJ124" s="504"/>
      <c r="GK124" s="504"/>
      <c r="GL124" s="504"/>
      <c r="GM124" s="504"/>
      <c r="GN124" s="504"/>
      <c r="GO124" s="504"/>
      <c r="GP124" s="504"/>
      <c r="GQ124" s="504"/>
      <c r="GR124" s="507"/>
      <c r="GS124" s="507"/>
      <c r="GT124" s="507"/>
      <c r="GU124" s="507"/>
      <c r="GV124" s="507"/>
      <c r="GW124" s="507"/>
      <c r="GX124" s="507"/>
      <c r="GY124" s="507"/>
      <c r="GZ124" s="507"/>
      <c r="HA124" s="507"/>
      <c r="HB124" s="507"/>
      <c r="HC124" s="507"/>
      <c r="HD124" s="507"/>
      <c r="HE124" s="504"/>
      <c r="HF124" s="504"/>
      <c r="HG124" s="504"/>
      <c r="HH124" s="504"/>
      <c r="HI124" s="504"/>
      <c r="HJ124" s="504"/>
      <c r="HK124" s="504"/>
      <c r="HL124" s="504"/>
      <c r="HM124" s="507"/>
      <c r="HN124" s="507"/>
      <c r="HO124" s="507"/>
      <c r="HP124" s="507"/>
      <c r="HQ124" s="507"/>
      <c r="HR124" s="507"/>
      <c r="HS124" s="507"/>
      <c r="HT124" s="507"/>
      <c r="HU124" s="507"/>
      <c r="HV124" s="507"/>
      <c r="HW124" s="507"/>
      <c r="HX124" s="507"/>
      <c r="HY124" s="507"/>
      <c r="HZ124" s="504"/>
      <c r="IA124" s="504"/>
      <c r="IB124" s="504"/>
      <c r="IC124" s="504"/>
      <c r="ID124" s="504"/>
      <c r="IE124" s="504"/>
      <c r="IF124" s="504"/>
      <c r="IG124" s="504"/>
      <c r="IH124" s="507"/>
      <c r="II124" s="507"/>
      <c r="IJ124" s="507"/>
      <c r="IK124" s="507"/>
      <c r="IL124" s="507"/>
      <c r="IM124" s="507"/>
      <c r="IN124" s="507"/>
      <c r="IO124" s="507"/>
      <c r="IP124" s="507"/>
      <c r="IQ124" s="507"/>
      <c r="IR124" s="507"/>
      <c r="IS124" s="507"/>
      <c r="IT124" s="507"/>
      <c r="IU124" s="504"/>
      <c r="IV124" s="504"/>
    </row>
    <row r="125" customFormat="false" ht="12.95" hidden="false" customHeight="true" outlineLevel="0" collapsed="false">
      <c r="A125" s="60"/>
      <c r="B125" s="416"/>
      <c r="C125" s="504"/>
      <c r="D125" s="504"/>
      <c r="E125" s="504"/>
      <c r="F125" s="504"/>
      <c r="G125" s="504"/>
      <c r="H125" s="504"/>
      <c r="I125" s="504"/>
      <c r="J125" s="504"/>
      <c r="K125" s="504"/>
      <c r="L125" s="504"/>
      <c r="M125" s="504"/>
      <c r="N125" s="507"/>
      <c r="O125" s="504"/>
      <c r="P125" s="504"/>
      <c r="Q125" s="504"/>
      <c r="R125" s="504"/>
      <c r="S125" s="504"/>
      <c r="T125" s="504"/>
      <c r="U125" s="504"/>
      <c r="V125" s="504"/>
      <c r="W125" s="505"/>
      <c r="X125" s="108"/>
      <c r="Y125" s="506"/>
      <c r="Z125" s="504"/>
      <c r="AA125" s="504"/>
      <c r="AB125" s="504"/>
      <c r="AC125" s="504"/>
      <c r="AD125" s="504"/>
      <c r="AE125" s="504"/>
      <c r="AF125" s="507"/>
      <c r="AG125" s="507"/>
      <c r="AH125" s="507"/>
      <c r="AI125" s="507"/>
      <c r="AJ125" s="507"/>
      <c r="AK125" s="507"/>
      <c r="AL125" s="507"/>
      <c r="AM125" s="507"/>
      <c r="AN125" s="507"/>
      <c r="AO125" s="507"/>
      <c r="AP125" s="507"/>
      <c r="AQ125" s="507"/>
      <c r="AR125" s="507"/>
      <c r="AS125" s="504"/>
      <c r="AT125" s="504"/>
      <c r="AU125" s="504"/>
      <c r="AV125" s="504"/>
      <c r="AW125" s="504"/>
      <c r="AX125" s="504"/>
      <c r="AY125" s="504"/>
      <c r="AZ125" s="504"/>
      <c r="BA125" s="507"/>
      <c r="BB125" s="507"/>
      <c r="BC125" s="507"/>
      <c r="BD125" s="507"/>
      <c r="BE125" s="507"/>
      <c r="BF125" s="507"/>
      <c r="BG125" s="507"/>
      <c r="BH125" s="507"/>
      <c r="BI125" s="507"/>
      <c r="BJ125" s="507"/>
      <c r="BK125" s="507"/>
      <c r="BL125" s="507"/>
      <c r="BM125" s="507"/>
      <c r="BN125" s="504"/>
      <c r="BO125" s="504"/>
      <c r="BP125" s="504"/>
      <c r="BQ125" s="504"/>
      <c r="BR125" s="504"/>
      <c r="BS125" s="504"/>
      <c r="BT125" s="504"/>
      <c r="BU125" s="504"/>
      <c r="BV125" s="507"/>
      <c r="BW125" s="507"/>
      <c r="BX125" s="507"/>
      <c r="BY125" s="507"/>
      <c r="BZ125" s="507"/>
      <c r="CA125" s="507"/>
      <c r="CB125" s="507"/>
      <c r="CC125" s="507"/>
      <c r="CD125" s="507"/>
      <c r="CE125" s="507"/>
      <c r="CF125" s="507"/>
      <c r="CG125" s="507"/>
      <c r="CH125" s="507"/>
      <c r="CI125" s="504"/>
      <c r="CJ125" s="504"/>
      <c r="CK125" s="504"/>
      <c r="CL125" s="504"/>
      <c r="CM125" s="504"/>
      <c r="CN125" s="504"/>
      <c r="CO125" s="504"/>
      <c r="CP125" s="504"/>
      <c r="CQ125" s="507"/>
      <c r="CR125" s="507"/>
      <c r="CS125" s="507"/>
      <c r="CT125" s="507"/>
      <c r="CU125" s="507"/>
      <c r="CV125" s="507"/>
      <c r="CW125" s="507"/>
      <c r="CX125" s="507"/>
      <c r="CY125" s="507"/>
      <c r="CZ125" s="507"/>
      <c r="DA125" s="507"/>
      <c r="DB125" s="507"/>
      <c r="DC125" s="507"/>
      <c r="DD125" s="504"/>
      <c r="DE125" s="504"/>
      <c r="DF125" s="504"/>
      <c r="DG125" s="504"/>
      <c r="DH125" s="504"/>
      <c r="DI125" s="504"/>
      <c r="DJ125" s="504"/>
      <c r="DK125" s="504"/>
      <c r="DL125" s="507"/>
      <c r="DM125" s="507"/>
      <c r="DN125" s="507"/>
      <c r="DO125" s="507"/>
      <c r="DP125" s="507"/>
      <c r="DQ125" s="507"/>
      <c r="DR125" s="507"/>
      <c r="DS125" s="507"/>
      <c r="DT125" s="507"/>
      <c r="DU125" s="507"/>
      <c r="DV125" s="507"/>
      <c r="DW125" s="507"/>
      <c r="DX125" s="507"/>
      <c r="DY125" s="504"/>
      <c r="DZ125" s="504"/>
      <c r="EA125" s="504"/>
      <c r="EB125" s="504"/>
      <c r="EC125" s="504"/>
      <c r="ED125" s="504"/>
      <c r="EE125" s="504"/>
      <c r="EF125" s="504"/>
      <c r="EG125" s="507"/>
      <c r="EH125" s="507"/>
      <c r="EI125" s="507"/>
      <c r="EJ125" s="507"/>
      <c r="EK125" s="507"/>
      <c r="EL125" s="507"/>
      <c r="EM125" s="507"/>
      <c r="EN125" s="507"/>
      <c r="EO125" s="507"/>
      <c r="EP125" s="507"/>
      <c r="EQ125" s="507"/>
      <c r="ER125" s="507"/>
      <c r="ES125" s="507"/>
      <c r="ET125" s="504"/>
      <c r="EU125" s="504"/>
      <c r="EV125" s="504"/>
      <c r="EW125" s="504"/>
      <c r="EX125" s="504"/>
      <c r="EY125" s="504"/>
      <c r="EZ125" s="504"/>
      <c r="FA125" s="504"/>
      <c r="FB125" s="507"/>
      <c r="FC125" s="507"/>
      <c r="FD125" s="507"/>
      <c r="FE125" s="507"/>
      <c r="FF125" s="507"/>
      <c r="FG125" s="507"/>
      <c r="FH125" s="507"/>
      <c r="FI125" s="507"/>
      <c r="FJ125" s="507"/>
      <c r="FK125" s="507"/>
      <c r="FL125" s="507"/>
      <c r="FM125" s="507"/>
      <c r="FN125" s="507"/>
      <c r="FO125" s="504"/>
      <c r="FP125" s="504"/>
      <c r="FQ125" s="504"/>
      <c r="FR125" s="504"/>
      <c r="FS125" s="504"/>
      <c r="FT125" s="504"/>
      <c r="FU125" s="504"/>
      <c r="FV125" s="504"/>
      <c r="FW125" s="507"/>
      <c r="FX125" s="507"/>
      <c r="FY125" s="507"/>
      <c r="FZ125" s="507"/>
      <c r="GA125" s="507"/>
      <c r="GB125" s="507"/>
      <c r="GC125" s="507"/>
      <c r="GD125" s="507"/>
      <c r="GE125" s="507"/>
      <c r="GF125" s="507"/>
      <c r="GG125" s="507"/>
      <c r="GH125" s="507"/>
      <c r="GI125" s="507"/>
      <c r="GJ125" s="504"/>
      <c r="GK125" s="504"/>
      <c r="GL125" s="504"/>
      <c r="GM125" s="504"/>
      <c r="GN125" s="504"/>
      <c r="GO125" s="504"/>
      <c r="GP125" s="504"/>
      <c r="GQ125" s="504"/>
      <c r="GR125" s="507"/>
      <c r="GS125" s="507"/>
      <c r="GT125" s="507"/>
      <c r="GU125" s="507"/>
      <c r="GV125" s="507"/>
      <c r="GW125" s="507"/>
      <c r="GX125" s="507"/>
      <c r="GY125" s="507"/>
      <c r="GZ125" s="507"/>
      <c r="HA125" s="507"/>
      <c r="HB125" s="507"/>
      <c r="HC125" s="507"/>
      <c r="HD125" s="507"/>
      <c r="HE125" s="504"/>
      <c r="HF125" s="504"/>
      <c r="HG125" s="504"/>
      <c r="HH125" s="504"/>
      <c r="HI125" s="504"/>
      <c r="HJ125" s="504"/>
      <c r="HK125" s="504"/>
      <c r="HL125" s="504"/>
      <c r="HM125" s="507"/>
      <c r="HN125" s="507"/>
      <c r="HO125" s="507"/>
      <c r="HP125" s="507"/>
      <c r="HQ125" s="507"/>
      <c r="HR125" s="507"/>
      <c r="HS125" s="507"/>
      <c r="HT125" s="507"/>
      <c r="HU125" s="507"/>
      <c r="HV125" s="507"/>
      <c r="HW125" s="507"/>
      <c r="HX125" s="507"/>
      <c r="HY125" s="507"/>
      <c r="HZ125" s="504"/>
      <c r="IA125" s="504"/>
      <c r="IB125" s="504"/>
      <c r="IC125" s="504"/>
      <c r="ID125" s="504"/>
      <c r="IE125" s="504"/>
      <c r="IF125" s="504"/>
      <c r="IG125" s="504"/>
      <c r="IH125" s="507"/>
      <c r="II125" s="507"/>
      <c r="IJ125" s="507"/>
      <c r="IK125" s="507"/>
      <c r="IL125" s="507"/>
      <c r="IM125" s="507"/>
      <c r="IN125" s="507"/>
      <c r="IO125" s="507"/>
      <c r="IP125" s="507"/>
      <c r="IQ125" s="507"/>
      <c r="IR125" s="507"/>
      <c r="IS125" s="507"/>
      <c r="IT125" s="507"/>
      <c r="IU125" s="504"/>
      <c r="IV125" s="504"/>
    </row>
    <row r="126" customFormat="false" ht="15" hidden="false" customHeight="true" outlineLevel="0" collapsed="false">
      <c r="A126" s="60"/>
      <c r="B126" s="416"/>
      <c r="C126" s="514" t="s">
        <v>771</v>
      </c>
      <c r="D126" s="514"/>
      <c r="E126" s="514"/>
      <c r="F126" s="514"/>
      <c r="G126" s="514"/>
      <c r="H126" s="514"/>
      <c r="I126" s="514"/>
      <c r="J126" s="514"/>
      <c r="K126" s="514"/>
      <c r="L126" s="512" t="s">
        <v>772</v>
      </c>
      <c r="M126" s="512"/>
      <c r="N126" s="512"/>
      <c r="O126" s="512"/>
      <c r="P126" s="512"/>
      <c r="Q126" s="512"/>
      <c r="R126" s="512"/>
      <c r="S126" s="512"/>
      <c r="T126" s="512"/>
      <c r="U126" s="512"/>
      <c r="V126" s="512"/>
      <c r="W126" s="512"/>
      <c r="X126" s="108"/>
      <c r="Y126" s="506"/>
      <c r="Z126" s="504"/>
      <c r="AA126" s="504"/>
      <c r="AB126" s="504"/>
      <c r="AC126" s="504"/>
      <c r="AD126" s="504"/>
      <c r="AE126" s="504"/>
      <c r="AF126" s="507"/>
      <c r="AG126" s="507"/>
      <c r="AH126" s="507"/>
      <c r="AI126" s="507"/>
      <c r="AJ126" s="507"/>
      <c r="AK126" s="507"/>
      <c r="AL126" s="507"/>
      <c r="AM126" s="507"/>
      <c r="AN126" s="507"/>
      <c r="AO126" s="507"/>
      <c r="AP126" s="507"/>
      <c r="AQ126" s="507"/>
      <c r="AR126" s="507"/>
      <c r="AS126" s="504"/>
      <c r="AT126" s="504"/>
      <c r="AU126" s="504"/>
      <c r="AV126" s="504"/>
      <c r="AW126" s="504"/>
      <c r="AX126" s="504"/>
      <c r="AY126" s="504"/>
      <c r="AZ126" s="504"/>
      <c r="BA126" s="507"/>
      <c r="BB126" s="507"/>
      <c r="BC126" s="507"/>
      <c r="BD126" s="507"/>
      <c r="BE126" s="507"/>
      <c r="BF126" s="507"/>
      <c r="BG126" s="507"/>
      <c r="BH126" s="507"/>
      <c r="BI126" s="507"/>
      <c r="BJ126" s="507"/>
      <c r="BK126" s="507"/>
      <c r="BL126" s="507"/>
      <c r="BM126" s="507"/>
      <c r="BN126" s="504"/>
      <c r="BO126" s="504"/>
      <c r="BP126" s="504"/>
      <c r="BQ126" s="504"/>
      <c r="BR126" s="504"/>
      <c r="BS126" s="504"/>
      <c r="BT126" s="504"/>
      <c r="BU126" s="504"/>
      <c r="BV126" s="507"/>
      <c r="BW126" s="507"/>
      <c r="BX126" s="507"/>
      <c r="BY126" s="507"/>
      <c r="BZ126" s="507"/>
      <c r="CA126" s="507"/>
      <c r="CB126" s="507"/>
      <c r="CC126" s="507"/>
      <c r="CD126" s="507"/>
      <c r="CE126" s="507"/>
      <c r="CF126" s="507"/>
      <c r="CG126" s="507"/>
      <c r="CH126" s="507"/>
      <c r="CI126" s="504"/>
      <c r="CJ126" s="504"/>
      <c r="CK126" s="504"/>
      <c r="CL126" s="504"/>
      <c r="CM126" s="504"/>
      <c r="CN126" s="504"/>
      <c r="CO126" s="504"/>
      <c r="CP126" s="504"/>
      <c r="CQ126" s="507"/>
      <c r="CR126" s="507"/>
      <c r="CS126" s="507"/>
      <c r="CT126" s="507"/>
      <c r="CU126" s="507"/>
      <c r="CV126" s="507"/>
      <c r="CW126" s="507"/>
      <c r="CX126" s="507"/>
      <c r="CY126" s="507"/>
      <c r="CZ126" s="507"/>
      <c r="DA126" s="507"/>
      <c r="DB126" s="507"/>
      <c r="DC126" s="507"/>
      <c r="DD126" s="504"/>
      <c r="DE126" s="504"/>
      <c r="DF126" s="504"/>
      <c r="DG126" s="504"/>
      <c r="DH126" s="504"/>
      <c r="DI126" s="504"/>
      <c r="DJ126" s="504"/>
      <c r="DK126" s="504"/>
      <c r="DL126" s="507"/>
      <c r="DM126" s="507"/>
      <c r="DN126" s="507"/>
      <c r="DO126" s="507"/>
      <c r="DP126" s="507"/>
      <c r="DQ126" s="507"/>
      <c r="DR126" s="507"/>
      <c r="DS126" s="507"/>
      <c r="DT126" s="507"/>
      <c r="DU126" s="507"/>
      <c r="DV126" s="507"/>
      <c r="DW126" s="507"/>
      <c r="DX126" s="507"/>
      <c r="DY126" s="504"/>
      <c r="DZ126" s="504"/>
      <c r="EA126" s="504"/>
      <c r="EB126" s="504"/>
      <c r="EC126" s="504"/>
      <c r="ED126" s="504"/>
      <c r="EE126" s="504"/>
      <c r="EF126" s="504"/>
      <c r="EG126" s="507"/>
      <c r="EH126" s="507"/>
      <c r="EI126" s="507"/>
      <c r="EJ126" s="507"/>
      <c r="EK126" s="507"/>
      <c r="EL126" s="507"/>
      <c r="EM126" s="507"/>
      <c r="EN126" s="507"/>
      <c r="EO126" s="507"/>
      <c r="EP126" s="507"/>
      <c r="EQ126" s="507"/>
      <c r="ER126" s="507"/>
      <c r="ES126" s="507"/>
      <c r="ET126" s="504"/>
      <c r="EU126" s="504"/>
      <c r="EV126" s="504"/>
      <c r="EW126" s="504"/>
      <c r="EX126" s="504"/>
      <c r="EY126" s="504"/>
      <c r="EZ126" s="504"/>
      <c r="FA126" s="504"/>
      <c r="FB126" s="507"/>
      <c r="FC126" s="507"/>
      <c r="FD126" s="507"/>
      <c r="FE126" s="507"/>
      <c r="FF126" s="507"/>
      <c r="FG126" s="507"/>
      <c r="FH126" s="507"/>
      <c r="FI126" s="507"/>
      <c r="FJ126" s="507"/>
      <c r="FK126" s="507"/>
      <c r="FL126" s="507"/>
      <c r="FM126" s="507"/>
      <c r="FN126" s="507"/>
      <c r="FO126" s="504"/>
      <c r="FP126" s="504"/>
      <c r="FQ126" s="504"/>
      <c r="FR126" s="504"/>
      <c r="FS126" s="504"/>
      <c r="FT126" s="504"/>
      <c r="FU126" s="504"/>
      <c r="FV126" s="504"/>
      <c r="FW126" s="507"/>
      <c r="FX126" s="507"/>
      <c r="FY126" s="507"/>
      <c r="FZ126" s="507"/>
      <c r="GA126" s="507"/>
      <c r="GB126" s="507"/>
      <c r="GC126" s="507"/>
      <c r="GD126" s="507"/>
      <c r="GE126" s="507"/>
      <c r="GF126" s="507"/>
      <c r="GG126" s="507"/>
      <c r="GH126" s="507"/>
      <c r="GI126" s="507"/>
      <c r="GJ126" s="504"/>
      <c r="GK126" s="504"/>
      <c r="GL126" s="504"/>
      <c r="GM126" s="504"/>
      <c r="GN126" s="504"/>
      <c r="GO126" s="504"/>
      <c r="GP126" s="504"/>
      <c r="GQ126" s="504"/>
      <c r="GR126" s="507"/>
      <c r="GS126" s="507"/>
      <c r="GT126" s="507"/>
      <c r="GU126" s="507"/>
      <c r="GV126" s="507"/>
      <c r="GW126" s="507"/>
      <c r="GX126" s="507"/>
      <c r="GY126" s="507"/>
      <c r="GZ126" s="507"/>
      <c r="HA126" s="507"/>
      <c r="HB126" s="507"/>
      <c r="HC126" s="507"/>
      <c r="HD126" s="507"/>
      <c r="HE126" s="504"/>
      <c r="HF126" s="504"/>
      <c r="HG126" s="504"/>
      <c r="HH126" s="504"/>
      <c r="HI126" s="504"/>
      <c r="HJ126" s="504"/>
      <c r="HK126" s="504"/>
      <c r="HL126" s="504"/>
      <c r="HM126" s="507"/>
      <c r="HN126" s="507"/>
      <c r="HO126" s="507"/>
      <c r="HP126" s="507"/>
      <c r="HQ126" s="507"/>
      <c r="HR126" s="507"/>
      <c r="HS126" s="507"/>
      <c r="HT126" s="507"/>
      <c r="HU126" s="507"/>
      <c r="HV126" s="507"/>
      <c r="HW126" s="507"/>
      <c r="HX126" s="507"/>
      <c r="HY126" s="507"/>
      <c r="HZ126" s="504"/>
      <c r="IA126" s="504"/>
      <c r="IB126" s="504"/>
      <c r="IC126" s="504"/>
      <c r="ID126" s="504"/>
      <c r="IE126" s="504"/>
      <c r="IF126" s="504"/>
      <c r="IG126" s="504"/>
      <c r="IH126" s="507"/>
      <c r="II126" s="507"/>
      <c r="IJ126" s="507"/>
      <c r="IK126" s="507"/>
      <c r="IL126" s="507"/>
      <c r="IM126" s="507"/>
      <c r="IN126" s="507"/>
      <c r="IO126" s="507"/>
      <c r="IP126" s="507"/>
      <c r="IQ126" s="507"/>
      <c r="IR126" s="507"/>
      <c r="IS126" s="507"/>
      <c r="IT126" s="507"/>
      <c r="IU126" s="504"/>
      <c r="IV126" s="504"/>
    </row>
    <row r="127" customFormat="false" ht="12.95" hidden="false" customHeight="true" outlineLevel="0" collapsed="false">
      <c r="A127" s="61" t="n">
        <v>101</v>
      </c>
      <c r="B127" s="509" t="s">
        <v>695</v>
      </c>
      <c r="C127" s="504" t="n">
        <v>41.0410638642103</v>
      </c>
      <c r="D127" s="504"/>
      <c r="E127" s="504"/>
      <c r="F127" s="504"/>
      <c r="G127" s="504"/>
      <c r="H127" s="504"/>
      <c r="I127" s="504"/>
      <c r="J127" s="504" t="n">
        <v>41.0410638642103</v>
      </c>
      <c r="K127" s="504"/>
      <c r="L127" s="504" t="n">
        <v>5.46455040357157</v>
      </c>
      <c r="M127" s="504"/>
      <c r="N127" s="505" t="n">
        <v>46.5056142677819</v>
      </c>
      <c r="O127" s="504" t="n">
        <v>46.5056142677819</v>
      </c>
      <c r="P127" s="504"/>
      <c r="Q127" s="504"/>
      <c r="R127" s="504"/>
      <c r="S127" s="504"/>
      <c r="T127" s="504"/>
      <c r="U127" s="504"/>
      <c r="V127" s="504" t="n">
        <v>46.5056142677819</v>
      </c>
      <c r="W127" s="505"/>
      <c r="X127" s="108" t="n">
        <v>102</v>
      </c>
      <c r="Y127" s="506"/>
      <c r="Z127" s="504"/>
      <c r="AA127" s="504"/>
      <c r="AB127" s="504"/>
      <c r="AC127" s="504"/>
      <c r="AD127" s="504"/>
      <c r="AE127" s="504"/>
      <c r="AF127" s="507"/>
      <c r="AG127" s="507"/>
      <c r="AH127" s="507"/>
      <c r="AI127" s="507"/>
      <c r="AJ127" s="507"/>
      <c r="AK127" s="507"/>
      <c r="AL127" s="507"/>
      <c r="AM127" s="507"/>
      <c r="AN127" s="507"/>
      <c r="AO127" s="507"/>
      <c r="AP127" s="507"/>
      <c r="AQ127" s="507"/>
      <c r="AR127" s="507"/>
      <c r="AS127" s="504"/>
      <c r="AT127" s="504"/>
      <c r="AU127" s="504"/>
      <c r="AV127" s="504"/>
      <c r="AW127" s="504"/>
      <c r="AX127" s="504"/>
      <c r="AY127" s="504"/>
      <c r="AZ127" s="504"/>
      <c r="BA127" s="507"/>
      <c r="BB127" s="507"/>
      <c r="BC127" s="507"/>
      <c r="BD127" s="507"/>
      <c r="BE127" s="507"/>
      <c r="BF127" s="507"/>
      <c r="BG127" s="507"/>
      <c r="BH127" s="507"/>
      <c r="BI127" s="507"/>
      <c r="BJ127" s="507"/>
      <c r="BK127" s="507"/>
      <c r="BL127" s="507"/>
      <c r="BM127" s="507"/>
      <c r="BN127" s="504"/>
      <c r="BO127" s="504"/>
      <c r="BP127" s="504"/>
      <c r="BQ127" s="504"/>
      <c r="BR127" s="504"/>
      <c r="BS127" s="504"/>
      <c r="BT127" s="504"/>
      <c r="BU127" s="504"/>
      <c r="BV127" s="507"/>
      <c r="BW127" s="507"/>
      <c r="BX127" s="507"/>
      <c r="BY127" s="507"/>
      <c r="BZ127" s="507"/>
      <c r="CA127" s="507"/>
      <c r="CB127" s="507"/>
      <c r="CC127" s="507"/>
      <c r="CD127" s="507"/>
      <c r="CE127" s="507"/>
      <c r="CF127" s="507"/>
      <c r="CG127" s="507"/>
      <c r="CH127" s="507"/>
      <c r="CI127" s="504"/>
      <c r="CJ127" s="504"/>
      <c r="CK127" s="504"/>
      <c r="CL127" s="504"/>
      <c r="CM127" s="504"/>
      <c r="CN127" s="504"/>
      <c r="CO127" s="504"/>
      <c r="CP127" s="504"/>
      <c r="CQ127" s="507"/>
      <c r="CR127" s="507"/>
      <c r="CS127" s="507"/>
      <c r="CT127" s="507"/>
      <c r="CU127" s="507"/>
      <c r="CV127" s="507"/>
      <c r="CW127" s="507"/>
      <c r="CX127" s="507"/>
      <c r="CY127" s="507"/>
      <c r="CZ127" s="507"/>
      <c r="DA127" s="507"/>
      <c r="DB127" s="507"/>
      <c r="DC127" s="507"/>
      <c r="DD127" s="504"/>
      <c r="DE127" s="504"/>
      <c r="DF127" s="504"/>
      <c r="DG127" s="504"/>
      <c r="DH127" s="504"/>
      <c r="DI127" s="504"/>
      <c r="DJ127" s="504"/>
      <c r="DK127" s="504"/>
      <c r="DL127" s="507"/>
      <c r="DM127" s="507"/>
      <c r="DN127" s="507"/>
      <c r="DO127" s="507"/>
      <c r="DP127" s="507"/>
      <c r="DQ127" s="507"/>
      <c r="DR127" s="507"/>
      <c r="DS127" s="507"/>
      <c r="DT127" s="507"/>
      <c r="DU127" s="507"/>
      <c r="DV127" s="507"/>
      <c r="DW127" s="507"/>
      <c r="DX127" s="507"/>
      <c r="DY127" s="504"/>
      <c r="DZ127" s="504"/>
      <c r="EA127" s="504"/>
      <c r="EB127" s="504"/>
      <c r="EC127" s="504"/>
      <c r="ED127" s="504"/>
      <c r="EE127" s="504"/>
      <c r="EF127" s="504"/>
      <c r="EG127" s="507"/>
      <c r="EH127" s="507"/>
      <c r="EI127" s="507"/>
      <c r="EJ127" s="507"/>
      <c r="EK127" s="507"/>
      <c r="EL127" s="507"/>
      <c r="EM127" s="507"/>
      <c r="EN127" s="507"/>
      <c r="EO127" s="507"/>
      <c r="EP127" s="507"/>
      <c r="EQ127" s="507"/>
      <c r="ER127" s="507"/>
      <c r="ES127" s="507"/>
      <c r="ET127" s="504"/>
      <c r="EU127" s="504"/>
      <c r="EV127" s="504"/>
      <c r="EW127" s="504"/>
      <c r="EX127" s="504"/>
      <c r="EY127" s="504"/>
      <c r="EZ127" s="504"/>
      <c r="FA127" s="504"/>
      <c r="FB127" s="507"/>
      <c r="FC127" s="507"/>
      <c r="FD127" s="507"/>
      <c r="FE127" s="507"/>
      <c r="FF127" s="507"/>
      <c r="FG127" s="507"/>
      <c r="FH127" s="507"/>
      <c r="FI127" s="507"/>
      <c r="FJ127" s="507"/>
      <c r="FK127" s="507"/>
      <c r="FL127" s="507"/>
      <c r="FM127" s="507"/>
      <c r="FN127" s="507"/>
      <c r="FO127" s="504"/>
      <c r="FP127" s="504"/>
      <c r="FQ127" s="504"/>
      <c r="FR127" s="504"/>
      <c r="FS127" s="504"/>
      <c r="FT127" s="504"/>
      <c r="FU127" s="504"/>
      <c r="FV127" s="504"/>
      <c r="FW127" s="507"/>
      <c r="FX127" s="507"/>
      <c r="FY127" s="507"/>
      <c r="FZ127" s="507"/>
      <c r="GA127" s="507"/>
      <c r="GB127" s="507"/>
      <c r="GC127" s="507"/>
      <c r="GD127" s="507"/>
      <c r="GE127" s="507"/>
      <c r="GF127" s="507"/>
      <c r="GG127" s="507"/>
      <c r="GH127" s="507"/>
      <c r="GI127" s="507"/>
      <c r="GJ127" s="504"/>
      <c r="GK127" s="504"/>
      <c r="GL127" s="504"/>
      <c r="GM127" s="504"/>
      <c r="GN127" s="504"/>
      <c r="GO127" s="504"/>
      <c r="GP127" s="504"/>
      <c r="GQ127" s="504"/>
      <c r="GR127" s="507"/>
      <c r="GS127" s="507"/>
      <c r="GT127" s="507"/>
      <c r="GU127" s="507"/>
      <c r="GV127" s="507"/>
      <c r="GW127" s="507"/>
      <c r="GX127" s="507"/>
      <c r="GY127" s="507"/>
      <c r="GZ127" s="507"/>
      <c r="HA127" s="507"/>
      <c r="HB127" s="507"/>
      <c r="HC127" s="507"/>
      <c r="HD127" s="507"/>
      <c r="HE127" s="504"/>
      <c r="HF127" s="504"/>
      <c r="HG127" s="504"/>
      <c r="HH127" s="504"/>
      <c r="HI127" s="504"/>
      <c r="HJ127" s="504"/>
      <c r="HK127" s="504"/>
      <c r="HL127" s="504"/>
      <c r="HM127" s="507"/>
      <c r="HN127" s="507"/>
      <c r="HO127" s="507"/>
      <c r="HP127" s="507"/>
      <c r="HQ127" s="507"/>
      <c r="HR127" s="507"/>
      <c r="HS127" s="507"/>
      <c r="HT127" s="507"/>
      <c r="HU127" s="507"/>
      <c r="HV127" s="507"/>
      <c r="HW127" s="507"/>
      <c r="HX127" s="507"/>
      <c r="HY127" s="507"/>
      <c r="HZ127" s="504"/>
      <c r="IA127" s="504"/>
      <c r="IB127" s="504"/>
      <c r="IC127" s="504"/>
      <c r="ID127" s="504"/>
      <c r="IE127" s="504"/>
      <c r="IF127" s="504"/>
      <c r="IG127" s="504"/>
      <c r="IH127" s="507"/>
      <c r="II127" s="507"/>
      <c r="IJ127" s="507"/>
      <c r="IK127" s="507"/>
      <c r="IL127" s="507"/>
      <c r="IM127" s="507"/>
      <c r="IN127" s="507"/>
      <c r="IO127" s="507"/>
      <c r="IP127" s="507"/>
      <c r="IQ127" s="507"/>
      <c r="IR127" s="507"/>
      <c r="IS127" s="507"/>
      <c r="IT127" s="507"/>
      <c r="IU127" s="504"/>
      <c r="IV127" s="504"/>
    </row>
    <row r="128" customFormat="false" ht="12.95" hidden="false" customHeight="true" outlineLevel="0" collapsed="false">
      <c r="A128" s="61" t="n">
        <v>102</v>
      </c>
      <c r="B128" s="509" t="s">
        <v>696</v>
      </c>
      <c r="C128" s="504"/>
      <c r="D128" s="504" t="n">
        <v>24.2297207485369</v>
      </c>
      <c r="E128" s="504"/>
      <c r="F128" s="504"/>
      <c r="G128" s="504"/>
      <c r="H128" s="504"/>
      <c r="I128" s="504"/>
      <c r="J128" s="504" t="n">
        <v>24.2297207485369</v>
      </c>
      <c r="K128" s="504"/>
      <c r="L128" s="504"/>
      <c r="M128" s="504" t="n">
        <v>1.67498292</v>
      </c>
      <c r="N128" s="505" t="n">
        <v>25.9047036685369</v>
      </c>
      <c r="O128" s="504" t="n">
        <v>21.5952909025369</v>
      </c>
      <c r="P128" s="504"/>
      <c r="Q128" s="504"/>
      <c r="R128" s="504"/>
      <c r="S128" s="504"/>
      <c r="T128" s="504"/>
      <c r="U128" s="504" t="n">
        <v>0</v>
      </c>
      <c r="V128" s="504" t="n">
        <v>21.5952909025369</v>
      </c>
      <c r="W128" s="505" t="n">
        <v>4.309412766</v>
      </c>
      <c r="X128" s="108" t="n">
        <v>103</v>
      </c>
      <c r="Y128" s="506"/>
      <c r="Z128" s="504"/>
      <c r="AA128" s="504"/>
      <c r="AB128" s="504"/>
      <c r="AC128" s="504"/>
      <c r="AD128" s="504"/>
      <c r="AE128" s="504"/>
      <c r="AF128" s="507"/>
      <c r="AG128" s="507"/>
      <c r="AH128" s="507"/>
      <c r="AI128" s="507"/>
      <c r="AJ128" s="507"/>
      <c r="AK128" s="507"/>
      <c r="AL128" s="507"/>
      <c r="AM128" s="507"/>
      <c r="AN128" s="507"/>
      <c r="AO128" s="507"/>
      <c r="AP128" s="507"/>
      <c r="AQ128" s="507"/>
      <c r="AR128" s="507"/>
      <c r="AS128" s="504"/>
      <c r="AT128" s="504"/>
      <c r="AU128" s="504"/>
      <c r="AV128" s="504"/>
      <c r="AW128" s="504"/>
      <c r="AX128" s="504"/>
      <c r="AY128" s="504"/>
      <c r="AZ128" s="504"/>
      <c r="BA128" s="507"/>
      <c r="BB128" s="507"/>
      <c r="BC128" s="507"/>
      <c r="BD128" s="507"/>
      <c r="BE128" s="507"/>
      <c r="BF128" s="507"/>
      <c r="BG128" s="507"/>
      <c r="BH128" s="507"/>
      <c r="BI128" s="507"/>
      <c r="BJ128" s="507"/>
      <c r="BK128" s="507"/>
      <c r="BL128" s="507"/>
      <c r="BM128" s="507"/>
      <c r="BN128" s="504"/>
      <c r="BO128" s="504"/>
      <c r="BP128" s="504"/>
      <c r="BQ128" s="504"/>
      <c r="BR128" s="504"/>
      <c r="BS128" s="504"/>
      <c r="BT128" s="504"/>
      <c r="BU128" s="504"/>
      <c r="BV128" s="507"/>
      <c r="BW128" s="507"/>
      <c r="BX128" s="507"/>
      <c r="BY128" s="507"/>
      <c r="BZ128" s="507"/>
      <c r="CA128" s="507"/>
      <c r="CB128" s="507"/>
      <c r="CC128" s="507"/>
      <c r="CD128" s="507"/>
      <c r="CE128" s="507"/>
      <c r="CF128" s="507"/>
      <c r="CG128" s="507"/>
      <c r="CH128" s="507"/>
      <c r="CI128" s="504"/>
      <c r="CJ128" s="504"/>
      <c r="CK128" s="504"/>
      <c r="CL128" s="504"/>
      <c r="CM128" s="504"/>
      <c r="CN128" s="504"/>
      <c r="CO128" s="504"/>
      <c r="CP128" s="504"/>
      <c r="CQ128" s="507"/>
      <c r="CR128" s="507"/>
      <c r="CS128" s="507"/>
      <c r="CT128" s="507"/>
      <c r="CU128" s="507"/>
      <c r="CV128" s="507"/>
      <c r="CW128" s="507"/>
      <c r="CX128" s="507"/>
      <c r="CY128" s="507"/>
      <c r="CZ128" s="507"/>
      <c r="DA128" s="507"/>
      <c r="DB128" s="507"/>
      <c r="DC128" s="507"/>
      <c r="DD128" s="504"/>
      <c r="DE128" s="504"/>
      <c r="DF128" s="504"/>
      <c r="DG128" s="504"/>
      <c r="DH128" s="504"/>
      <c r="DI128" s="504"/>
      <c r="DJ128" s="504"/>
      <c r="DK128" s="504"/>
      <c r="DL128" s="507"/>
      <c r="DM128" s="507"/>
      <c r="DN128" s="507"/>
      <c r="DO128" s="507"/>
      <c r="DP128" s="507"/>
      <c r="DQ128" s="507"/>
      <c r="DR128" s="507"/>
      <c r="DS128" s="507"/>
      <c r="DT128" s="507"/>
      <c r="DU128" s="507"/>
      <c r="DV128" s="507"/>
      <c r="DW128" s="507"/>
      <c r="DX128" s="507"/>
      <c r="DY128" s="504"/>
      <c r="DZ128" s="504"/>
      <c r="EA128" s="504"/>
      <c r="EB128" s="504"/>
      <c r="EC128" s="504"/>
      <c r="ED128" s="504"/>
      <c r="EE128" s="504"/>
      <c r="EF128" s="504"/>
      <c r="EG128" s="507"/>
      <c r="EH128" s="507"/>
      <c r="EI128" s="507"/>
      <c r="EJ128" s="507"/>
      <c r="EK128" s="507"/>
      <c r="EL128" s="507"/>
      <c r="EM128" s="507"/>
      <c r="EN128" s="507"/>
      <c r="EO128" s="507"/>
      <c r="EP128" s="507"/>
      <c r="EQ128" s="507"/>
      <c r="ER128" s="507"/>
      <c r="ES128" s="507"/>
      <c r="ET128" s="504"/>
      <c r="EU128" s="504"/>
      <c r="EV128" s="504"/>
      <c r="EW128" s="504"/>
      <c r="EX128" s="504"/>
      <c r="EY128" s="504"/>
      <c r="EZ128" s="504"/>
      <c r="FA128" s="504"/>
      <c r="FB128" s="507"/>
      <c r="FC128" s="507"/>
      <c r="FD128" s="507"/>
      <c r="FE128" s="507"/>
      <c r="FF128" s="507"/>
      <c r="FG128" s="507"/>
      <c r="FH128" s="507"/>
      <c r="FI128" s="507"/>
      <c r="FJ128" s="507"/>
      <c r="FK128" s="507"/>
      <c r="FL128" s="507"/>
      <c r="FM128" s="507"/>
      <c r="FN128" s="507"/>
      <c r="FO128" s="504"/>
      <c r="FP128" s="504"/>
      <c r="FQ128" s="504"/>
      <c r="FR128" s="504"/>
      <c r="FS128" s="504"/>
      <c r="FT128" s="504"/>
      <c r="FU128" s="504"/>
      <c r="FV128" s="504"/>
      <c r="FW128" s="507"/>
      <c r="FX128" s="507"/>
      <c r="FY128" s="507"/>
      <c r="FZ128" s="507"/>
      <c r="GA128" s="507"/>
      <c r="GB128" s="507"/>
      <c r="GC128" s="507"/>
      <c r="GD128" s="507"/>
      <c r="GE128" s="507"/>
      <c r="GF128" s="507"/>
      <c r="GG128" s="507"/>
      <c r="GH128" s="507"/>
      <c r="GI128" s="507"/>
      <c r="GJ128" s="504"/>
      <c r="GK128" s="504"/>
      <c r="GL128" s="504"/>
      <c r="GM128" s="504"/>
      <c r="GN128" s="504"/>
      <c r="GO128" s="504"/>
      <c r="GP128" s="504"/>
      <c r="GQ128" s="504"/>
      <c r="GR128" s="507"/>
      <c r="GS128" s="507"/>
      <c r="GT128" s="507"/>
      <c r="GU128" s="507"/>
      <c r="GV128" s="507"/>
      <c r="GW128" s="507"/>
      <c r="GX128" s="507"/>
      <c r="GY128" s="507"/>
      <c r="GZ128" s="507"/>
      <c r="HA128" s="507"/>
      <c r="HB128" s="507"/>
      <c r="HC128" s="507"/>
      <c r="HD128" s="507"/>
      <c r="HE128" s="504"/>
      <c r="HF128" s="504"/>
      <c r="HG128" s="504"/>
      <c r="HH128" s="504"/>
      <c r="HI128" s="504"/>
      <c r="HJ128" s="504"/>
      <c r="HK128" s="504"/>
      <c r="HL128" s="504"/>
      <c r="HM128" s="507"/>
      <c r="HN128" s="507"/>
      <c r="HO128" s="507"/>
      <c r="HP128" s="507"/>
      <c r="HQ128" s="507"/>
      <c r="HR128" s="507"/>
      <c r="HS128" s="507"/>
      <c r="HT128" s="507"/>
      <c r="HU128" s="507"/>
      <c r="HV128" s="507"/>
      <c r="HW128" s="507"/>
      <c r="HX128" s="507"/>
      <c r="HY128" s="507"/>
      <c r="HZ128" s="504"/>
      <c r="IA128" s="504"/>
      <c r="IB128" s="504"/>
      <c r="IC128" s="504"/>
      <c r="ID128" s="504"/>
      <c r="IE128" s="504"/>
      <c r="IF128" s="504"/>
      <c r="IG128" s="504"/>
      <c r="IH128" s="507"/>
      <c r="II128" s="507"/>
      <c r="IJ128" s="507"/>
      <c r="IK128" s="507"/>
      <c r="IL128" s="507"/>
      <c r="IM128" s="507"/>
      <c r="IN128" s="507"/>
      <c r="IO128" s="507"/>
      <c r="IP128" s="507"/>
      <c r="IQ128" s="507"/>
      <c r="IR128" s="507"/>
      <c r="IS128" s="507"/>
      <c r="IT128" s="507"/>
      <c r="IU128" s="504"/>
      <c r="IV128" s="504"/>
    </row>
    <row r="129" customFormat="false" ht="12.95" hidden="false" customHeight="true" outlineLevel="0" collapsed="false">
      <c r="A129" s="61" t="n">
        <v>103</v>
      </c>
      <c r="B129" s="509" t="s">
        <v>697</v>
      </c>
      <c r="C129" s="504"/>
      <c r="D129" s="504"/>
      <c r="E129" s="504"/>
      <c r="F129" s="504"/>
      <c r="G129" s="504"/>
      <c r="H129" s="504"/>
      <c r="I129" s="504" t="n">
        <v>7.62013509183674</v>
      </c>
      <c r="J129" s="504" t="n">
        <v>7.62013509183674</v>
      </c>
      <c r="K129" s="504" t="n">
        <v>7.62013509183674</v>
      </c>
      <c r="L129" s="504"/>
      <c r="M129" s="504" t="n">
        <v>0.059618592</v>
      </c>
      <c r="N129" s="505" t="n">
        <v>15.2998887756735</v>
      </c>
      <c r="O129" s="504" t="n">
        <v>15.0382652556735</v>
      </c>
      <c r="P129" s="504"/>
      <c r="Q129" s="504"/>
      <c r="R129" s="504"/>
      <c r="S129" s="504"/>
      <c r="T129" s="504"/>
      <c r="U129" s="504" t="n">
        <v>0</v>
      </c>
      <c r="V129" s="504" t="n">
        <v>15.0382652556735</v>
      </c>
      <c r="W129" s="505" t="n">
        <v>0.26162352</v>
      </c>
      <c r="X129" s="108" t="n">
        <v>104</v>
      </c>
      <c r="Y129" s="506"/>
      <c r="Z129" s="504"/>
      <c r="AA129" s="504"/>
      <c r="AB129" s="504"/>
      <c r="AC129" s="504"/>
      <c r="AD129" s="504"/>
      <c r="AE129" s="504"/>
      <c r="AF129" s="507"/>
      <c r="AG129" s="507"/>
      <c r="AH129" s="507"/>
      <c r="AI129" s="507"/>
      <c r="AJ129" s="507"/>
      <c r="AK129" s="507"/>
      <c r="AL129" s="507"/>
      <c r="AM129" s="507"/>
      <c r="AN129" s="507"/>
      <c r="AO129" s="507"/>
      <c r="AP129" s="507"/>
      <c r="AQ129" s="507"/>
      <c r="AR129" s="507"/>
      <c r="AS129" s="504"/>
      <c r="AT129" s="504"/>
      <c r="AU129" s="504"/>
      <c r="AV129" s="504"/>
      <c r="AW129" s="504"/>
      <c r="AX129" s="504"/>
      <c r="AY129" s="504"/>
      <c r="AZ129" s="504"/>
      <c r="BA129" s="507"/>
      <c r="BB129" s="507"/>
      <c r="BC129" s="507"/>
      <c r="BD129" s="507"/>
      <c r="BE129" s="507"/>
      <c r="BF129" s="507"/>
      <c r="BG129" s="507"/>
      <c r="BH129" s="507"/>
      <c r="BI129" s="507"/>
      <c r="BJ129" s="507"/>
      <c r="BK129" s="507"/>
      <c r="BL129" s="507"/>
      <c r="BM129" s="507"/>
      <c r="BN129" s="504"/>
      <c r="BO129" s="504"/>
      <c r="BP129" s="504"/>
      <c r="BQ129" s="504"/>
      <c r="BR129" s="504"/>
      <c r="BS129" s="504"/>
      <c r="BT129" s="504"/>
      <c r="BU129" s="504"/>
      <c r="BV129" s="507"/>
      <c r="BW129" s="507"/>
      <c r="BX129" s="507"/>
      <c r="BY129" s="507"/>
      <c r="BZ129" s="507"/>
      <c r="CA129" s="507"/>
      <c r="CB129" s="507"/>
      <c r="CC129" s="507"/>
      <c r="CD129" s="507"/>
      <c r="CE129" s="507"/>
      <c r="CF129" s="507"/>
      <c r="CG129" s="507"/>
      <c r="CH129" s="507"/>
      <c r="CI129" s="504"/>
      <c r="CJ129" s="504"/>
      <c r="CK129" s="504"/>
      <c r="CL129" s="504"/>
      <c r="CM129" s="504"/>
      <c r="CN129" s="504"/>
      <c r="CO129" s="504"/>
      <c r="CP129" s="504"/>
      <c r="CQ129" s="507"/>
      <c r="CR129" s="507"/>
      <c r="CS129" s="507"/>
      <c r="CT129" s="507"/>
      <c r="CU129" s="507"/>
      <c r="CV129" s="507"/>
      <c r="CW129" s="507"/>
      <c r="CX129" s="507"/>
      <c r="CY129" s="507"/>
      <c r="CZ129" s="507"/>
      <c r="DA129" s="507"/>
      <c r="DB129" s="507"/>
      <c r="DC129" s="507"/>
      <c r="DD129" s="504"/>
      <c r="DE129" s="504"/>
      <c r="DF129" s="504"/>
      <c r="DG129" s="504"/>
      <c r="DH129" s="504"/>
      <c r="DI129" s="504"/>
      <c r="DJ129" s="504"/>
      <c r="DK129" s="504"/>
      <c r="DL129" s="507"/>
      <c r="DM129" s="507"/>
      <c r="DN129" s="507"/>
      <c r="DO129" s="507"/>
      <c r="DP129" s="507"/>
      <c r="DQ129" s="507"/>
      <c r="DR129" s="507"/>
      <c r="DS129" s="507"/>
      <c r="DT129" s="507"/>
      <c r="DU129" s="507"/>
      <c r="DV129" s="507"/>
      <c r="DW129" s="507"/>
      <c r="DX129" s="507"/>
      <c r="DY129" s="504"/>
      <c r="DZ129" s="504"/>
      <c r="EA129" s="504"/>
      <c r="EB129" s="504"/>
      <c r="EC129" s="504"/>
      <c r="ED129" s="504"/>
      <c r="EE129" s="504"/>
      <c r="EF129" s="504"/>
      <c r="EG129" s="507"/>
      <c r="EH129" s="507"/>
      <c r="EI129" s="507"/>
      <c r="EJ129" s="507"/>
      <c r="EK129" s="507"/>
      <c r="EL129" s="507"/>
      <c r="EM129" s="507"/>
      <c r="EN129" s="507"/>
      <c r="EO129" s="507"/>
      <c r="EP129" s="507"/>
      <c r="EQ129" s="507"/>
      <c r="ER129" s="507"/>
      <c r="ES129" s="507"/>
      <c r="ET129" s="504"/>
      <c r="EU129" s="504"/>
      <c r="EV129" s="504"/>
      <c r="EW129" s="504"/>
      <c r="EX129" s="504"/>
      <c r="EY129" s="504"/>
      <c r="EZ129" s="504"/>
      <c r="FA129" s="504"/>
      <c r="FB129" s="507"/>
      <c r="FC129" s="507"/>
      <c r="FD129" s="507"/>
      <c r="FE129" s="507"/>
      <c r="FF129" s="507"/>
      <c r="FG129" s="507"/>
      <c r="FH129" s="507"/>
      <c r="FI129" s="507"/>
      <c r="FJ129" s="507"/>
      <c r="FK129" s="507"/>
      <c r="FL129" s="507"/>
      <c r="FM129" s="507"/>
      <c r="FN129" s="507"/>
      <c r="FO129" s="504"/>
      <c r="FP129" s="504"/>
      <c r="FQ129" s="504"/>
      <c r="FR129" s="504"/>
      <c r="FS129" s="504"/>
      <c r="FT129" s="504"/>
      <c r="FU129" s="504"/>
      <c r="FV129" s="504"/>
      <c r="FW129" s="507"/>
      <c r="FX129" s="507"/>
      <c r="FY129" s="507"/>
      <c r="FZ129" s="507"/>
      <c r="GA129" s="507"/>
      <c r="GB129" s="507"/>
      <c r="GC129" s="507"/>
      <c r="GD129" s="507"/>
      <c r="GE129" s="507"/>
      <c r="GF129" s="507"/>
      <c r="GG129" s="507"/>
      <c r="GH129" s="507"/>
      <c r="GI129" s="507"/>
      <c r="GJ129" s="504"/>
      <c r="GK129" s="504"/>
      <c r="GL129" s="504"/>
      <c r="GM129" s="504"/>
      <c r="GN129" s="504"/>
      <c r="GO129" s="504"/>
      <c r="GP129" s="504"/>
      <c r="GQ129" s="504"/>
      <c r="GR129" s="507"/>
      <c r="GS129" s="507"/>
      <c r="GT129" s="507"/>
      <c r="GU129" s="507"/>
      <c r="GV129" s="507"/>
      <c r="GW129" s="507"/>
      <c r="GX129" s="507"/>
      <c r="GY129" s="507"/>
      <c r="GZ129" s="507"/>
      <c r="HA129" s="507"/>
      <c r="HB129" s="507"/>
      <c r="HC129" s="507"/>
      <c r="HD129" s="507"/>
      <c r="HE129" s="504"/>
      <c r="HF129" s="504"/>
      <c r="HG129" s="504"/>
      <c r="HH129" s="504"/>
      <c r="HI129" s="504"/>
      <c r="HJ129" s="504"/>
      <c r="HK129" s="504"/>
      <c r="HL129" s="504"/>
      <c r="HM129" s="507"/>
      <c r="HN129" s="507"/>
      <c r="HO129" s="507"/>
      <c r="HP129" s="507"/>
      <c r="HQ129" s="507"/>
      <c r="HR129" s="507"/>
      <c r="HS129" s="507"/>
      <c r="HT129" s="507"/>
      <c r="HU129" s="507"/>
      <c r="HV129" s="507"/>
      <c r="HW129" s="507"/>
      <c r="HX129" s="507"/>
      <c r="HY129" s="507"/>
      <c r="HZ129" s="504"/>
      <c r="IA129" s="504"/>
      <c r="IB129" s="504"/>
      <c r="IC129" s="504"/>
      <c r="ID129" s="504"/>
      <c r="IE129" s="504"/>
      <c r="IF129" s="504"/>
      <c r="IG129" s="504"/>
      <c r="IH129" s="507"/>
      <c r="II129" s="507"/>
      <c r="IJ129" s="507"/>
      <c r="IK129" s="507"/>
      <c r="IL129" s="507"/>
      <c r="IM129" s="507"/>
      <c r="IN129" s="507"/>
      <c r="IO129" s="507"/>
      <c r="IP129" s="507"/>
      <c r="IQ129" s="507"/>
      <c r="IR129" s="507"/>
      <c r="IS129" s="507"/>
      <c r="IT129" s="507"/>
      <c r="IU129" s="504"/>
      <c r="IV129" s="504"/>
    </row>
    <row r="130" customFormat="false" ht="12.95" hidden="false" customHeight="true" outlineLevel="0" collapsed="false">
      <c r="A130" s="61" t="n">
        <v>104</v>
      </c>
      <c r="B130" s="509" t="s">
        <v>698</v>
      </c>
      <c r="C130" s="504"/>
      <c r="D130" s="504"/>
      <c r="E130" s="504" t="n">
        <v>3.9515574</v>
      </c>
      <c r="F130" s="504"/>
      <c r="G130" s="504"/>
      <c r="H130" s="504"/>
      <c r="I130" s="504"/>
      <c r="J130" s="504" t="n">
        <v>3.9515574</v>
      </c>
      <c r="K130" s="504"/>
      <c r="L130" s="504"/>
      <c r="M130" s="504" t="n">
        <v>0.49546588</v>
      </c>
      <c r="N130" s="505" t="n">
        <v>4.44702328</v>
      </c>
      <c r="O130" s="504" t="n">
        <v>4.407507706</v>
      </c>
      <c r="P130" s="504"/>
      <c r="Q130" s="504"/>
      <c r="R130" s="504"/>
      <c r="S130" s="504"/>
      <c r="T130" s="504"/>
      <c r="U130" s="504" t="n">
        <v>0</v>
      </c>
      <c r="V130" s="504" t="n">
        <v>4.407507706</v>
      </c>
      <c r="W130" s="505" t="n">
        <v>0.039515574</v>
      </c>
      <c r="X130" s="108" t="n">
        <v>105</v>
      </c>
      <c r="Y130" s="506"/>
      <c r="Z130" s="504"/>
      <c r="AA130" s="504"/>
      <c r="AB130" s="504"/>
      <c r="AC130" s="504"/>
      <c r="AD130" s="504"/>
      <c r="AE130" s="504"/>
      <c r="AF130" s="507"/>
      <c r="AG130" s="507"/>
      <c r="AH130" s="507"/>
      <c r="AI130" s="507"/>
      <c r="AJ130" s="507"/>
      <c r="AK130" s="507"/>
      <c r="AL130" s="507"/>
      <c r="AM130" s="507"/>
      <c r="AN130" s="507"/>
      <c r="AO130" s="507"/>
      <c r="AP130" s="507"/>
      <c r="AQ130" s="507"/>
      <c r="AR130" s="507"/>
      <c r="AS130" s="504"/>
      <c r="AT130" s="504"/>
      <c r="AU130" s="504"/>
      <c r="AV130" s="504"/>
      <c r="AW130" s="504"/>
      <c r="AX130" s="504"/>
      <c r="AY130" s="504"/>
      <c r="AZ130" s="504"/>
      <c r="BA130" s="507"/>
      <c r="BB130" s="507"/>
      <c r="BC130" s="507"/>
      <c r="BD130" s="507"/>
      <c r="BE130" s="507"/>
      <c r="BF130" s="507"/>
      <c r="BG130" s="507"/>
      <c r="BH130" s="507"/>
      <c r="BI130" s="507"/>
      <c r="BJ130" s="507"/>
      <c r="BK130" s="507"/>
      <c r="BL130" s="507"/>
      <c r="BM130" s="507"/>
      <c r="BN130" s="504"/>
      <c r="BO130" s="504"/>
      <c r="BP130" s="504"/>
      <c r="BQ130" s="504"/>
      <c r="BR130" s="504"/>
      <c r="BS130" s="504"/>
      <c r="BT130" s="504"/>
      <c r="BU130" s="504"/>
      <c r="BV130" s="507"/>
      <c r="BW130" s="507"/>
      <c r="BX130" s="507"/>
      <c r="BY130" s="507"/>
      <c r="BZ130" s="507"/>
      <c r="CA130" s="507"/>
      <c r="CB130" s="507"/>
      <c r="CC130" s="507"/>
      <c r="CD130" s="507"/>
      <c r="CE130" s="507"/>
      <c r="CF130" s="507"/>
      <c r="CG130" s="507"/>
      <c r="CH130" s="507"/>
      <c r="CI130" s="504"/>
      <c r="CJ130" s="504"/>
      <c r="CK130" s="504"/>
      <c r="CL130" s="504"/>
      <c r="CM130" s="504"/>
      <c r="CN130" s="504"/>
      <c r="CO130" s="504"/>
      <c r="CP130" s="504"/>
      <c r="CQ130" s="507"/>
      <c r="CR130" s="507"/>
      <c r="CS130" s="507"/>
      <c r="CT130" s="507"/>
      <c r="CU130" s="507"/>
      <c r="CV130" s="507"/>
      <c r="CW130" s="507"/>
      <c r="CX130" s="507"/>
      <c r="CY130" s="507"/>
      <c r="CZ130" s="507"/>
      <c r="DA130" s="507"/>
      <c r="DB130" s="507"/>
      <c r="DC130" s="507"/>
      <c r="DD130" s="504"/>
      <c r="DE130" s="504"/>
      <c r="DF130" s="504"/>
      <c r="DG130" s="504"/>
      <c r="DH130" s="504"/>
      <c r="DI130" s="504"/>
      <c r="DJ130" s="504"/>
      <c r="DK130" s="504"/>
      <c r="DL130" s="507"/>
      <c r="DM130" s="507"/>
      <c r="DN130" s="507"/>
      <c r="DO130" s="507"/>
      <c r="DP130" s="507"/>
      <c r="DQ130" s="507"/>
      <c r="DR130" s="507"/>
      <c r="DS130" s="507"/>
      <c r="DT130" s="507"/>
      <c r="DU130" s="507"/>
      <c r="DV130" s="507"/>
      <c r="DW130" s="507"/>
      <c r="DX130" s="507"/>
      <c r="DY130" s="504"/>
      <c r="DZ130" s="504"/>
      <c r="EA130" s="504"/>
      <c r="EB130" s="504"/>
      <c r="EC130" s="504"/>
      <c r="ED130" s="504"/>
      <c r="EE130" s="504"/>
      <c r="EF130" s="504"/>
      <c r="EG130" s="507"/>
      <c r="EH130" s="507"/>
      <c r="EI130" s="507"/>
      <c r="EJ130" s="507"/>
      <c r="EK130" s="507"/>
      <c r="EL130" s="507"/>
      <c r="EM130" s="507"/>
      <c r="EN130" s="507"/>
      <c r="EO130" s="507"/>
      <c r="EP130" s="507"/>
      <c r="EQ130" s="507"/>
      <c r="ER130" s="507"/>
      <c r="ES130" s="507"/>
      <c r="ET130" s="504"/>
      <c r="EU130" s="504"/>
      <c r="EV130" s="504"/>
      <c r="EW130" s="504"/>
      <c r="EX130" s="504"/>
      <c r="EY130" s="504"/>
      <c r="EZ130" s="504"/>
      <c r="FA130" s="504"/>
      <c r="FB130" s="507"/>
      <c r="FC130" s="507"/>
      <c r="FD130" s="507"/>
      <c r="FE130" s="507"/>
      <c r="FF130" s="507"/>
      <c r="FG130" s="507"/>
      <c r="FH130" s="507"/>
      <c r="FI130" s="507"/>
      <c r="FJ130" s="507"/>
      <c r="FK130" s="507"/>
      <c r="FL130" s="507"/>
      <c r="FM130" s="507"/>
      <c r="FN130" s="507"/>
      <c r="FO130" s="504"/>
      <c r="FP130" s="504"/>
      <c r="FQ130" s="504"/>
      <c r="FR130" s="504"/>
      <c r="FS130" s="504"/>
      <c r="FT130" s="504"/>
      <c r="FU130" s="504"/>
      <c r="FV130" s="504"/>
      <c r="FW130" s="507"/>
      <c r="FX130" s="507"/>
      <c r="FY130" s="507"/>
      <c r="FZ130" s="507"/>
      <c r="GA130" s="507"/>
      <c r="GB130" s="507"/>
      <c r="GC130" s="507"/>
      <c r="GD130" s="507"/>
      <c r="GE130" s="507"/>
      <c r="GF130" s="507"/>
      <c r="GG130" s="507"/>
      <c r="GH130" s="507"/>
      <c r="GI130" s="507"/>
      <c r="GJ130" s="504"/>
      <c r="GK130" s="504"/>
      <c r="GL130" s="504"/>
      <c r="GM130" s="504"/>
      <c r="GN130" s="504"/>
      <c r="GO130" s="504"/>
      <c r="GP130" s="504"/>
      <c r="GQ130" s="504"/>
      <c r="GR130" s="507"/>
      <c r="GS130" s="507"/>
      <c r="GT130" s="507"/>
      <c r="GU130" s="507"/>
      <c r="GV130" s="507"/>
      <c r="GW130" s="507"/>
      <c r="GX130" s="507"/>
      <c r="GY130" s="507"/>
      <c r="GZ130" s="507"/>
      <c r="HA130" s="507"/>
      <c r="HB130" s="507"/>
      <c r="HC130" s="507"/>
      <c r="HD130" s="507"/>
      <c r="HE130" s="504"/>
      <c r="HF130" s="504"/>
      <c r="HG130" s="504"/>
      <c r="HH130" s="504"/>
      <c r="HI130" s="504"/>
      <c r="HJ130" s="504"/>
      <c r="HK130" s="504"/>
      <c r="HL130" s="504"/>
      <c r="HM130" s="507"/>
      <c r="HN130" s="507"/>
      <c r="HO130" s="507"/>
      <c r="HP130" s="507"/>
      <c r="HQ130" s="507"/>
      <c r="HR130" s="507"/>
      <c r="HS130" s="507"/>
      <c r="HT130" s="507"/>
      <c r="HU130" s="507"/>
      <c r="HV130" s="507"/>
      <c r="HW130" s="507"/>
      <c r="HX130" s="507"/>
      <c r="HY130" s="507"/>
      <c r="HZ130" s="504"/>
      <c r="IA130" s="504"/>
      <c r="IB130" s="504"/>
      <c r="IC130" s="504"/>
      <c r="ID130" s="504"/>
      <c r="IE130" s="504"/>
      <c r="IF130" s="504"/>
      <c r="IG130" s="504"/>
      <c r="IH130" s="507"/>
      <c r="II130" s="507"/>
      <c r="IJ130" s="507"/>
      <c r="IK130" s="507"/>
      <c r="IL130" s="507"/>
      <c r="IM130" s="507"/>
      <c r="IN130" s="507"/>
      <c r="IO130" s="507"/>
      <c r="IP130" s="507"/>
      <c r="IQ130" s="507"/>
      <c r="IR130" s="507"/>
      <c r="IS130" s="507"/>
      <c r="IT130" s="507"/>
      <c r="IU130" s="504"/>
      <c r="IV130" s="504"/>
    </row>
    <row r="131" customFormat="false" ht="12.95" hidden="false" customHeight="true" outlineLevel="0" collapsed="false">
      <c r="A131" s="61" t="n">
        <v>105</v>
      </c>
      <c r="B131" s="509" t="s">
        <v>761</v>
      </c>
      <c r="C131" s="504"/>
      <c r="D131" s="504" t="n">
        <v>13.3478043498411</v>
      </c>
      <c r="E131" s="504"/>
      <c r="F131" s="504"/>
      <c r="G131" s="504"/>
      <c r="H131" s="504"/>
      <c r="I131" s="504" t="n">
        <v>8.53384212530823</v>
      </c>
      <c r="J131" s="504" t="n">
        <v>21.8816464751493</v>
      </c>
      <c r="K131" s="504"/>
      <c r="L131" s="504"/>
      <c r="M131" s="504" t="n">
        <v>8.10402809947046</v>
      </c>
      <c r="N131" s="505" t="n">
        <v>29.9856745746198</v>
      </c>
      <c r="O131" s="504" t="n">
        <v>0</v>
      </c>
      <c r="P131" s="504" t="n">
        <v>24.1220660372452</v>
      </c>
      <c r="Q131" s="504"/>
      <c r="R131" s="504"/>
      <c r="S131" s="504"/>
      <c r="T131" s="504"/>
      <c r="U131" s="504"/>
      <c r="V131" s="504" t="n">
        <v>24.1220660372452</v>
      </c>
      <c r="W131" s="505" t="n">
        <v>5.86360853737458</v>
      </c>
      <c r="X131" s="108" t="n">
        <v>106</v>
      </c>
      <c r="Y131" s="506"/>
      <c r="Z131" s="504"/>
      <c r="AA131" s="504"/>
      <c r="AB131" s="504"/>
      <c r="AC131" s="504"/>
      <c r="AD131" s="504"/>
      <c r="AE131" s="504"/>
      <c r="AF131" s="507"/>
      <c r="AG131" s="507"/>
      <c r="AH131" s="507"/>
      <c r="AI131" s="507"/>
      <c r="AJ131" s="507"/>
      <c r="AK131" s="507"/>
      <c r="AL131" s="507"/>
      <c r="AM131" s="507"/>
      <c r="AN131" s="507"/>
      <c r="AO131" s="507"/>
      <c r="AP131" s="507"/>
      <c r="AQ131" s="507"/>
      <c r="AR131" s="507"/>
      <c r="AS131" s="504"/>
      <c r="AT131" s="504"/>
      <c r="AU131" s="504"/>
      <c r="AV131" s="504"/>
      <c r="AW131" s="504"/>
      <c r="AX131" s="504"/>
      <c r="AY131" s="504"/>
      <c r="AZ131" s="504"/>
      <c r="BA131" s="507"/>
      <c r="BB131" s="507"/>
      <c r="BC131" s="507"/>
      <c r="BD131" s="507"/>
      <c r="BE131" s="507"/>
      <c r="BF131" s="507"/>
      <c r="BG131" s="507"/>
      <c r="BH131" s="507"/>
      <c r="BI131" s="507"/>
      <c r="BJ131" s="507"/>
      <c r="BK131" s="507"/>
      <c r="BL131" s="507"/>
      <c r="BM131" s="507"/>
      <c r="BN131" s="504"/>
      <c r="BO131" s="504"/>
      <c r="BP131" s="504"/>
      <c r="BQ131" s="504"/>
      <c r="BR131" s="504"/>
      <c r="BS131" s="504"/>
      <c r="BT131" s="504"/>
      <c r="BU131" s="504"/>
      <c r="BV131" s="507"/>
      <c r="BW131" s="507"/>
      <c r="BX131" s="507"/>
      <c r="BY131" s="507"/>
      <c r="BZ131" s="507"/>
      <c r="CA131" s="507"/>
      <c r="CB131" s="507"/>
      <c r="CC131" s="507"/>
      <c r="CD131" s="507"/>
      <c r="CE131" s="507"/>
      <c r="CF131" s="507"/>
      <c r="CG131" s="507"/>
      <c r="CH131" s="507"/>
      <c r="CI131" s="504"/>
      <c r="CJ131" s="504"/>
      <c r="CK131" s="504"/>
      <c r="CL131" s="504"/>
      <c r="CM131" s="504"/>
      <c r="CN131" s="504"/>
      <c r="CO131" s="504"/>
      <c r="CP131" s="504"/>
      <c r="CQ131" s="507"/>
      <c r="CR131" s="507"/>
      <c r="CS131" s="507"/>
      <c r="CT131" s="507"/>
      <c r="CU131" s="507"/>
      <c r="CV131" s="507"/>
      <c r="CW131" s="507"/>
      <c r="CX131" s="507"/>
      <c r="CY131" s="507"/>
      <c r="CZ131" s="507"/>
      <c r="DA131" s="507"/>
      <c r="DB131" s="507"/>
      <c r="DC131" s="507"/>
      <c r="DD131" s="504"/>
      <c r="DE131" s="504"/>
      <c r="DF131" s="504"/>
      <c r="DG131" s="504"/>
      <c r="DH131" s="504"/>
      <c r="DI131" s="504"/>
      <c r="DJ131" s="504"/>
      <c r="DK131" s="504"/>
      <c r="DL131" s="507"/>
      <c r="DM131" s="507"/>
      <c r="DN131" s="507"/>
      <c r="DO131" s="507"/>
      <c r="DP131" s="507"/>
      <c r="DQ131" s="507"/>
      <c r="DR131" s="507"/>
      <c r="DS131" s="507"/>
      <c r="DT131" s="507"/>
      <c r="DU131" s="507"/>
      <c r="DV131" s="507"/>
      <c r="DW131" s="507"/>
      <c r="DX131" s="507"/>
      <c r="DY131" s="504"/>
      <c r="DZ131" s="504"/>
      <c r="EA131" s="504"/>
      <c r="EB131" s="504"/>
      <c r="EC131" s="504"/>
      <c r="ED131" s="504"/>
      <c r="EE131" s="504"/>
      <c r="EF131" s="504"/>
      <c r="EG131" s="507"/>
      <c r="EH131" s="507"/>
      <c r="EI131" s="507"/>
      <c r="EJ131" s="507"/>
      <c r="EK131" s="507"/>
      <c r="EL131" s="507"/>
      <c r="EM131" s="507"/>
      <c r="EN131" s="507"/>
      <c r="EO131" s="507"/>
      <c r="EP131" s="507"/>
      <c r="EQ131" s="507"/>
      <c r="ER131" s="507"/>
      <c r="ES131" s="507"/>
      <c r="ET131" s="504"/>
      <c r="EU131" s="504"/>
      <c r="EV131" s="504"/>
      <c r="EW131" s="504"/>
      <c r="EX131" s="504"/>
      <c r="EY131" s="504"/>
      <c r="EZ131" s="504"/>
      <c r="FA131" s="504"/>
      <c r="FB131" s="507"/>
      <c r="FC131" s="507"/>
      <c r="FD131" s="507"/>
      <c r="FE131" s="507"/>
      <c r="FF131" s="507"/>
      <c r="FG131" s="507"/>
      <c r="FH131" s="507"/>
      <c r="FI131" s="507"/>
      <c r="FJ131" s="507"/>
      <c r="FK131" s="507"/>
      <c r="FL131" s="507"/>
      <c r="FM131" s="507"/>
      <c r="FN131" s="507"/>
      <c r="FO131" s="504"/>
      <c r="FP131" s="504"/>
      <c r="FQ131" s="504"/>
      <c r="FR131" s="504"/>
      <c r="FS131" s="504"/>
      <c r="FT131" s="504"/>
      <c r="FU131" s="504"/>
      <c r="FV131" s="504"/>
      <c r="FW131" s="507"/>
      <c r="FX131" s="507"/>
      <c r="FY131" s="507"/>
      <c r="FZ131" s="507"/>
      <c r="GA131" s="507"/>
      <c r="GB131" s="507"/>
      <c r="GC131" s="507"/>
      <c r="GD131" s="507"/>
      <c r="GE131" s="507"/>
      <c r="GF131" s="507"/>
      <c r="GG131" s="507"/>
      <c r="GH131" s="507"/>
      <c r="GI131" s="507"/>
      <c r="GJ131" s="504"/>
      <c r="GK131" s="504"/>
      <c r="GL131" s="504"/>
      <c r="GM131" s="504"/>
      <c r="GN131" s="504"/>
      <c r="GO131" s="504"/>
      <c r="GP131" s="504"/>
      <c r="GQ131" s="504"/>
      <c r="GR131" s="507"/>
      <c r="GS131" s="507"/>
      <c r="GT131" s="507"/>
      <c r="GU131" s="507"/>
      <c r="GV131" s="507"/>
      <c r="GW131" s="507"/>
      <c r="GX131" s="507"/>
      <c r="GY131" s="507"/>
      <c r="GZ131" s="507"/>
      <c r="HA131" s="507"/>
      <c r="HB131" s="507"/>
      <c r="HC131" s="507"/>
      <c r="HD131" s="507"/>
      <c r="HE131" s="504"/>
      <c r="HF131" s="504"/>
      <c r="HG131" s="504"/>
      <c r="HH131" s="504"/>
      <c r="HI131" s="504"/>
      <c r="HJ131" s="504"/>
      <c r="HK131" s="504"/>
      <c r="HL131" s="504"/>
      <c r="HM131" s="507"/>
      <c r="HN131" s="507"/>
      <c r="HO131" s="507"/>
      <c r="HP131" s="507"/>
      <c r="HQ131" s="507"/>
      <c r="HR131" s="507"/>
      <c r="HS131" s="507"/>
      <c r="HT131" s="507"/>
      <c r="HU131" s="507"/>
      <c r="HV131" s="507"/>
      <c r="HW131" s="507"/>
      <c r="HX131" s="507"/>
      <c r="HY131" s="507"/>
      <c r="HZ131" s="504"/>
      <c r="IA131" s="504"/>
      <c r="IB131" s="504"/>
      <c r="IC131" s="504"/>
      <c r="ID131" s="504"/>
      <c r="IE131" s="504"/>
      <c r="IF131" s="504"/>
      <c r="IG131" s="504"/>
      <c r="IH131" s="507"/>
      <c r="II131" s="507"/>
      <c r="IJ131" s="507"/>
      <c r="IK131" s="507"/>
      <c r="IL131" s="507"/>
      <c r="IM131" s="507"/>
      <c r="IN131" s="507"/>
      <c r="IO131" s="507"/>
      <c r="IP131" s="507"/>
      <c r="IQ131" s="507"/>
      <c r="IR131" s="507"/>
      <c r="IS131" s="507"/>
      <c r="IT131" s="507"/>
      <c r="IU131" s="504"/>
      <c r="IV131" s="504"/>
    </row>
    <row r="132" customFormat="false" ht="12.95" hidden="false" customHeight="true" outlineLevel="0" collapsed="false">
      <c r="A132" s="61" t="n">
        <v>106</v>
      </c>
      <c r="B132" s="509" t="s">
        <v>762</v>
      </c>
      <c r="C132" s="504"/>
      <c r="D132" s="504" t="n">
        <v>0</v>
      </c>
      <c r="E132" s="504"/>
      <c r="F132" s="504"/>
      <c r="G132" s="504"/>
      <c r="H132" s="504"/>
      <c r="I132" s="504" t="n">
        <v>11.4341411642489</v>
      </c>
      <c r="J132" s="504" t="n">
        <v>11.4341411642489</v>
      </c>
      <c r="K132" s="504" t="n">
        <v>0</v>
      </c>
      <c r="L132" s="504" t="n">
        <v>0</v>
      </c>
      <c r="M132" s="504" t="n">
        <v>1.59275611941084</v>
      </c>
      <c r="N132" s="505" t="n">
        <v>13.0268972836597</v>
      </c>
      <c r="O132" s="504" t="n">
        <v>0</v>
      </c>
      <c r="P132" s="504" t="n">
        <v>10.6782434798729</v>
      </c>
      <c r="Q132" s="504"/>
      <c r="R132" s="504"/>
      <c r="S132" s="504"/>
      <c r="T132" s="504"/>
      <c r="U132" s="504"/>
      <c r="V132" s="504" t="n">
        <v>10.6782434798729</v>
      </c>
      <c r="W132" s="505" t="n">
        <v>2.34865380378687</v>
      </c>
      <c r="X132" s="108" t="n">
        <v>107</v>
      </c>
      <c r="Y132" s="506"/>
      <c r="Z132" s="504"/>
      <c r="AA132" s="504"/>
      <c r="AB132" s="504"/>
      <c r="AC132" s="504"/>
      <c r="AD132" s="504"/>
      <c r="AE132" s="504"/>
      <c r="AF132" s="507"/>
      <c r="AG132" s="507"/>
      <c r="AH132" s="507"/>
      <c r="AI132" s="507"/>
      <c r="AJ132" s="507"/>
      <c r="AK132" s="507"/>
      <c r="AL132" s="507"/>
      <c r="AM132" s="507"/>
      <c r="AN132" s="507"/>
      <c r="AO132" s="507"/>
      <c r="AP132" s="507"/>
      <c r="AQ132" s="507"/>
      <c r="AR132" s="507"/>
      <c r="AS132" s="504"/>
      <c r="AT132" s="504"/>
      <c r="AU132" s="504"/>
      <c r="AV132" s="504"/>
      <c r="AW132" s="504"/>
      <c r="AX132" s="504"/>
      <c r="AY132" s="504"/>
      <c r="AZ132" s="504"/>
      <c r="BA132" s="507"/>
      <c r="BB132" s="507"/>
      <c r="BC132" s="507"/>
      <c r="BD132" s="507"/>
      <c r="BE132" s="507"/>
      <c r="BF132" s="507"/>
      <c r="BG132" s="507"/>
      <c r="BH132" s="507"/>
      <c r="BI132" s="507"/>
      <c r="BJ132" s="507"/>
      <c r="BK132" s="507"/>
      <c r="BL132" s="507"/>
      <c r="BM132" s="507"/>
      <c r="BN132" s="504"/>
      <c r="BO132" s="504"/>
      <c r="BP132" s="504"/>
      <c r="BQ132" s="504"/>
      <c r="BR132" s="504"/>
      <c r="BS132" s="504"/>
      <c r="BT132" s="504"/>
      <c r="BU132" s="504"/>
      <c r="BV132" s="507"/>
      <c r="BW132" s="507"/>
      <c r="BX132" s="507"/>
      <c r="BY132" s="507"/>
      <c r="BZ132" s="507"/>
      <c r="CA132" s="507"/>
      <c r="CB132" s="507"/>
      <c r="CC132" s="507"/>
      <c r="CD132" s="507"/>
      <c r="CE132" s="507"/>
      <c r="CF132" s="507"/>
      <c r="CG132" s="507"/>
      <c r="CH132" s="507"/>
      <c r="CI132" s="504"/>
      <c r="CJ132" s="504"/>
      <c r="CK132" s="504"/>
      <c r="CL132" s="504"/>
      <c r="CM132" s="504"/>
      <c r="CN132" s="504"/>
      <c r="CO132" s="504"/>
      <c r="CP132" s="504"/>
      <c r="CQ132" s="507"/>
      <c r="CR132" s="507"/>
      <c r="CS132" s="507"/>
      <c r="CT132" s="507"/>
      <c r="CU132" s="507"/>
      <c r="CV132" s="507"/>
      <c r="CW132" s="507"/>
      <c r="CX132" s="507"/>
      <c r="CY132" s="507"/>
      <c r="CZ132" s="507"/>
      <c r="DA132" s="507"/>
      <c r="DB132" s="507"/>
      <c r="DC132" s="507"/>
      <c r="DD132" s="504"/>
      <c r="DE132" s="504"/>
      <c r="DF132" s="504"/>
      <c r="DG132" s="504"/>
      <c r="DH132" s="504"/>
      <c r="DI132" s="504"/>
      <c r="DJ132" s="504"/>
      <c r="DK132" s="504"/>
      <c r="DL132" s="507"/>
      <c r="DM132" s="507"/>
      <c r="DN132" s="507"/>
      <c r="DO132" s="507"/>
      <c r="DP132" s="507"/>
      <c r="DQ132" s="507"/>
      <c r="DR132" s="507"/>
      <c r="DS132" s="507"/>
      <c r="DT132" s="507"/>
      <c r="DU132" s="507"/>
      <c r="DV132" s="507"/>
      <c r="DW132" s="507"/>
      <c r="DX132" s="507"/>
      <c r="DY132" s="504"/>
      <c r="DZ132" s="504"/>
      <c r="EA132" s="504"/>
      <c r="EB132" s="504"/>
      <c r="EC132" s="504"/>
      <c r="ED132" s="504"/>
      <c r="EE132" s="504"/>
      <c r="EF132" s="504"/>
      <c r="EG132" s="507"/>
      <c r="EH132" s="507"/>
      <c r="EI132" s="507"/>
      <c r="EJ132" s="507"/>
      <c r="EK132" s="507"/>
      <c r="EL132" s="507"/>
      <c r="EM132" s="507"/>
      <c r="EN132" s="507"/>
      <c r="EO132" s="507"/>
      <c r="EP132" s="507"/>
      <c r="EQ132" s="507"/>
      <c r="ER132" s="507"/>
      <c r="ES132" s="507"/>
      <c r="ET132" s="504"/>
      <c r="EU132" s="504"/>
      <c r="EV132" s="504"/>
      <c r="EW132" s="504"/>
      <c r="EX132" s="504"/>
      <c r="EY132" s="504"/>
      <c r="EZ132" s="504"/>
      <c r="FA132" s="504"/>
      <c r="FB132" s="507"/>
      <c r="FC132" s="507"/>
      <c r="FD132" s="507"/>
      <c r="FE132" s="507"/>
      <c r="FF132" s="507"/>
      <c r="FG132" s="507"/>
      <c r="FH132" s="507"/>
      <c r="FI132" s="507"/>
      <c r="FJ132" s="507"/>
      <c r="FK132" s="507"/>
      <c r="FL132" s="507"/>
      <c r="FM132" s="507"/>
      <c r="FN132" s="507"/>
      <c r="FO132" s="504"/>
      <c r="FP132" s="504"/>
      <c r="FQ132" s="504"/>
      <c r="FR132" s="504"/>
      <c r="FS132" s="504"/>
      <c r="FT132" s="504"/>
      <c r="FU132" s="504"/>
      <c r="FV132" s="504"/>
      <c r="FW132" s="507"/>
      <c r="FX132" s="507"/>
      <c r="FY132" s="507"/>
      <c r="FZ132" s="507"/>
      <c r="GA132" s="507"/>
      <c r="GB132" s="507"/>
      <c r="GC132" s="507"/>
      <c r="GD132" s="507"/>
      <c r="GE132" s="507"/>
      <c r="GF132" s="507"/>
      <c r="GG132" s="507"/>
      <c r="GH132" s="507"/>
      <c r="GI132" s="507"/>
      <c r="GJ132" s="504"/>
      <c r="GK132" s="504"/>
      <c r="GL132" s="504"/>
      <c r="GM132" s="504"/>
      <c r="GN132" s="504"/>
      <c r="GO132" s="504"/>
      <c r="GP132" s="504"/>
      <c r="GQ132" s="504"/>
      <c r="GR132" s="507"/>
      <c r="GS132" s="507"/>
      <c r="GT132" s="507"/>
      <c r="GU132" s="507"/>
      <c r="GV132" s="507"/>
      <c r="GW132" s="507"/>
      <c r="GX132" s="507"/>
      <c r="GY132" s="507"/>
      <c r="GZ132" s="507"/>
      <c r="HA132" s="507"/>
      <c r="HB132" s="507"/>
      <c r="HC132" s="507"/>
      <c r="HD132" s="507"/>
      <c r="HE132" s="504"/>
      <c r="HF132" s="504"/>
      <c r="HG132" s="504"/>
      <c r="HH132" s="504"/>
      <c r="HI132" s="504"/>
      <c r="HJ132" s="504"/>
      <c r="HK132" s="504"/>
      <c r="HL132" s="504"/>
      <c r="HM132" s="507"/>
      <c r="HN132" s="507"/>
      <c r="HO132" s="507"/>
      <c r="HP132" s="507"/>
      <c r="HQ132" s="507"/>
      <c r="HR132" s="507"/>
      <c r="HS132" s="507"/>
      <c r="HT132" s="507"/>
      <c r="HU132" s="507"/>
      <c r="HV132" s="507"/>
      <c r="HW132" s="507"/>
      <c r="HX132" s="507"/>
      <c r="HY132" s="507"/>
      <c r="HZ132" s="504"/>
      <c r="IA132" s="504"/>
      <c r="IB132" s="504"/>
      <c r="IC132" s="504"/>
      <c r="ID132" s="504"/>
      <c r="IE132" s="504"/>
      <c r="IF132" s="504"/>
      <c r="IG132" s="504"/>
      <c r="IH132" s="507"/>
      <c r="II132" s="507"/>
      <c r="IJ132" s="507"/>
      <c r="IK132" s="507"/>
      <c r="IL132" s="507"/>
      <c r="IM132" s="507"/>
      <c r="IN132" s="507"/>
      <c r="IO132" s="507"/>
      <c r="IP132" s="507"/>
      <c r="IQ132" s="507"/>
      <c r="IR132" s="507"/>
      <c r="IS132" s="507"/>
      <c r="IT132" s="507"/>
      <c r="IU132" s="504"/>
      <c r="IV132" s="504"/>
    </row>
    <row r="133" customFormat="false" ht="12.95" hidden="false" customHeight="true" outlineLevel="0" collapsed="false">
      <c r="A133" s="61" t="n">
        <v>107</v>
      </c>
      <c r="B133" s="416" t="s">
        <v>763</v>
      </c>
      <c r="C133" s="504"/>
      <c r="D133" s="504"/>
      <c r="E133" s="504"/>
      <c r="F133" s="504" t="n">
        <v>19.28874</v>
      </c>
      <c r="G133" s="504"/>
      <c r="H133" s="504"/>
      <c r="I133" s="504"/>
      <c r="J133" s="504" t="n">
        <v>19.28874</v>
      </c>
      <c r="K133" s="504"/>
      <c r="L133" s="504"/>
      <c r="M133" s="504" t="n">
        <v>0.698447</v>
      </c>
      <c r="N133" s="505" t="n">
        <v>19.987187</v>
      </c>
      <c r="O133" s="504"/>
      <c r="P133" s="504"/>
      <c r="Q133" s="504" t="n">
        <v>16.13878</v>
      </c>
      <c r="R133" s="504"/>
      <c r="S133" s="504"/>
      <c r="T133" s="504"/>
      <c r="U133" s="504"/>
      <c r="V133" s="504" t="n">
        <v>16.13878</v>
      </c>
      <c r="W133" s="505" t="n">
        <v>3.848407</v>
      </c>
      <c r="X133" s="108" t="n">
        <v>108</v>
      </c>
      <c r="Y133" s="506"/>
      <c r="Z133" s="504"/>
      <c r="AA133" s="504"/>
      <c r="AB133" s="504"/>
      <c r="AC133" s="504"/>
      <c r="AD133" s="504"/>
      <c r="AE133" s="504"/>
      <c r="AF133" s="507"/>
      <c r="AG133" s="507"/>
      <c r="AH133" s="507"/>
      <c r="AI133" s="507"/>
      <c r="AJ133" s="507"/>
      <c r="AK133" s="507"/>
      <c r="AL133" s="507"/>
      <c r="AM133" s="507"/>
      <c r="AN133" s="507"/>
      <c r="AO133" s="507"/>
      <c r="AP133" s="507"/>
      <c r="AQ133" s="507"/>
      <c r="AR133" s="507"/>
      <c r="AS133" s="504"/>
      <c r="AT133" s="504"/>
      <c r="AU133" s="504"/>
      <c r="AV133" s="504"/>
      <c r="AW133" s="504"/>
      <c r="AX133" s="504"/>
      <c r="AY133" s="504"/>
      <c r="AZ133" s="504"/>
      <c r="BA133" s="507"/>
      <c r="BB133" s="507"/>
      <c r="BC133" s="507"/>
      <c r="BD133" s="507"/>
      <c r="BE133" s="507"/>
      <c r="BF133" s="507"/>
      <c r="BG133" s="507"/>
      <c r="BH133" s="507"/>
      <c r="BI133" s="507"/>
      <c r="BJ133" s="507"/>
      <c r="BK133" s="507"/>
      <c r="BL133" s="507"/>
      <c r="BM133" s="507"/>
      <c r="BN133" s="504"/>
      <c r="BO133" s="504"/>
      <c r="BP133" s="504"/>
      <c r="BQ133" s="504"/>
      <c r="BR133" s="504"/>
      <c r="BS133" s="504"/>
      <c r="BT133" s="504"/>
      <c r="BU133" s="504"/>
      <c r="BV133" s="507"/>
      <c r="BW133" s="507"/>
      <c r="BX133" s="507"/>
      <c r="BY133" s="507"/>
      <c r="BZ133" s="507"/>
      <c r="CA133" s="507"/>
      <c r="CB133" s="507"/>
      <c r="CC133" s="507"/>
      <c r="CD133" s="507"/>
      <c r="CE133" s="507"/>
      <c r="CF133" s="507"/>
      <c r="CG133" s="507"/>
      <c r="CH133" s="507"/>
      <c r="CI133" s="504"/>
      <c r="CJ133" s="504"/>
      <c r="CK133" s="504"/>
      <c r="CL133" s="504"/>
      <c r="CM133" s="504"/>
      <c r="CN133" s="504"/>
      <c r="CO133" s="504"/>
      <c r="CP133" s="504"/>
      <c r="CQ133" s="507"/>
      <c r="CR133" s="507"/>
      <c r="CS133" s="507"/>
      <c r="CT133" s="507"/>
      <c r="CU133" s="507"/>
      <c r="CV133" s="507"/>
      <c r="CW133" s="507"/>
      <c r="CX133" s="507"/>
      <c r="CY133" s="507"/>
      <c r="CZ133" s="507"/>
      <c r="DA133" s="507"/>
      <c r="DB133" s="507"/>
      <c r="DC133" s="507"/>
      <c r="DD133" s="504"/>
      <c r="DE133" s="504"/>
      <c r="DF133" s="504"/>
      <c r="DG133" s="504"/>
      <c r="DH133" s="504"/>
      <c r="DI133" s="504"/>
      <c r="DJ133" s="504"/>
      <c r="DK133" s="504"/>
      <c r="DL133" s="507"/>
      <c r="DM133" s="507"/>
      <c r="DN133" s="507"/>
      <c r="DO133" s="507"/>
      <c r="DP133" s="507"/>
      <c r="DQ133" s="507"/>
      <c r="DR133" s="507"/>
      <c r="DS133" s="507"/>
      <c r="DT133" s="507"/>
      <c r="DU133" s="507"/>
      <c r="DV133" s="507"/>
      <c r="DW133" s="507"/>
      <c r="DX133" s="507"/>
      <c r="DY133" s="504"/>
      <c r="DZ133" s="504"/>
      <c r="EA133" s="504"/>
      <c r="EB133" s="504"/>
      <c r="EC133" s="504"/>
      <c r="ED133" s="504"/>
      <c r="EE133" s="504"/>
      <c r="EF133" s="504"/>
      <c r="EG133" s="507"/>
      <c r="EH133" s="507"/>
      <c r="EI133" s="507"/>
      <c r="EJ133" s="507"/>
      <c r="EK133" s="507"/>
      <c r="EL133" s="507"/>
      <c r="EM133" s="507"/>
      <c r="EN133" s="507"/>
      <c r="EO133" s="507"/>
      <c r="EP133" s="507"/>
      <c r="EQ133" s="507"/>
      <c r="ER133" s="507"/>
      <c r="ES133" s="507"/>
      <c r="ET133" s="504"/>
      <c r="EU133" s="504"/>
      <c r="EV133" s="504"/>
      <c r="EW133" s="504"/>
      <c r="EX133" s="504"/>
      <c r="EY133" s="504"/>
      <c r="EZ133" s="504"/>
      <c r="FA133" s="504"/>
      <c r="FB133" s="507"/>
      <c r="FC133" s="507"/>
      <c r="FD133" s="507"/>
      <c r="FE133" s="507"/>
      <c r="FF133" s="507"/>
      <c r="FG133" s="507"/>
      <c r="FH133" s="507"/>
      <c r="FI133" s="507"/>
      <c r="FJ133" s="507"/>
      <c r="FK133" s="507"/>
      <c r="FL133" s="507"/>
      <c r="FM133" s="507"/>
      <c r="FN133" s="507"/>
      <c r="FO133" s="504"/>
      <c r="FP133" s="504"/>
      <c r="FQ133" s="504"/>
      <c r="FR133" s="504"/>
      <c r="FS133" s="504"/>
      <c r="FT133" s="504"/>
      <c r="FU133" s="504"/>
      <c r="FV133" s="504"/>
      <c r="FW133" s="507"/>
      <c r="FX133" s="507"/>
      <c r="FY133" s="507"/>
      <c r="FZ133" s="507"/>
      <c r="GA133" s="507"/>
      <c r="GB133" s="507"/>
      <c r="GC133" s="507"/>
      <c r="GD133" s="507"/>
      <c r="GE133" s="507"/>
      <c r="GF133" s="507"/>
      <c r="GG133" s="507"/>
      <c r="GH133" s="507"/>
      <c r="GI133" s="507"/>
      <c r="GJ133" s="504"/>
      <c r="GK133" s="504"/>
      <c r="GL133" s="504"/>
      <c r="GM133" s="504"/>
      <c r="GN133" s="504"/>
      <c r="GO133" s="504"/>
      <c r="GP133" s="504"/>
      <c r="GQ133" s="504"/>
      <c r="GR133" s="507"/>
      <c r="GS133" s="507"/>
      <c r="GT133" s="507"/>
      <c r="GU133" s="507"/>
      <c r="GV133" s="507"/>
      <c r="GW133" s="507"/>
      <c r="GX133" s="507"/>
      <c r="GY133" s="507"/>
      <c r="GZ133" s="507"/>
      <c r="HA133" s="507"/>
      <c r="HB133" s="507"/>
      <c r="HC133" s="507"/>
      <c r="HD133" s="507"/>
      <c r="HE133" s="504"/>
      <c r="HF133" s="504"/>
      <c r="HG133" s="504"/>
      <c r="HH133" s="504"/>
      <c r="HI133" s="504"/>
      <c r="HJ133" s="504"/>
      <c r="HK133" s="504"/>
      <c r="HL133" s="504"/>
      <c r="HM133" s="507"/>
      <c r="HN133" s="507"/>
      <c r="HO133" s="507"/>
      <c r="HP133" s="507"/>
      <c r="HQ133" s="507"/>
      <c r="HR133" s="507"/>
      <c r="HS133" s="507"/>
      <c r="HT133" s="507"/>
      <c r="HU133" s="507"/>
      <c r="HV133" s="507"/>
      <c r="HW133" s="507"/>
      <c r="HX133" s="507"/>
      <c r="HY133" s="507"/>
      <c r="HZ133" s="504"/>
      <c r="IA133" s="504"/>
      <c r="IB133" s="504"/>
      <c r="IC133" s="504"/>
      <c r="ID133" s="504"/>
      <c r="IE133" s="504"/>
      <c r="IF133" s="504"/>
      <c r="IG133" s="504"/>
      <c r="IH133" s="507"/>
      <c r="II133" s="507"/>
      <c r="IJ133" s="507"/>
      <c r="IK133" s="507"/>
      <c r="IL133" s="507"/>
      <c r="IM133" s="507"/>
      <c r="IN133" s="507"/>
      <c r="IO133" s="507"/>
      <c r="IP133" s="507"/>
      <c r="IQ133" s="507"/>
      <c r="IR133" s="507"/>
      <c r="IS133" s="507"/>
      <c r="IT133" s="507"/>
      <c r="IU133" s="504"/>
      <c r="IV133" s="504"/>
    </row>
    <row r="134" customFormat="false" ht="12.95" hidden="false" customHeight="true" outlineLevel="0" collapsed="false">
      <c r="A134" s="61" t="n">
        <v>108</v>
      </c>
      <c r="B134" s="416" t="s">
        <v>765</v>
      </c>
      <c r="C134" s="504"/>
      <c r="D134" s="504"/>
      <c r="E134" s="504"/>
      <c r="F134" s="504"/>
      <c r="G134" s="504" t="n">
        <v>9.634</v>
      </c>
      <c r="H134" s="504" t="n">
        <v>0</v>
      </c>
      <c r="I134" s="504" t="n">
        <v>13.056</v>
      </c>
      <c r="J134" s="504" t="n">
        <v>22.69</v>
      </c>
      <c r="K134" s="504" t="n">
        <v>0</v>
      </c>
      <c r="L134" s="504"/>
      <c r="M134" s="504" t="n">
        <v>13.67</v>
      </c>
      <c r="N134" s="505" t="n">
        <v>36.36</v>
      </c>
      <c r="O134" s="504"/>
      <c r="P134" s="504"/>
      <c r="Q134" s="504"/>
      <c r="R134" s="504" t="n">
        <v>25.36264</v>
      </c>
      <c r="S134" s="504"/>
      <c r="T134" s="504"/>
      <c r="U134" s="504"/>
      <c r="V134" s="504" t="n">
        <v>25.36264</v>
      </c>
      <c r="W134" s="505" t="n">
        <v>10.99736</v>
      </c>
      <c r="X134" s="108" t="n">
        <v>109</v>
      </c>
      <c r="Y134" s="506"/>
      <c r="Z134" s="504"/>
      <c r="AA134" s="504"/>
      <c r="AB134" s="504"/>
      <c r="AC134" s="504"/>
      <c r="AD134" s="504"/>
      <c r="AE134" s="504"/>
      <c r="AF134" s="507"/>
      <c r="AG134" s="507"/>
      <c r="AH134" s="507"/>
      <c r="AI134" s="507"/>
      <c r="AJ134" s="507"/>
      <c r="AK134" s="507"/>
      <c r="AL134" s="507"/>
      <c r="AM134" s="507"/>
      <c r="AN134" s="507"/>
      <c r="AO134" s="507"/>
      <c r="AP134" s="507"/>
      <c r="AQ134" s="507"/>
      <c r="AR134" s="507"/>
      <c r="AS134" s="504"/>
      <c r="AT134" s="504"/>
      <c r="AU134" s="504"/>
      <c r="AV134" s="504"/>
      <c r="AW134" s="504"/>
      <c r="AX134" s="504"/>
      <c r="AY134" s="504"/>
      <c r="AZ134" s="504"/>
      <c r="BA134" s="507"/>
      <c r="BB134" s="507"/>
      <c r="BC134" s="507"/>
      <c r="BD134" s="507"/>
      <c r="BE134" s="507"/>
      <c r="BF134" s="507"/>
      <c r="BG134" s="507"/>
      <c r="BH134" s="507"/>
      <c r="BI134" s="507"/>
      <c r="BJ134" s="507"/>
      <c r="BK134" s="507"/>
      <c r="BL134" s="507"/>
      <c r="BM134" s="507"/>
      <c r="BN134" s="504"/>
      <c r="BO134" s="504"/>
      <c r="BP134" s="504"/>
      <c r="BQ134" s="504"/>
      <c r="BR134" s="504"/>
      <c r="BS134" s="504"/>
      <c r="BT134" s="504"/>
      <c r="BU134" s="504"/>
      <c r="BV134" s="507"/>
      <c r="BW134" s="507"/>
      <c r="BX134" s="507"/>
      <c r="BY134" s="507"/>
      <c r="BZ134" s="507"/>
      <c r="CA134" s="507"/>
      <c r="CB134" s="507"/>
      <c r="CC134" s="507"/>
      <c r="CD134" s="507"/>
      <c r="CE134" s="507"/>
      <c r="CF134" s="507"/>
      <c r="CG134" s="507"/>
      <c r="CH134" s="507"/>
      <c r="CI134" s="504"/>
      <c r="CJ134" s="504"/>
      <c r="CK134" s="504"/>
      <c r="CL134" s="504"/>
      <c r="CM134" s="504"/>
      <c r="CN134" s="504"/>
      <c r="CO134" s="504"/>
      <c r="CP134" s="504"/>
      <c r="CQ134" s="507"/>
      <c r="CR134" s="507"/>
      <c r="CS134" s="507"/>
      <c r="CT134" s="507"/>
      <c r="CU134" s="507"/>
      <c r="CV134" s="507"/>
      <c r="CW134" s="507"/>
      <c r="CX134" s="507"/>
      <c r="CY134" s="507"/>
      <c r="CZ134" s="507"/>
      <c r="DA134" s="507"/>
      <c r="DB134" s="507"/>
      <c r="DC134" s="507"/>
      <c r="DD134" s="504"/>
      <c r="DE134" s="504"/>
      <c r="DF134" s="504"/>
      <c r="DG134" s="504"/>
      <c r="DH134" s="504"/>
      <c r="DI134" s="504"/>
      <c r="DJ134" s="504"/>
      <c r="DK134" s="504"/>
      <c r="DL134" s="507"/>
      <c r="DM134" s="507"/>
      <c r="DN134" s="507"/>
      <c r="DO134" s="507"/>
      <c r="DP134" s="507"/>
      <c r="DQ134" s="507"/>
      <c r="DR134" s="507"/>
      <c r="DS134" s="507"/>
      <c r="DT134" s="507"/>
      <c r="DU134" s="507"/>
      <c r="DV134" s="507"/>
      <c r="DW134" s="507"/>
      <c r="DX134" s="507"/>
      <c r="DY134" s="504"/>
      <c r="DZ134" s="504"/>
      <c r="EA134" s="504"/>
      <c r="EB134" s="504"/>
      <c r="EC134" s="504"/>
      <c r="ED134" s="504"/>
      <c r="EE134" s="504"/>
      <c r="EF134" s="504"/>
      <c r="EG134" s="507"/>
      <c r="EH134" s="507"/>
      <c r="EI134" s="507"/>
      <c r="EJ134" s="507"/>
      <c r="EK134" s="507"/>
      <c r="EL134" s="507"/>
      <c r="EM134" s="507"/>
      <c r="EN134" s="507"/>
      <c r="EO134" s="507"/>
      <c r="EP134" s="507"/>
      <c r="EQ134" s="507"/>
      <c r="ER134" s="507"/>
      <c r="ES134" s="507"/>
      <c r="ET134" s="504"/>
      <c r="EU134" s="504"/>
      <c r="EV134" s="504"/>
      <c r="EW134" s="504"/>
      <c r="EX134" s="504"/>
      <c r="EY134" s="504"/>
      <c r="EZ134" s="504"/>
      <c r="FA134" s="504"/>
      <c r="FB134" s="507"/>
      <c r="FC134" s="507"/>
      <c r="FD134" s="507"/>
      <c r="FE134" s="507"/>
      <c r="FF134" s="507"/>
      <c r="FG134" s="507"/>
      <c r="FH134" s="507"/>
      <c r="FI134" s="507"/>
      <c r="FJ134" s="507"/>
      <c r="FK134" s="507"/>
      <c r="FL134" s="507"/>
      <c r="FM134" s="507"/>
      <c r="FN134" s="507"/>
      <c r="FO134" s="504"/>
      <c r="FP134" s="504"/>
      <c r="FQ134" s="504"/>
      <c r="FR134" s="504"/>
      <c r="FS134" s="504"/>
      <c r="FT134" s="504"/>
      <c r="FU134" s="504"/>
      <c r="FV134" s="504"/>
      <c r="FW134" s="507"/>
      <c r="FX134" s="507"/>
      <c r="FY134" s="507"/>
      <c r="FZ134" s="507"/>
      <c r="GA134" s="507"/>
      <c r="GB134" s="507"/>
      <c r="GC134" s="507"/>
      <c r="GD134" s="507"/>
      <c r="GE134" s="507"/>
      <c r="GF134" s="507"/>
      <c r="GG134" s="507"/>
      <c r="GH134" s="507"/>
      <c r="GI134" s="507"/>
      <c r="GJ134" s="504"/>
      <c r="GK134" s="504"/>
      <c r="GL134" s="504"/>
      <c r="GM134" s="504"/>
      <c r="GN134" s="504"/>
      <c r="GO134" s="504"/>
      <c r="GP134" s="504"/>
      <c r="GQ134" s="504"/>
      <c r="GR134" s="507"/>
      <c r="GS134" s="507"/>
      <c r="GT134" s="507"/>
      <c r="GU134" s="507"/>
      <c r="GV134" s="507"/>
      <c r="GW134" s="507"/>
      <c r="GX134" s="507"/>
      <c r="GY134" s="507"/>
      <c r="GZ134" s="507"/>
      <c r="HA134" s="507"/>
      <c r="HB134" s="507"/>
      <c r="HC134" s="507"/>
      <c r="HD134" s="507"/>
      <c r="HE134" s="504"/>
      <c r="HF134" s="504"/>
      <c r="HG134" s="504"/>
      <c r="HH134" s="504"/>
      <c r="HI134" s="504"/>
      <c r="HJ134" s="504"/>
      <c r="HK134" s="504"/>
      <c r="HL134" s="504"/>
      <c r="HM134" s="507"/>
      <c r="HN134" s="507"/>
      <c r="HO134" s="507"/>
      <c r="HP134" s="507"/>
      <c r="HQ134" s="507"/>
      <c r="HR134" s="507"/>
      <c r="HS134" s="507"/>
      <c r="HT134" s="507"/>
      <c r="HU134" s="507"/>
      <c r="HV134" s="507"/>
      <c r="HW134" s="507"/>
      <c r="HX134" s="507"/>
      <c r="HY134" s="507"/>
      <c r="HZ134" s="504"/>
      <c r="IA134" s="504"/>
      <c r="IB134" s="504"/>
      <c r="IC134" s="504"/>
      <c r="ID134" s="504"/>
      <c r="IE134" s="504"/>
      <c r="IF134" s="504"/>
      <c r="IG134" s="504"/>
      <c r="IH134" s="507"/>
      <c r="II134" s="507"/>
      <c r="IJ134" s="507"/>
      <c r="IK134" s="507"/>
      <c r="IL134" s="507"/>
      <c r="IM134" s="507"/>
      <c r="IN134" s="507"/>
      <c r="IO134" s="507"/>
      <c r="IP134" s="507"/>
      <c r="IQ134" s="507"/>
      <c r="IR134" s="507"/>
      <c r="IS134" s="507"/>
      <c r="IT134" s="507"/>
      <c r="IU134" s="504"/>
      <c r="IV134" s="504"/>
    </row>
    <row r="135" customFormat="false" ht="12.95" hidden="false" customHeight="true" outlineLevel="0" collapsed="false">
      <c r="A135" s="61" t="n">
        <v>109</v>
      </c>
      <c r="B135" s="416" t="s">
        <v>766</v>
      </c>
      <c r="C135" s="504"/>
      <c r="D135" s="504" t="n">
        <v>13.0871939849624</v>
      </c>
      <c r="E135" s="504" t="n">
        <v>3.06217368421053</v>
      </c>
      <c r="F135" s="504"/>
      <c r="G135" s="504"/>
      <c r="H135" s="504"/>
      <c r="I135" s="504"/>
      <c r="J135" s="504" t="n">
        <v>16.1493676691729</v>
      </c>
      <c r="K135" s="504"/>
      <c r="L135" s="504"/>
      <c r="M135" s="504" t="n">
        <v>2.2859421</v>
      </c>
      <c r="N135" s="505" t="n">
        <v>18.4353097691729</v>
      </c>
      <c r="O135" s="504"/>
      <c r="P135" s="504" t="n">
        <v>15.3572761691729</v>
      </c>
      <c r="Q135" s="504"/>
      <c r="R135" s="504"/>
      <c r="S135" s="504"/>
      <c r="T135" s="504"/>
      <c r="U135" s="504" t="n">
        <v>1.045</v>
      </c>
      <c r="V135" s="504" t="n">
        <v>16.4022761691729</v>
      </c>
      <c r="W135" s="505" t="n">
        <v>2.0330336</v>
      </c>
      <c r="X135" s="108" t="n">
        <v>110</v>
      </c>
      <c r="Y135" s="506"/>
      <c r="Z135" s="504"/>
      <c r="AA135" s="504"/>
      <c r="AB135" s="504"/>
      <c r="AC135" s="504"/>
      <c r="AD135" s="504"/>
      <c r="AE135" s="504"/>
      <c r="AF135" s="507"/>
      <c r="AG135" s="507"/>
      <c r="AH135" s="507"/>
      <c r="AI135" s="507"/>
      <c r="AJ135" s="507"/>
      <c r="AK135" s="507"/>
      <c r="AL135" s="507"/>
      <c r="AM135" s="507"/>
      <c r="AN135" s="507"/>
      <c r="AO135" s="507"/>
      <c r="AP135" s="507"/>
      <c r="AQ135" s="507"/>
      <c r="AR135" s="507"/>
      <c r="AS135" s="504"/>
      <c r="AT135" s="504"/>
      <c r="AU135" s="504"/>
      <c r="AV135" s="504"/>
      <c r="AW135" s="504"/>
      <c r="AX135" s="504"/>
      <c r="AY135" s="504"/>
      <c r="AZ135" s="504"/>
      <c r="BA135" s="507"/>
      <c r="BB135" s="507"/>
      <c r="BC135" s="507"/>
      <c r="BD135" s="507"/>
      <c r="BE135" s="507"/>
      <c r="BF135" s="507"/>
      <c r="BG135" s="507"/>
      <c r="BH135" s="507"/>
      <c r="BI135" s="507"/>
      <c r="BJ135" s="507"/>
      <c r="BK135" s="507"/>
      <c r="BL135" s="507"/>
      <c r="BM135" s="507"/>
      <c r="BN135" s="504"/>
      <c r="BO135" s="504"/>
      <c r="BP135" s="504"/>
      <c r="BQ135" s="504"/>
      <c r="BR135" s="504"/>
      <c r="BS135" s="504"/>
      <c r="BT135" s="504"/>
      <c r="BU135" s="504"/>
      <c r="BV135" s="507"/>
      <c r="BW135" s="507"/>
      <c r="BX135" s="507"/>
      <c r="BY135" s="507"/>
      <c r="BZ135" s="507"/>
      <c r="CA135" s="507"/>
      <c r="CB135" s="507"/>
      <c r="CC135" s="507"/>
      <c r="CD135" s="507"/>
      <c r="CE135" s="507"/>
      <c r="CF135" s="507"/>
      <c r="CG135" s="507"/>
      <c r="CH135" s="507"/>
      <c r="CI135" s="504"/>
      <c r="CJ135" s="504"/>
      <c r="CK135" s="504"/>
      <c r="CL135" s="504"/>
      <c r="CM135" s="504"/>
      <c r="CN135" s="504"/>
      <c r="CO135" s="504"/>
      <c r="CP135" s="504"/>
      <c r="CQ135" s="507"/>
      <c r="CR135" s="507"/>
      <c r="CS135" s="507"/>
      <c r="CT135" s="507"/>
      <c r="CU135" s="507"/>
      <c r="CV135" s="507"/>
      <c r="CW135" s="507"/>
      <c r="CX135" s="507"/>
      <c r="CY135" s="507"/>
      <c r="CZ135" s="507"/>
      <c r="DA135" s="507"/>
      <c r="DB135" s="507"/>
      <c r="DC135" s="507"/>
      <c r="DD135" s="504"/>
      <c r="DE135" s="504"/>
      <c r="DF135" s="504"/>
      <c r="DG135" s="504"/>
      <c r="DH135" s="504"/>
      <c r="DI135" s="504"/>
      <c r="DJ135" s="504"/>
      <c r="DK135" s="504"/>
      <c r="DL135" s="507"/>
      <c r="DM135" s="507"/>
      <c r="DN135" s="507"/>
      <c r="DO135" s="507"/>
      <c r="DP135" s="507"/>
      <c r="DQ135" s="507"/>
      <c r="DR135" s="507"/>
      <c r="DS135" s="507"/>
      <c r="DT135" s="507"/>
      <c r="DU135" s="507"/>
      <c r="DV135" s="507"/>
      <c r="DW135" s="507"/>
      <c r="DX135" s="507"/>
      <c r="DY135" s="504"/>
      <c r="DZ135" s="504"/>
      <c r="EA135" s="504"/>
      <c r="EB135" s="504"/>
      <c r="EC135" s="504"/>
      <c r="ED135" s="504"/>
      <c r="EE135" s="504"/>
      <c r="EF135" s="504"/>
      <c r="EG135" s="507"/>
      <c r="EH135" s="507"/>
      <c r="EI135" s="507"/>
      <c r="EJ135" s="507"/>
      <c r="EK135" s="507"/>
      <c r="EL135" s="507"/>
      <c r="EM135" s="507"/>
      <c r="EN135" s="507"/>
      <c r="EO135" s="507"/>
      <c r="EP135" s="507"/>
      <c r="EQ135" s="507"/>
      <c r="ER135" s="507"/>
      <c r="ES135" s="507"/>
      <c r="ET135" s="504"/>
      <c r="EU135" s="504"/>
      <c r="EV135" s="504"/>
      <c r="EW135" s="504"/>
      <c r="EX135" s="504"/>
      <c r="EY135" s="504"/>
      <c r="EZ135" s="504"/>
      <c r="FA135" s="504"/>
      <c r="FB135" s="507"/>
      <c r="FC135" s="507"/>
      <c r="FD135" s="507"/>
      <c r="FE135" s="507"/>
      <c r="FF135" s="507"/>
      <c r="FG135" s="507"/>
      <c r="FH135" s="507"/>
      <c r="FI135" s="507"/>
      <c r="FJ135" s="507"/>
      <c r="FK135" s="507"/>
      <c r="FL135" s="507"/>
      <c r="FM135" s="507"/>
      <c r="FN135" s="507"/>
      <c r="FO135" s="504"/>
      <c r="FP135" s="504"/>
      <c r="FQ135" s="504"/>
      <c r="FR135" s="504"/>
      <c r="FS135" s="504"/>
      <c r="FT135" s="504"/>
      <c r="FU135" s="504"/>
      <c r="FV135" s="504"/>
      <c r="FW135" s="507"/>
      <c r="FX135" s="507"/>
      <c r="FY135" s="507"/>
      <c r="FZ135" s="507"/>
      <c r="GA135" s="507"/>
      <c r="GB135" s="507"/>
      <c r="GC135" s="507"/>
      <c r="GD135" s="507"/>
      <c r="GE135" s="507"/>
      <c r="GF135" s="507"/>
      <c r="GG135" s="507"/>
      <c r="GH135" s="507"/>
      <c r="GI135" s="507"/>
      <c r="GJ135" s="504"/>
      <c r="GK135" s="504"/>
      <c r="GL135" s="504"/>
      <c r="GM135" s="504"/>
      <c r="GN135" s="504"/>
      <c r="GO135" s="504"/>
      <c r="GP135" s="504"/>
      <c r="GQ135" s="504"/>
      <c r="GR135" s="507"/>
      <c r="GS135" s="507"/>
      <c r="GT135" s="507"/>
      <c r="GU135" s="507"/>
      <c r="GV135" s="507"/>
      <c r="GW135" s="507"/>
      <c r="GX135" s="507"/>
      <c r="GY135" s="507"/>
      <c r="GZ135" s="507"/>
      <c r="HA135" s="507"/>
      <c r="HB135" s="507"/>
      <c r="HC135" s="507"/>
      <c r="HD135" s="507"/>
      <c r="HE135" s="504"/>
      <c r="HF135" s="504"/>
      <c r="HG135" s="504"/>
      <c r="HH135" s="504"/>
      <c r="HI135" s="504"/>
      <c r="HJ135" s="504"/>
      <c r="HK135" s="504"/>
      <c r="HL135" s="504"/>
      <c r="HM135" s="507"/>
      <c r="HN135" s="507"/>
      <c r="HO135" s="507"/>
      <c r="HP135" s="507"/>
      <c r="HQ135" s="507"/>
      <c r="HR135" s="507"/>
      <c r="HS135" s="507"/>
      <c r="HT135" s="507"/>
      <c r="HU135" s="507"/>
      <c r="HV135" s="507"/>
      <c r="HW135" s="507"/>
      <c r="HX135" s="507"/>
      <c r="HY135" s="507"/>
      <c r="HZ135" s="504"/>
      <c r="IA135" s="504"/>
      <c r="IB135" s="504"/>
      <c r="IC135" s="504"/>
      <c r="ID135" s="504"/>
      <c r="IE135" s="504"/>
      <c r="IF135" s="504"/>
      <c r="IG135" s="504"/>
      <c r="IH135" s="507"/>
      <c r="II135" s="507"/>
      <c r="IJ135" s="507"/>
      <c r="IK135" s="507"/>
      <c r="IL135" s="507"/>
      <c r="IM135" s="507"/>
      <c r="IN135" s="507"/>
      <c r="IO135" s="507"/>
      <c r="IP135" s="507"/>
      <c r="IQ135" s="507"/>
      <c r="IR135" s="507"/>
      <c r="IS135" s="507"/>
      <c r="IT135" s="507"/>
      <c r="IU135" s="504"/>
      <c r="IV135" s="504"/>
    </row>
    <row r="136" customFormat="false" ht="12.95" hidden="false" customHeight="true" outlineLevel="0" collapsed="false">
      <c r="A136" s="61" t="n">
        <v>110</v>
      </c>
      <c r="B136" s="416" t="s">
        <v>767</v>
      </c>
      <c r="C136" s="504"/>
      <c r="D136" s="504"/>
      <c r="E136" s="504" t="n">
        <v>16.073851</v>
      </c>
      <c r="F136" s="504"/>
      <c r="G136" s="504" t="n">
        <v>0</v>
      </c>
      <c r="H136" s="504" t="n">
        <v>0.25</v>
      </c>
      <c r="I136" s="504"/>
      <c r="J136" s="504" t="n">
        <v>16.323851</v>
      </c>
      <c r="K136" s="504"/>
      <c r="L136" s="504"/>
      <c r="M136" s="504" t="n">
        <v>3.456</v>
      </c>
      <c r="N136" s="505" t="n">
        <v>19.779851</v>
      </c>
      <c r="O136" s="504"/>
      <c r="P136" s="504"/>
      <c r="Q136" s="504"/>
      <c r="R136" s="504" t="n">
        <v>1.587</v>
      </c>
      <c r="S136" s="504" t="n">
        <v>0</v>
      </c>
      <c r="T136" s="504" t="n">
        <v>13.924851</v>
      </c>
      <c r="U136" s="504" t="n">
        <v>0</v>
      </c>
      <c r="V136" s="504" t="n">
        <v>15.511851</v>
      </c>
      <c r="W136" s="505" t="n">
        <v>4.268</v>
      </c>
      <c r="X136" s="108" t="n">
        <v>111</v>
      </c>
      <c r="Y136" s="506"/>
      <c r="Z136" s="504"/>
      <c r="AA136" s="504"/>
      <c r="AB136" s="504"/>
      <c r="AC136" s="504"/>
      <c r="AD136" s="504"/>
      <c r="AE136" s="504"/>
      <c r="AF136" s="507"/>
      <c r="AG136" s="507"/>
      <c r="AH136" s="507"/>
      <c r="AI136" s="507"/>
      <c r="AJ136" s="507"/>
      <c r="AK136" s="507"/>
      <c r="AL136" s="507"/>
      <c r="AM136" s="507"/>
      <c r="AN136" s="507"/>
      <c r="AO136" s="507"/>
      <c r="AP136" s="507"/>
      <c r="AQ136" s="507"/>
      <c r="AR136" s="507"/>
      <c r="AS136" s="504"/>
      <c r="AT136" s="504"/>
      <c r="AU136" s="504"/>
      <c r="AV136" s="504"/>
      <c r="AW136" s="504"/>
      <c r="AX136" s="504"/>
      <c r="AY136" s="504"/>
      <c r="AZ136" s="504"/>
      <c r="BA136" s="507"/>
      <c r="BB136" s="507"/>
      <c r="BC136" s="507"/>
      <c r="BD136" s="507"/>
      <c r="BE136" s="507"/>
      <c r="BF136" s="507"/>
      <c r="BG136" s="507"/>
      <c r="BH136" s="507"/>
      <c r="BI136" s="507"/>
      <c r="BJ136" s="507"/>
      <c r="BK136" s="507"/>
      <c r="BL136" s="507"/>
      <c r="BM136" s="507"/>
      <c r="BN136" s="504"/>
      <c r="BO136" s="504"/>
      <c r="BP136" s="504"/>
      <c r="BQ136" s="504"/>
      <c r="BR136" s="504"/>
      <c r="BS136" s="504"/>
      <c r="BT136" s="504"/>
      <c r="BU136" s="504"/>
      <c r="BV136" s="507"/>
      <c r="BW136" s="507"/>
      <c r="BX136" s="507"/>
      <c r="BY136" s="507"/>
      <c r="BZ136" s="507"/>
      <c r="CA136" s="507"/>
      <c r="CB136" s="507"/>
      <c r="CC136" s="507"/>
      <c r="CD136" s="507"/>
      <c r="CE136" s="507"/>
      <c r="CF136" s="507"/>
      <c r="CG136" s="507"/>
      <c r="CH136" s="507"/>
      <c r="CI136" s="504"/>
      <c r="CJ136" s="504"/>
      <c r="CK136" s="504"/>
      <c r="CL136" s="504"/>
      <c r="CM136" s="504"/>
      <c r="CN136" s="504"/>
      <c r="CO136" s="504"/>
      <c r="CP136" s="504"/>
      <c r="CQ136" s="507"/>
      <c r="CR136" s="507"/>
      <c r="CS136" s="507"/>
      <c r="CT136" s="507"/>
      <c r="CU136" s="507"/>
      <c r="CV136" s="507"/>
      <c r="CW136" s="507"/>
      <c r="CX136" s="507"/>
      <c r="CY136" s="507"/>
      <c r="CZ136" s="507"/>
      <c r="DA136" s="507"/>
      <c r="DB136" s="507"/>
      <c r="DC136" s="507"/>
      <c r="DD136" s="504"/>
      <c r="DE136" s="504"/>
      <c r="DF136" s="504"/>
      <c r="DG136" s="504"/>
      <c r="DH136" s="504"/>
      <c r="DI136" s="504"/>
      <c r="DJ136" s="504"/>
      <c r="DK136" s="504"/>
      <c r="DL136" s="507"/>
      <c r="DM136" s="507"/>
      <c r="DN136" s="507"/>
      <c r="DO136" s="507"/>
      <c r="DP136" s="507"/>
      <c r="DQ136" s="507"/>
      <c r="DR136" s="507"/>
      <c r="DS136" s="507"/>
      <c r="DT136" s="507"/>
      <c r="DU136" s="507"/>
      <c r="DV136" s="507"/>
      <c r="DW136" s="507"/>
      <c r="DX136" s="507"/>
      <c r="DY136" s="504"/>
      <c r="DZ136" s="504"/>
      <c r="EA136" s="504"/>
      <c r="EB136" s="504"/>
      <c r="EC136" s="504"/>
      <c r="ED136" s="504"/>
      <c r="EE136" s="504"/>
      <c r="EF136" s="504"/>
      <c r="EG136" s="507"/>
      <c r="EH136" s="507"/>
      <c r="EI136" s="507"/>
      <c r="EJ136" s="507"/>
      <c r="EK136" s="507"/>
      <c r="EL136" s="507"/>
      <c r="EM136" s="507"/>
      <c r="EN136" s="507"/>
      <c r="EO136" s="507"/>
      <c r="EP136" s="507"/>
      <c r="EQ136" s="507"/>
      <c r="ER136" s="507"/>
      <c r="ES136" s="507"/>
      <c r="ET136" s="504"/>
      <c r="EU136" s="504"/>
      <c r="EV136" s="504"/>
      <c r="EW136" s="504"/>
      <c r="EX136" s="504"/>
      <c r="EY136" s="504"/>
      <c r="EZ136" s="504"/>
      <c r="FA136" s="504"/>
      <c r="FB136" s="507"/>
      <c r="FC136" s="507"/>
      <c r="FD136" s="507"/>
      <c r="FE136" s="507"/>
      <c r="FF136" s="507"/>
      <c r="FG136" s="507"/>
      <c r="FH136" s="507"/>
      <c r="FI136" s="507"/>
      <c r="FJ136" s="507"/>
      <c r="FK136" s="507"/>
      <c r="FL136" s="507"/>
      <c r="FM136" s="507"/>
      <c r="FN136" s="507"/>
      <c r="FO136" s="504"/>
      <c r="FP136" s="504"/>
      <c r="FQ136" s="504"/>
      <c r="FR136" s="504"/>
      <c r="FS136" s="504"/>
      <c r="FT136" s="504"/>
      <c r="FU136" s="504"/>
      <c r="FV136" s="504"/>
      <c r="FW136" s="507"/>
      <c r="FX136" s="507"/>
      <c r="FY136" s="507"/>
      <c r="FZ136" s="507"/>
      <c r="GA136" s="507"/>
      <c r="GB136" s="507"/>
      <c r="GC136" s="507"/>
      <c r="GD136" s="507"/>
      <c r="GE136" s="507"/>
      <c r="GF136" s="507"/>
      <c r="GG136" s="507"/>
      <c r="GH136" s="507"/>
      <c r="GI136" s="507"/>
      <c r="GJ136" s="504"/>
      <c r="GK136" s="504"/>
      <c r="GL136" s="504"/>
      <c r="GM136" s="504"/>
      <c r="GN136" s="504"/>
      <c r="GO136" s="504"/>
      <c r="GP136" s="504"/>
      <c r="GQ136" s="504"/>
      <c r="GR136" s="507"/>
      <c r="GS136" s="507"/>
      <c r="GT136" s="507"/>
      <c r="GU136" s="507"/>
      <c r="GV136" s="507"/>
      <c r="GW136" s="507"/>
      <c r="GX136" s="507"/>
      <c r="GY136" s="507"/>
      <c r="GZ136" s="507"/>
      <c r="HA136" s="507"/>
      <c r="HB136" s="507"/>
      <c r="HC136" s="507"/>
      <c r="HD136" s="507"/>
      <c r="HE136" s="504"/>
      <c r="HF136" s="504"/>
      <c r="HG136" s="504"/>
      <c r="HH136" s="504"/>
      <c r="HI136" s="504"/>
      <c r="HJ136" s="504"/>
      <c r="HK136" s="504"/>
      <c r="HL136" s="504"/>
      <c r="HM136" s="507"/>
      <c r="HN136" s="507"/>
      <c r="HO136" s="507"/>
      <c r="HP136" s="507"/>
      <c r="HQ136" s="507"/>
      <c r="HR136" s="507"/>
      <c r="HS136" s="507"/>
      <c r="HT136" s="507"/>
      <c r="HU136" s="507"/>
      <c r="HV136" s="507"/>
      <c r="HW136" s="507"/>
      <c r="HX136" s="507"/>
      <c r="HY136" s="507"/>
      <c r="HZ136" s="504"/>
      <c r="IA136" s="504"/>
      <c r="IB136" s="504"/>
      <c r="IC136" s="504"/>
      <c r="ID136" s="504"/>
      <c r="IE136" s="504"/>
      <c r="IF136" s="504"/>
      <c r="IG136" s="504"/>
      <c r="IH136" s="507"/>
      <c r="II136" s="507"/>
      <c r="IJ136" s="507"/>
      <c r="IK136" s="507"/>
      <c r="IL136" s="507"/>
      <c r="IM136" s="507"/>
      <c r="IN136" s="507"/>
      <c r="IO136" s="507"/>
      <c r="IP136" s="507"/>
      <c r="IQ136" s="507"/>
      <c r="IR136" s="507"/>
      <c r="IS136" s="507"/>
      <c r="IT136" s="507"/>
      <c r="IU136" s="504"/>
      <c r="IV136" s="504"/>
    </row>
    <row r="137" customFormat="false" ht="12.95" hidden="false" customHeight="true" outlineLevel="0" collapsed="false">
      <c r="A137" s="61"/>
      <c r="B137" s="494" t="s">
        <v>202</v>
      </c>
      <c r="C137" s="504"/>
      <c r="D137" s="504"/>
      <c r="E137" s="504"/>
      <c r="F137" s="504"/>
      <c r="G137" s="504"/>
      <c r="H137" s="504"/>
      <c r="I137" s="504"/>
      <c r="J137" s="504"/>
      <c r="K137" s="507"/>
      <c r="L137" s="507"/>
      <c r="M137" s="507"/>
      <c r="N137" s="507"/>
      <c r="O137" s="507"/>
      <c r="P137" s="507"/>
      <c r="Q137" s="507"/>
      <c r="R137" s="507"/>
      <c r="S137" s="507"/>
      <c r="T137" s="507"/>
      <c r="U137" s="507"/>
      <c r="V137" s="507"/>
      <c r="W137" s="507"/>
      <c r="X137" s="504"/>
      <c r="Y137" s="504"/>
      <c r="Z137" s="504"/>
      <c r="AA137" s="504"/>
      <c r="AB137" s="504"/>
      <c r="AC137" s="504"/>
      <c r="AD137" s="504"/>
      <c r="AE137" s="504"/>
      <c r="AF137" s="504"/>
      <c r="AG137" s="504"/>
      <c r="AH137" s="504"/>
      <c r="AI137" s="504"/>
      <c r="AJ137" s="504"/>
      <c r="AK137" s="507"/>
      <c r="AL137" s="507"/>
      <c r="AM137" s="507"/>
      <c r="AN137" s="507"/>
      <c r="AO137" s="507"/>
      <c r="AP137" s="507"/>
      <c r="AQ137" s="507"/>
      <c r="AR137" s="507"/>
      <c r="AS137" s="507"/>
      <c r="AT137" s="507"/>
      <c r="AU137" s="507"/>
      <c r="AV137" s="507"/>
      <c r="AW137" s="507"/>
      <c r="AX137" s="504"/>
      <c r="AY137" s="504"/>
      <c r="AZ137" s="504"/>
      <c r="BA137" s="504"/>
      <c r="BB137" s="504"/>
      <c r="BC137" s="504"/>
      <c r="BD137" s="504"/>
      <c r="BE137" s="504"/>
      <c r="BF137" s="504"/>
      <c r="BG137" s="504"/>
      <c r="BH137" s="504"/>
      <c r="BI137" s="504"/>
      <c r="BJ137" s="504"/>
      <c r="BK137" s="507"/>
      <c r="BL137" s="507"/>
      <c r="BM137" s="507"/>
      <c r="BN137" s="507"/>
      <c r="BO137" s="507"/>
      <c r="BP137" s="507"/>
      <c r="BQ137" s="507"/>
      <c r="BR137" s="507"/>
      <c r="BS137" s="507"/>
      <c r="BT137" s="507"/>
      <c r="BU137" s="507"/>
      <c r="BV137" s="507"/>
      <c r="BW137" s="507"/>
      <c r="BX137" s="504"/>
      <c r="BY137" s="504"/>
      <c r="BZ137" s="504"/>
      <c r="CA137" s="504"/>
      <c r="CB137" s="504"/>
      <c r="CC137" s="504"/>
      <c r="CD137" s="504"/>
      <c r="CE137" s="504"/>
      <c r="CF137" s="504"/>
      <c r="CG137" s="504"/>
      <c r="CH137" s="504"/>
      <c r="CI137" s="504"/>
      <c r="CJ137" s="504"/>
      <c r="CK137" s="507"/>
      <c r="CL137" s="507"/>
      <c r="CM137" s="507"/>
      <c r="CN137" s="507"/>
      <c r="CO137" s="507"/>
      <c r="CP137" s="507"/>
      <c r="CQ137" s="507"/>
      <c r="CR137" s="507"/>
      <c r="CS137" s="507"/>
      <c r="CT137" s="507"/>
      <c r="CU137" s="507"/>
      <c r="CV137" s="507"/>
      <c r="CW137" s="507"/>
      <c r="CX137" s="504"/>
      <c r="CY137" s="504"/>
      <c r="CZ137" s="504"/>
      <c r="DA137" s="504"/>
      <c r="DB137" s="504"/>
      <c r="DC137" s="504"/>
      <c r="DD137" s="504"/>
      <c r="DE137" s="504"/>
      <c r="DF137" s="504"/>
      <c r="DG137" s="504"/>
      <c r="DH137" s="504"/>
      <c r="DI137" s="504"/>
      <c r="DJ137" s="504"/>
      <c r="DK137" s="507"/>
      <c r="DL137" s="507"/>
      <c r="DM137" s="507"/>
      <c r="DN137" s="507"/>
      <c r="DO137" s="507"/>
      <c r="DP137" s="507"/>
      <c r="DQ137" s="507"/>
      <c r="DR137" s="507"/>
      <c r="DS137" s="507"/>
      <c r="DT137" s="507"/>
      <c r="DU137" s="507"/>
      <c r="DV137" s="507"/>
      <c r="DW137" s="507"/>
      <c r="DX137" s="504"/>
      <c r="DY137" s="504"/>
      <c r="DZ137" s="504"/>
      <c r="EA137" s="504"/>
      <c r="EB137" s="504"/>
      <c r="EC137" s="504"/>
      <c r="ED137" s="504"/>
      <c r="EE137" s="504"/>
      <c r="EF137" s="504"/>
      <c r="EG137" s="504"/>
      <c r="EH137" s="504"/>
      <c r="EI137" s="504"/>
      <c r="EJ137" s="504"/>
      <c r="EK137" s="507"/>
      <c r="EL137" s="507"/>
      <c r="EM137" s="507"/>
      <c r="EN137" s="507"/>
      <c r="EO137" s="507"/>
      <c r="EP137" s="507"/>
      <c r="EQ137" s="507"/>
      <c r="ER137" s="507"/>
      <c r="ES137" s="507"/>
      <c r="ET137" s="507"/>
      <c r="EU137" s="507"/>
      <c r="EV137" s="507"/>
      <c r="EW137" s="507"/>
      <c r="EX137" s="504"/>
      <c r="EY137" s="504"/>
      <c r="EZ137" s="504"/>
      <c r="FA137" s="504"/>
      <c r="FB137" s="504"/>
      <c r="FC137" s="504"/>
      <c r="FD137" s="504"/>
      <c r="FE137" s="504"/>
      <c r="FF137" s="504"/>
      <c r="FG137" s="504"/>
      <c r="FH137" s="504"/>
      <c r="FI137" s="504"/>
      <c r="FJ137" s="504"/>
      <c r="FK137" s="507"/>
      <c r="FL137" s="507"/>
      <c r="FM137" s="507"/>
      <c r="FN137" s="507"/>
      <c r="FO137" s="507"/>
      <c r="FP137" s="507"/>
      <c r="FQ137" s="507"/>
      <c r="FR137" s="507"/>
      <c r="FS137" s="507"/>
      <c r="FT137" s="507"/>
      <c r="FU137" s="507"/>
      <c r="FV137" s="507"/>
      <c r="FW137" s="507"/>
      <c r="FX137" s="504"/>
      <c r="FY137" s="504"/>
      <c r="FZ137" s="504"/>
      <c r="GA137" s="504"/>
      <c r="GB137" s="504"/>
      <c r="GC137" s="504"/>
      <c r="GD137" s="504"/>
      <c r="GE137" s="504"/>
      <c r="GF137" s="504"/>
      <c r="GG137" s="504"/>
      <c r="GH137" s="504"/>
      <c r="GI137" s="504"/>
      <c r="GJ137" s="504"/>
      <c r="GK137" s="507"/>
      <c r="GL137" s="507"/>
      <c r="GM137" s="507"/>
      <c r="GN137" s="507"/>
      <c r="GO137" s="507"/>
      <c r="GP137" s="507"/>
      <c r="GQ137" s="507"/>
      <c r="GR137" s="507"/>
      <c r="GS137" s="507"/>
      <c r="GT137" s="507"/>
      <c r="GU137" s="507"/>
      <c r="GV137" s="507"/>
      <c r="GW137" s="507"/>
      <c r="GX137" s="504"/>
      <c r="GY137" s="504"/>
      <c r="GZ137" s="504"/>
      <c r="HA137" s="504"/>
      <c r="HB137" s="504"/>
      <c r="HC137" s="504"/>
      <c r="HD137" s="504"/>
      <c r="HE137" s="504"/>
      <c r="HF137" s="504"/>
      <c r="HG137" s="504"/>
      <c r="HH137" s="504"/>
      <c r="HI137" s="504"/>
      <c r="HJ137" s="504"/>
      <c r="HK137" s="507"/>
      <c r="HL137" s="507"/>
      <c r="HM137" s="507"/>
      <c r="HN137" s="507"/>
      <c r="HO137" s="507"/>
      <c r="HP137" s="507"/>
      <c r="HQ137" s="507"/>
      <c r="HR137" s="507"/>
      <c r="HS137" s="507"/>
      <c r="HT137" s="507"/>
      <c r="HU137" s="507"/>
      <c r="HV137" s="507"/>
      <c r="HW137" s="507"/>
      <c r="HX137" s="504"/>
      <c r="HY137" s="504"/>
      <c r="HZ137" s="504"/>
      <c r="IA137" s="504"/>
      <c r="IB137" s="504"/>
      <c r="IC137" s="504"/>
      <c r="ID137" s="504"/>
      <c r="IE137" s="504"/>
      <c r="IF137" s="504"/>
      <c r="IG137" s="504"/>
      <c r="IH137" s="504"/>
      <c r="II137" s="504"/>
      <c r="IJ137" s="504"/>
      <c r="IK137" s="507"/>
      <c r="IL137" s="507"/>
      <c r="IM137" s="507"/>
      <c r="IN137" s="507"/>
      <c r="IO137" s="507"/>
      <c r="IP137" s="507"/>
      <c r="IQ137" s="507"/>
      <c r="IR137" s="507"/>
      <c r="IS137" s="507"/>
      <c r="IT137" s="507"/>
      <c r="IU137" s="507"/>
      <c r="IV137" s="507"/>
    </row>
    <row r="138" customFormat="false" ht="12.95" hidden="false" customHeight="true" outlineLevel="0" collapsed="false">
      <c r="A138" s="61"/>
      <c r="B138" s="515" t="s">
        <v>773</v>
      </c>
      <c r="C138" s="504"/>
      <c r="D138" s="504"/>
      <c r="E138" s="504"/>
      <c r="F138" s="504"/>
      <c r="G138" s="504"/>
      <c r="H138" s="504"/>
      <c r="I138" s="504"/>
      <c r="J138" s="504"/>
      <c r="K138" s="507"/>
      <c r="L138" s="507"/>
      <c r="M138" s="507"/>
      <c r="N138" s="507"/>
      <c r="O138" s="507"/>
      <c r="P138" s="507"/>
      <c r="Q138" s="507"/>
      <c r="R138" s="507"/>
      <c r="S138" s="507"/>
      <c r="T138" s="507"/>
      <c r="U138" s="507"/>
      <c r="V138" s="507"/>
      <c r="W138" s="507"/>
      <c r="X138" s="506"/>
    </row>
    <row r="139" customFormat="false" ht="12" hidden="false" customHeight="false" outlineLevel="0" collapsed="false">
      <c r="B139" s="515" t="s">
        <v>774</v>
      </c>
    </row>
  </sheetData>
  <mergeCells count="28">
    <mergeCell ref="A4:A5"/>
    <mergeCell ref="B4:B5"/>
    <mergeCell ref="C4:M4"/>
    <mergeCell ref="N4:N5"/>
    <mergeCell ref="O4:W4"/>
    <mergeCell ref="X4:X5"/>
    <mergeCell ref="C6:K6"/>
    <mergeCell ref="L6:W6"/>
    <mergeCell ref="C18:K18"/>
    <mergeCell ref="L18:W18"/>
    <mergeCell ref="C30:K30"/>
    <mergeCell ref="L30:W30"/>
    <mergeCell ref="C42:K42"/>
    <mergeCell ref="L42:W42"/>
    <mergeCell ref="C54:K54"/>
    <mergeCell ref="L54:W54"/>
    <mergeCell ref="C66:K66"/>
    <mergeCell ref="L66:W66"/>
    <mergeCell ref="C78:K78"/>
    <mergeCell ref="L78:W78"/>
    <mergeCell ref="C90:K90"/>
    <mergeCell ref="L90:W90"/>
    <mergeCell ref="C102:K102"/>
    <mergeCell ref="L102:W102"/>
    <mergeCell ref="C114:K114"/>
    <mergeCell ref="L114:W114"/>
    <mergeCell ref="C126:K126"/>
    <mergeCell ref="L126:W126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MetaNormalLF-Roman,Regular"Teil 6</oddHeader>
    <oddFooter>&amp;L&amp;"MetaNormalLF-Roman,Regular"Statistisches Bundesamt, Umweltnutzung und Wirtschaft, Tabellenband, 2012</oddFooter>
  </headerFooter>
  <rowBreaks count="1" manualBreakCount="1">
    <brk id="7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30.7"/>
    <col collapsed="false" customWidth="true" hidden="false" outlineLevel="0" max="6" min="3" style="71" width="10.71"/>
    <col collapsed="false" customWidth="true" hidden="false" outlineLevel="0" max="11" min="7" style="71" width="9.7"/>
    <col collapsed="false" customWidth="true" hidden="false" outlineLevel="0" max="12" min="12" style="71" width="10.41"/>
    <col collapsed="false" customWidth="true" hidden="false" outlineLevel="0" max="13" min="13" style="71" width="8.7"/>
    <col collapsed="false" customWidth="false" hidden="false" outlineLevel="0" max="14" min="14" style="71" width="11.42"/>
    <col collapsed="false" customWidth="true" hidden="false" outlineLevel="0" max="16" min="15" style="71" width="8.7"/>
    <col collapsed="false" customWidth="true" hidden="false" outlineLevel="0" max="18" min="17" style="71" width="9.7"/>
    <col collapsed="false" customWidth="true" hidden="false" outlineLevel="0" max="23" min="19" style="71" width="8.7"/>
    <col collapsed="false" customWidth="true" hidden="false" outlineLevel="0" max="24" min="24" style="71" width="4.28"/>
    <col collapsed="false" customWidth="false" hidden="false" outlineLevel="0" max="257" min="25" style="71" width="11.42"/>
  </cols>
  <sheetData>
    <row r="1" customFormat="false" ht="20.1" hidden="false" customHeight="true" outlineLevel="0" collapsed="false">
      <c r="A1" s="402" t="s">
        <v>775</v>
      </c>
      <c r="L1" s="402"/>
    </row>
    <row r="2" customFormat="false" ht="15.75" hidden="false" customHeight="false" outlineLevel="0" collapsed="false">
      <c r="A2" s="199" t="s">
        <v>776</v>
      </c>
      <c r="L2" s="199"/>
    </row>
    <row r="3" customFormat="false" ht="12" hidden="false" customHeight="false" outlineLevel="0" collapsed="false">
      <c r="A3" s="446"/>
      <c r="B3" s="446"/>
      <c r="C3" s="446"/>
      <c r="D3" s="446"/>
      <c r="E3" s="446"/>
      <c r="F3" s="446"/>
      <c r="G3" s="446"/>
      <c r="H3" s="446"/>
      <c r="I3" s="446"/>
      <c r="J3" s="446"/>
      <c r="K3" s="446"/>
      <c r="L3" s="446"/>
      <c r="M3" s="446"/>
      <c r="N3" s="446"/>
      <c r="O3" s="446"/>
      <c r="P3" s="446"/>
      <c r="Q3" s="446"/>
      <c r="R3" s="446"/>
      <c r="S3" s="446"/>
      <c r="T3" s="446"/>
      <c r="U3" s="446"/>
      <c r="V3" s="446"/>
      <c r="W3" s="446"/>
      <c r="X3" s="446"/>
    </row>
    <row r="4" s="3" customFormat="true" ht="12.75" hidden="false" customHeight="true" outlineLevel="0" collapsed="false">
      <c r="A4" s="463" t="s">
        <v>228</v>
      </c>
      <c r="B4" s="407" t="s">
        <v>744</v>
      </c>
      <c r="C4" s="464" t="s">
        <v>745</v>
      </c>
      <c r="D4" s="464"/>
      <c r="E4" s="464"/>
      <c r="F4" s="464"/>
      <c r="G4" s="464"/>
      <c r="H4" s="464"/>
      <c r="I4" s="464"/>
      <c r="J4" s="464"/>
      <c r="K4" s="464"/>
      <c r="L4" s="464"/>
      <c r="M4" s="464"/>
      <c r="N4" s="407" t="s">
        <v>499</v>
      </c>
      <c r="O4" s="465" t="s">
        <v>746</v>
      </c>
      <c r="P4" s="465"/>
      <c r="Q4" s="465"/>
      <c r="R4" s="465"/>
      <c r="S4" s="465"/>
      <c r="T4" s="465"/>
      <c r="U4" s="465"/>
      <c r="V4" s="465"/>
      <c r="W4" s="465"/>
      <c r="X4" s="466" t="s">
        <v>228</v>
      </c>
    </row>
    <row r="5" s="3" customFormat="true" ht="27" hidden="false" customHeight="true" outlineLevel="0" collapsed="false">
      <c r="A5" s="463"/>
      <c r="B5" s="407"/>
      <c r="C5" s="469" t="s">
        <v>747</v>
      </c>
      <c r="D5" s="469" t="s">
        <v>748</v>
      </c>
      <c r="E5" s="469" t="s">
        <v>749</v>
      </c>
      <c r="F5" s="469" t="s">
        <v>750</v>
      </c>
      <c r="G5" s="469" t="s">
        <v>751</v>
      </c>
      <c r="H5" s="471" t="s">
        <v>752</v>
      </c>
      <c r="I5" s="471" t="s">
        <v>753</v>
      </c>
      <c r="J5" s="471" t="s">
        <v>754</v>
      </c>
      <c r="K5" s="469" t="s">
        <v>755</v>
      </c>
      <c r="L5" s="406" t="s">
        <v>756</v>
      </c>
      <c r="M5" s="470" t="s">
        <v>757</v>
      </c>
      <c r="N5" s="407"/>
      <c r="O5" s="469" t="s">
        <v>747</v>
      </c>
      <c r="P5" s="469" t="s">
        <v>748</v>
      </c>
      <c r="Q5" s="469" t="s">
        <v>749</v>
      </c>
      <c r="R5" s="469" t="s">
        <v>750</v>
      </c>
      <c r="S5" s="469" t="s">
        <v>751</v>
      </c>
      <c r="T5" s="471" t="s">
        <v>752</v>
      </c>
      <c r="U5" s="471" t="s">
        <v>753</v>
      </c>
      <c r="V5" s="471" t="s">
        <v>754</v>
      </c>
      <c r="W5" s="470" t="s">
        <v>758</v>
      </c>
      <c r="X5" s="466"/>
    </row>
    <row r="6" customFormat="false" ht="15" hidden="false" customHeight="true" outlineLevel="0" collapsed="false">
      <c r="A6" s="411"/>
      <c r="B6" s="412"/>
      <c r="C6" s="472" t="n">
        <v>2001</v>
      </c>
      <c r="D6" s="472"/>
      <c r="E6" s="472"/>
      <c r="F6" s="472"/>
      <c r="G6" s="472"/>
      <c r="H6" s="472"/>
      <c r="I6" s="472"/>
      <c r="J6" s="472"/>
      <c r="K6" s="472"/>
      <c r="L6" s="473" t="n">
        <v>2001</v>
      </c>
      <c r="M6" s="473"/>
      <c r="N6" s="473"/>
      <c r="O6" s="473"/>
      <c r="P6" s="473"/>
      <c r="Q6" s="473"/>
      <c r="R6" s="473"/>
      <c r="S6" s="473"/>
      <c r="T6" s="473"/>
      <c r="U6" s="473"/>
      <c r="V6" s="473"/>
      <c r="W6" s="473"/>
    </row>
    <row r="7" customFormat="false" ht="15" hidden="false" customHeight="true" outlineLevel="0" collapsed="false">
      <c r="A7" s="60" t="n">
        <v>1</v>
      </c>
      <c r="B7" s="416" t="s">
        <v>695</v>
      </c>
      <c r="C7" s="491" t="n">
        <v>0.806283995224622</v>
      </c>
      <c r="D7" s="491"/>
      <c r="E7" s="491"/>
      <c r="F7" s="491"/>
      <c r="G7" s="491"/>
      <c r="H7" s="491"/>
      <c r="I7" s="491"/>
      <c r="J7" s="491" t="n">
        <v>0.806283995224622</v>
      </c>
      <c r="K7" s="491"/>
      <c r="L7" s="491" t="n">
        <v>0.634929123675326</v>
      </c>
      <c r="M7" s="491"/>
      <c r="N7" s="516" t="n">
        <v>1.44121311889995</v>
      </c>
      <c r="O7" s="491" t="n">
        <v>1.44121311889995</v>
      </c>
      <c r="P7" s="491"/>
      <c r="Q7" s="491"/>
      <c r="R7" s="491"/>
      <c r="S7" s="491"/>
      <c r="T7" s="491"/>
      <c r="U7" s="491"/>
      <c r="V7" s="491" t="n">
        <v>1.44121311889995</v>
      </c>
      <c r="W7" s="516"/>
      <c r="X7" s="124" t="n">
        <v>1</v>
      </c>
    </row>
    <row r="8" customFormat="false" ht="12.95" hidden="false" customHeight="true" outlineLevel="0" collapsed="false">
      <c r="A8" s="60" t="n">
        <v>2</v>
      </c>
      <c r="B8" s="416" t="s">
        <v>696</v>
      </c>
      <c r="C8" s="491"/>
      <c r="D8" s="491" t="n">
        <v>1.58404396037156</v>
      </c>
      <c r="E8" s="491"/>
      <c r="F8" s="491"/>
      <c r="G8" s="491"/>
      <c r="H8" s="491"/>
      <c r="I8" s="491"/>
      <c r="J8" s="491" t="n">
        <v>1.58404396037156</v>
      </c>
      <c r="K8" s="491"/>
      <c r="L8" s="491"/>
      <c r="M8" s="491" t="n">
        <v>0.332318248976118</v>
      </c>
      <c r="N8" s="516" t="n">
        <v>1.91636220934768</v>
      </c>
      <c r="O8" s="491" t="n">
        <v>1.58273123641586</v>
      </c>
      <c r="P8" s="491"/>
      <c r="Q8" s="491"/>
      <c r="R8" s="491"/>
      <c r="S8" s="491"/>
      <c r="T8" s="491"/>
      <c r="U8" s="491" t="n">
        <v>0.003</v>
      </c>
      <c r="V8" s="491" t="n">
        <v>1.58273123641586</v>
      </c>
      <c r="W8" s="516" t="n">
        <v>0.326915769208089</v>
      </c>
      <c r="X8" s="124" t="n">
        <v>2</v>
      </c>
    </row>
    <row r="9" customFormat="false" ht="12.95" hidden="false" customHeight="true" outlineLevel="0" collapsed="false">
      <c r="A9" s="60" t="n">
        <v>3</v>
      </c>
      <c r="B9" s="416" t="s">
        <v>697</v>
      </c>
      <c r="C9" s="491"/>
      <c r="D9" s="491"/>
      <c r="E9" s="491"/>
      <c r="F9" s="491"/>
      <c r="G9" s="491"/>
      <c r="H9" s="491"/>
      <c r="I9" s="491" t="n">
        <v>0.0808278281387852</v>
      </c>
      <c r="J9" s="491" t="n">
        <v>0.0808278281387852</v>
      </c>
      <c r="K9" s="491" t="n">
        <v>0.00558339796971497</v>
      </c>
      <c r="L9" s="491"/>
      <c r="M9" s="491" t="n">
        <v>0.001532</v>
      </c>
      <c r="N9" s="516" t="n">
        <v>0.0879432261085002</v>
      </c>
      <c r="O9" s="491" t="n">
        <v>0.0850803500147042</v>
      </c>
      <c r="P9" s="491"/>
      <c r="Q9" s="491"/>
      <c r="R9" s="491"/>
      <c r="S9" s="491"/>
      <c r="T9" s="491"/>
      <c r="U9" s="491" t="n">
        <v>0.006</v>
      </c>
      <c r="V9" s="491" t="n">
        <v>0.0850803500147042</v>
      </c>
      <c r="W9" s="516" t="n">
        <v>0.002597</v>
      </c>
      <c r="X9" s="124" t="n">
        <v>3</v>
      </c>
    </row>
    <row r="10" customFormat="false" ht="12.95" hidden="false" customHeight="true" outlineLevel="0" collapsed="false">
      <c r="A10" s="60" t="n">
        <v>4</v>
      </c>
      <c r="B10" s="416" t="s">
        <v>698</v>
      </c>
      <c r="C10" s="491"/>
      <c r="D10" s="491"/>
      <c r="E10" s="491" t="n">
        <v>0.0916695300697497</v>
      </c>
      <c r="F10" s="491"/>
      <c r="G10" s="491"/>
      <c r="H10" s="491"/>
      <c r="I10" s="491"/>
      <c r="J10" s="491" t="n">
        <v>0.0916695300697497</v>
      </c>
      <c r="K10" s="491"/>
      <c r="L10" s="491"/>
      <c r="M10" s="491" t="n">
        <v>0.0561197510238816</v>
      </c>
      <c r="N10" s="516" t="n">
        <v>0.147789281093631</v>
      </c>
      <c r="O10" s="491" t="n">
        <v>0.145089050301721</v>
      </c>
      <c r="P10" s="491"/>
      <c r="Q10" s="491"/>
      <c r="R10" s="491"/>
      <c r="S10" s="491"/>
      <c r="T10" s="491"/>
      <c r="U10" s="491" t="n">
        <v>0.009</v>
      </c>
      <c r="V10" s="491" t="n">
        <v>0.145089050301721</v>
      </c>
      <c r="W10" s="516" t="n">
        <v>0.00270023079191072</v>
      </c>
      <c r="X10" s="124" t="n">
        <v>4</v>
      </c>
    </row>
    <row r="11" customFormat="false" ht="12.95" hidden="false" customHeight="true" outlineLevel="0" collapsed="false">
      <c r="A11" s="60" t="n">
        <v>5</v>
      </c>
      <c r="B11" s="416" t="s">
        <v>761</v>
      </c>
      <c r="C11" s="491"/>
      <c r="D11" s="491" t="n">
        <v>3.97912784821946</v>
      </c>
      <c r="E11" s="491"/>
      <c r="F11" s="491"/>
      <c r="G11" s="491"/>
      <c r="H11" s="491"/>
      <c r="I11" s="491" t="n">
        <v>2.4946947540506</v>
      </c>
      <c r="J11" s="491" t="n">
        <v>6.47382260227005</v>
      </c>
      <c r="K11" s="491" t="n">
        <v>0</v>
      </c>
      <c r="L11" s="491" t="n">
        <v>0</v>
      </c>
      <c r="M11" s="491" t="n">
        <v>2.873749</v>
      </c>
      <c r="N11" s="516" t="n">
        <v>9.34757160227005</v>
      </c>
      <c r="O11" s="491"/>
      <c r="P11" s="491" t="n">
        <v>6.94604160227005</v>
      </c>
      <c r="Q11" s="491"/>
      <c r="R11" s="491"/>
      <c r="S11" s="491"/>
      <c r="T11" s="491"/>
      <c r="U11" s="491"/>
      <c r="V11" s="491" t="n">
        <v>6.94604160227005</v>
      </c>
      <c r="W11" s="516" t="n">
        <v>2.40153</v>
      </c>
      <c r="X11" s="124" t="n">
        <v>5</v>
      </c>
    </row>
    <row r="12" customFormat="false" ht="12.95" hidden="false" customHeight="true" outlineLevel="0" collapsed="false">
      <c r="A12" s="60" t="n">
        <v>6</v>
      </c>
      <c r="B12" s="416" t="s">
        <v>762</v>
      </c>
      <c r="C12" s="491"/>
      <c r="D12" s="491" t="n">
        <v>0</v>
      </c>
      <c r="E12" s="491"/>
      <c r="F12" s="491"/>
      <c r="G12" s="491"/>
      <c r="H12" s="491"/>
      <c r="I12" s="491" t="n">
        <v>6.917918</v>
      </c>
      <c r="J12" s="491" t="n">
        <v>6.917918</v>
      </c>
      <c r="K12" s="491" t="n">
        <v>0</v>
      </c>
      <c r="L12" s="491" t="n">
        <v>0</v>
      </c>
      <c r="M12" s="491" t="n">
        <v>0.945738</v>
      </c>
      <c r="N12" s="516" t="n">
        <v>7.863656</v>
      </c>
      <c r="O12" s="491"/>
      <c r="P12" s="491" t="n">
        <v>5.942901</v>
      </c>
      <c r="Q12" s="491"/>
      <c r="R12" s="491"/>
      <c r="S12" s="491"/>
      <c r="T12" s="491"/>
      <c r="U12" s="491"/>
      <c r="V12" s="491" t="n">
        <v>5.942901</v>
      </c>
      <c r="W12" s="516" t="n">
        <v>1.920755</v>
      </c>
      <c r="X12" s="124" t="n">
        <v>6</v>
      </c>
    </row>
    <row r="13" customFormat="false" ht="12.95" hidden="false" customHeight="true" outlineLevel="0" collapsed="false">
      <c r="A13" s="60" t="n">
        <v>7</v>
      </c>
      <c r="B13" s="416" t="s">
        <v>763</v>
      </c>
      <c r="C13" s="491"/>
      <c r="D13" s="491"/>
      <c r="E13" s="491"/>
      <c r="F13" s="491" t="n">
        <v>5.85775319047129</v>
      </c>
      <c r="G13" s="491"/>
      <c r="H13" s="491"/>
      <c r="I13" s="491"/>
      <c r="J13" s="491" t="n">
        <v>5.85775319047129</v>
      </c>
      <c r="K13" s="491"/>
      <c r="L13" s="491"/>
      <c r="M13" s="491" t="n">
        <v>0.275634726591094</v>
      </c>
      <c r="N13" s="516" t="n">
        <v>6.13338791706238</v>
      </c>
      <c r="O13" s="491"/>
      <c r="P13" s="491"/>
      <c r="Q13" s="491" t="n">
        <v>3.98709647834255</v>
      </c>
      <c r="R13" s="491"/>
      <c r="S13" s="491"/>
      <c r="T13" s="491"/>
      <c r="U13" s="491"/>
      <c r="V13" s="491" t="n">
        <v>3.98709647834255</v>
      </c>
      <c r="W13" s="516" t="n">
        <v>2.14629143871983</v>
      </c>
      <c r="X13" s="124" t="n">
        <v>7</v>
      </c>
    </row>
    <row r="14" customFormat="false" ht="12.95" hidden="false" customHeight="true" outlineLevel="0" collapsed="false">
      <c r="A14" s="60" t="n">
        <v>8</v>
      </c>
      <c r="B14" s="416" t="s">
        <v>765</v>
      </c>
      <c r="C14" s="491"/>
      <c r="D14" s="491"/>
      <c r="E14" s="491"/>
      <c r="F14" s="491"/>
      <c r="G14" s="491" t="n">
        <v>7.51846890190858</v>
      </c>
      <c r="H14" s="491" t="n">
        <v>0</v>
      </c>
      <c r="I14" s="491" t="n">
        <v>8.5248009801831</v>
      </c>
      <c r="J14" s="491" t="n">
        <v>16.0432698820917</v>
      </c>
      <c r="K14" s="491" t="n">
        <v>0</v>
      </c>
      <c r="L14" s="491"/>
      <c r="M14" s="491" t="n">
        <v>8.15374434283779</v>
      </c>
      <c r="N14" s="516" t="n">
        <v>24.1970142249295</v>
      </c>
      <c r="O14" s="491"/>
      <c r="P14" s="491"/>
      <c r="Q14" s="491"/>
      <c r="R14" s="491" t="n">
        <v>16.6043395637627</v>
      </c>
      <c r="S14" s="491"/>
      <c r="T14" s="491"/>
      <c r="U14" s="491"/>
      <c r="V14" s="491" t="n">
        <v>16.6043395637627</v>
      </c>
      <c r="W14" s="516" t="n">
        <v>7.59267466116682</v>
      </c>
      <c r="X14" s="124" t="n">
        <v>8</v>
      </c>
    </row>
    <row r="15" customFormat="false" ht="12.95" hidden="false" customHeight="true" outlineLevel="0" collapsed="false">
      <c r="A15" s="60" t="n">
        <v>9</v>
      </c>
      <c r="B15" s="416" t="s">
        <v>766</v>
      </c>
      <c r="C15" s="491"/>
      <c r="D15" s="491" t="n">
        <v>0.54581539735167</v>
      </c>
      <c r="E15" s="491" t="n">
        <v>0.0761976494384982</v>
      </c>
      <c r="F15" s="491"/>
      <c r="G15" s="491"/>
      <c r="H15" s="491"/>
      <c r="I15" s="491"/>
      <c r="J15" s="491" t="n">
        <v>0.622013046790168</v>
      </c>
      <c r="K15" s="491"/>
      <c r="L15" s="491"/>
      <c r="M15" s="491" t="n">
        <v>0.069374</v>
      </c>
      <c r="N15" s="516" t="n">
        <v>0.691387046790168</v>
      </c>
      <c r="O15" s="491"/>
      <c r="P15" s="491" t="n">
        <v>0.611171197580482</v>
      </c>
      <c r="Q15" s="491"/>
      <c r="R15" s="491"/>
      <c r="S15" s="491"/>
      <c r="T15" s="491"/>
      <c r="U15" s="491" t="n">
        <v>0.02</v>
      </c>
      <c r="V15" s="491" t="n">
        <v>0.659585046790168</v>
      </c>
      <c r="W15" s="516" t="n">
        <v>0.031802</v>
      </c>
      <c r="X15" s="124" t="n">
        <v>9</v>
      </c>
    </row>
    <row r="16" customFormat="false" ht="12.95" hidden="false" customHeight="true" outlineLevel="0" collapsed="false">
      <c r="A16" s="60" t="n">
        <v>10</v>
      </c>
      <c r="B16" s="416" t="s">
        <v>767</v>
      </c>
      <c r="C16" s="491"/>
      <c r="D16" s="491"/>
      <c r="E16" s="491" t="n">
        <v>0.857888861546296</v>
      </c>
      <c r="F16" s="491"/>
      <c r="G16" s="491"/>
      <c r="H16" s="491" t="n">
        <v>0.00595447937180639</v>
      </c>
      <c r="I16" s="491"/>
      <c r="J16" s="491" t="n">
        <v>0.863843340918102</v>
      </c>
      <c r="K16" s="491"/>
      <c r="L16" s="491"/>
      <c r="M16" s="491" t="n">
        <v>0.257386</v>
      </c>
      <c r="N16" s="516" t="n">
        <v>1.1212293409181</v>
      </c>
      <c r="O16" s="491"/>
      <c r="P16" s="491"/>
      <c r="Q16" s="491"/>
      <c r="R16" s="491" t="n">
        <v>0.0714880222523242</v>
      </c>
      <c r="S16" s="491" t="n">
        <v>0</v>
      </c>
      <c r="T16" s="491" t="n">
        <v>0.840494318665778</v>
      </c>
      <c r="U16" s="491" t="n">
        <v>0</v>
      </c>
      <c r="V16" s="491" t="n">
        <v>0.911982340918102</v>
      </c>
      <c r="W16" s="516" t="n">
        <v>0.209247</v>
      </c>
      <c r="X16" s="124" t="n">
        <v>10</v>
      </c>
    </row>
    <row r="17" customFormat="false" ht="12" hidden="false" customHeight="false" outlineLevel="0" collapsed="false">
      <c r="A17" s="411"/>
      <c r="B17" s="423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411"/>
    </row>
    <row r="18" customFormat="false" ht="15" hidden="false" customHeight="true" outlineLevel="0" collapsed="false">
      <c r="A18" s="411"/>
      <c r="B18" s="423"/>
      <c r="C18" s="477" t="n">
        <v>2002</v>
      </c>
      <c r="D18" s="477"/>
      <c r="E18" s="477"/>
      <c r="F18" s="477"/>
      <c r="G18" s="477"/>
      <c r="H18" s="477"/>
      <c r="I18" s="477"/>
      <c r="J18" s="477"/>
      <c r="K18" s="477"/>
      <c r="L18" s="478" t="n">
        <v>2002</v>
      </c>
      <c r="M18" s="478"/>
      <c r="N18" s="478"/>
      <c r="O18" s="478"/>
      <c r="P18" s="478"/>
      <c r="Q18" s="478"/>
      <c r="R18" s="478"/>
      <c r="S18" s="478"/>
      <c r="T18" s="478"/>
      <c r="U18" s="478"/>
      <c r="V18" s="478"/>
      <c r="W18" s="478"/>
    </row>
    <row r="19" customFormat="false" ht="15" hidden="false" customHeight="true" outlineLevel="0" collapsed="false">
      <c r="A19" s="60" t="n">
        <v>11</v>
      </c>
      <c r="B19" s="416" t="s">
        <v>695</v>
      </c>
      <c r="C19" s="491" t="n">
        <v>0.802007448439844</v>
      </c>
      <c r="D19" s="491"/>
      <c r="E19" s="491"/>
      <c r="F19" s="491"/>
      <c r="G19" s="491"/>
      <c r="H19" s="491"/>
      <c r="I19" s="491"/>
      <c r="J19" s="491" t="n">
        <v>0.802007448439844</v>
      </c>
      <c r="K19" s="491"/>
      <c r="L19" s="491" t="n">
        <v>0.586226668262531</v>
      </c>
      <c r="M19" s="491"/>
      <c r="N19" s="516" t="n">
        <v>1.38823411670238</v>
      </c>
      <c r="O19" s="491" t="n">
        <v>1.38823411670238</v>
      </c>
      <c r="P19" s="491"/>
      <c r="Q19" s="491"/>
      <c r="R19" s="491"/>
      <c r="S19" s="491"/>
      <c r="T19" s="491"/>
      <c r="U19" s="491"/>
      <c r="V19" s="491" t="n">
        <v>1.38823411670238</v>
      </c>
      <c r="W19" s="516"/>
      <c r="X19" s="124" t="n">
        <v>11</v>
      </c>
    </row>
    <row r="20" customFormat="false" ht="12.95" hidden="false" customHeight="true" outlineLevel="0" collapsed="false">
      <c r="A20" s="60" t="n">
        <v>12</v>
      </c>
      <c r="B20" s="416" t="s">
        <v>696</v>
      </c>
      <c r="C20" s="491"/>
      <c r="D20" s="491" t="n">
        <v>1.68777176548641</v>
      </c>
      <c r="E20" s="491"/>
      <c r="F20" s="491"/>
      <c r="G20" s="491"/>
      <c r="H20" s="491"/>
      <c r="I20" s="491"/>
      <c r="J20" s="491" t="n">
        <v>1.68777176548641</v>
      </c>
      <c r="K20" s="491"/>
      <c r="L20" s="491"/>
      <c r="M20" s="491" t="n">
        <v>0.284028308271716</v>
      </c>
      <c r="N20" s="516" t="n">
        <v>1.97180007375812</v>
      </c>
      <c r="O20" s="491" t="n">
        <v>1.72146495099074</v>
      </c>
      <c r="P20" s="491"/>
      <c r="Q20" s="491"/>
      <c r="R20" s="491"/>
      <c r="S20" s="491"/>
      <c r="T20" s="491"/>
      <c r="U20" s="491" t="n">
        <v>0</v>
      </c>
      <c r="V20" s="491" t="n">
        <v>1.72146495099074</v>
      </c>
      <c r="W20" s="516" t="n">
        <v>0.243045232531454</v>
      </c>
      <c r="X20" s="124" t="n">
        <v>12</v>
      </c>
    </row>
    <row r="21" customFormat="false" ht="12.95" hidden="false" customHeight="true" outlineLevel="0" collapsed="false">
      <c r="A21" s="60" t="n">
        <v>13</v>
      </c>
      <c r="B21" s="416" t="s">
        <v>697</v>
      </c>
      <c r="C21" s="491"/>
      <c r="D21" s="491"/>
      <c r="E21" s="491"/>
      <c r="F21" s="491"/>
      <c r="G21" s="491"/>
      <c r="H21" s="491"/>
      <c r="I21" s="491" t="n">
        <v>0.0846304320051188</v>
      </c>
      <c r="J21" s="491" t="n">
        <v>0.0846304320051188</v>
      </c>
      <c r="K21" s="491" t="n">
        <v>0.00572253024035831</v>
      </c>
      <c r="L21" s="491"/>
      <c r="M21" s="491" t="n">
        <v>0.000884</v>
      </c>
      <c r="N21" s="516" t="n">
        <v>0.0912369622454771</v>
      </c>
      <c r="O21" s="491" t="n">
        <v>0.08720046080546</v>
      </c>
      <c r="P21" s="491"/>
      <c r="Q21" s="491"/>
      <c r="R21" s="491"/>
      <c r="S21" s="491"/>
      <c r="T21" s="491"/>
      <c r="U21" s="491" t="n">
        <v>0</v>
      </c>
      <c r="V21" s="491" t="n">
        <v>0.08720046080546</v>
      </c>
      <c r="W21" s="516" t="n">
        <v>0.003764</v>
      </c>
      <c r="X21" s="124" t="n">
        <v>13</v>
      </c>
    </row>
    <row r="22" customFormat="false" ht="12.95" hidden="false" customHeight="true" outlineLevel="0" collapsed="false">
      <c r="A22" s="60" t="n">
        <v>14</v>
      </c>
      <c r="B22" s="416" t="s">
        <v>698</v>
      </c>
      <c r="C22" s="491"/>
      <c r="D22" s="491"/>
      <c r="E22" s="491" t="n">
        <v>0.0543911850158478</v>
      </c>
      <c r="F22" s="491"/>
      <c r="G22" s="491"/>
      <c r="H22" s="491"/>
      <c r="I22" s="491"/>
      <c r="J22" s="491" t="n">
        <v>0.0543911850158478</v>
      </c>
      <c r="K22" s="491"/>
      <c r="L22" s="491"/>
      <c r="M22" s="491" t="n">
        <v>0.0498676917282845</v>
      </c>
      <c r="N22" s="516" t="n">
        <v>0.104258876744132</v>
      </c>
      <c r="O22" s="491" t="n">
        <v>0.102049109275586</v>
      </c>
      <c r="P22" s="491"/>
      <c r="Q22" s="491"/>
      <c r="R22" s="491"/>
      <c r="S22" s="491"/>
      <c r="T22" s="491"/>
      <c r="U22" s="491" t="n">
        <v>0</v>
      </c>
      <c r="V22" s="491" t="n">
        <v>0.102049109275586</v>
      </c>
      <c r="W22" s="516" t="n">
        <v>0.00220976746854613</v>
      </c>
      <c r="X22" s="124" t="n">
        <v>14</v>
      </c>
    </row>
    <row r="23" customFormat="false" ht="12.95" hidden="false" customHeight="true" outlineLevel="0" collapsed="false">
      <c r="A23" s="60" t="n">
        <v>15</v>
      </c>
      <c r="B23" s="416" t="s">
        <v>761</v>
      </c>
      <c r="C23" s="491"/>
      <c r="D23" s="491" t="n">
        <v>3.67925479029345</v>
      </c>
      <c r="E23" s="491"/>
      <c r="F23" s="491"/>
      <c r="G23" s="491"/>
      <c r="H23" s="491"/>
      <c r="I23" s="491" t="n">
        <v>2.1927100453459</v>
      </c>
      <c r="J23" s="491" t="n">
        <v>5.87196483563935</v>
      </c>
      <c r="K23" s="491" t="n">
        <v>0</v>
      </c>
      <c r="L23" s="491" t="n">
        <v>0</v>
      </c>
      <c r="M23" s="491" t="n">
        <v>3.24317</v>
      </c>
      <c r="N23" s="516" t="n">
        <v>9.11513483563935</v>
      </c>
      <c r="O23" s="491"/>
      <c r="P23" s="491" t="n">
        <v>6.82871283563935</v>
      </c>
      <c r="Q23" s="491"/>
      <c r="R23" s="491"/>
      <c r="S23" s="491"/>
      <c r="T23" s="491"/>
      <c r="U23" s="491"/>
      <c r="V23" s="491" t="n">
        <v>6.82871283563935</v>
      </c>
      <c r="W23" s="516" t="n">
        <v>2.286422</v>
      </c>
      <c r="X23" s="124" t="n">
        <v>15</v>
      </c>
    </row>
    <row r="24" customFormat="false" ht="12.95" hidden="false" customHeight="true" outlineLevel="0" collapsed="false">
      <c r="A24" s="60" t="n">
        <v>16</v>
      </c>
      <c r="B24" s="416" t="s">
        <v>762</v>
      </c>
      <c r="C24" s="491"/>
      <c r="D24" s="491" t="n">
        <v>0</v>
      </c>
      <c r="E24" s="491"/>
      <c r="F24" s="491"/>
      <c r="G24" s="491"/>
      <c r="H24" s="491"/>
      <c r="I24" s="491" t="n">
        <v>7.47785</v>
      </c>
      <c r="J24" s="491" t="n">
        <v>7.47785</v>
      </c>
      <c r="K24" s="491" t="n">
        <v>0</v>
      </c>
      <c r="L24" s="491" t="n">
        <v>0</v>
      </c>
      <c r="M24" s="491" t="n">
        <v>1.046773</v>
      </c>
      <c r="N24" s="516" t="n">
        <v>8.524623</v>
      </c>
      <c r="O24" s="491"/>
      <c r="P24" s="491" t="n">
        <v>6.635613</v>
      </c>
      <c r="Q24" s="491"/>
      <c r="R24" s="491"/>
      <c r="S24" s="491"/>
      <c r="T24" s="491"/>
      <c r="U24" s="491"/>
      <c r="V24" s="491" t="n">
        <v>6.635613</v>
      </c>
      <c r="W24" s="516" t="n">
        <v>1.88901</v>
      </c>
      <c r="X24" s="124" t="n">
        <v>16</v>
      </c>
    </row>
    <row r="25" customFormat="false" ht="12.95" hidden="false" customHeight="true" outlineLevel="0" collapsed="false">
      <c r="A25" s="60" t="n">
        <v>17</v>
      </c>
      <c r="B25" s="416" t="s">
        <v>763</v>
      </c>
      <c r="C25" s="491"/>
      <c r="D25" s="491"/>
      <c r="E25" s="491"/>
      <c r="F25" s="491" t="n">
        <v>5.55639804054585</v>
      </c>
      <c r="G25" s="491"/>
      <c r="H25" s="491"/>
      <c r="I25" s="491"/>
      <c r="J25" s="491" t="n">
        <v>5.55639804054585</v>
      </c>
      <c r="K25" s="491"/>
      <c r="L25" s="491"/>
      <c r="M25" s="491" t="n">
        <v>0.299886580819841</v>
      </c>
      <c r="N25" s="516" t="n">
        <v>5.85628462136569</v>
      </c>
      <c r="O25" s="491"/>
      <c r="P25" s="491"/>
      <c r="Q25" s="491" t="n">
        <v>3.93072902494243</v>
      </c>
      <c r="R25" s="491"/>
      <c r="S25" s="491"/>
      <c r="T25" s="491"/>
      <c r="U25" s="491"/>
      <c r="V25" s="491" t="n">
        <v>3.93072902494243</v>
      </c>
      <c r="W25" s="516" t="n">
        <v>1.92555559642326</v>
      </c>
      <c r="X25" s="124" t="n">
        <v>17</v>
      </c>
    </row>
    <row r="26" customFormat="false" ht="12.95" hidden="false" customHeight="true" outlineLevel="0" collapsed="false">
      <c r="A26" s="60" t="n">
        <v>18</v>
      </c>
      <c r="B26" s="416" t="s">
        <v>765</v>
      </c>
      <c r="C26" s="491"/>
      <c r="D26" s="491"/>
      <c r="E26" s="491"/>
      <c r="F26" s="491"/>
      <c r="G26" s="491" t="n">
        <v>6.68531442097984</v>
      </c>
      <c r="H26" s="491" t="n">
        <v>0</v>
      </c>
      <c r="I26" s="491" t="n">
        <v>8.2155846017412</v>
      </c>
      <c r="J26" s="491" t="n">
        <v>14.900899022721</v>
      </c>
      <c r="K26" s="491" t="n">
        <v>0</v>
      </c>
      <c r="L26" s="491"/>
      <c r="M26" s="491" t="n">
        <v>8.74800608845411</v>
      </c>
      <c r="N26" s="516" t="n">
        <v>23.6489051111751</v>
      </c>
      <c r="O26" s="491"/>
      <c r="P26" s="491"/>
      <c r="Q26" s="491"/>
      <c r="R26" s="491" t="n">
        <v>16.2632024210986</v>
      </c>
      <c r="S26" s="491"/>
      <c r="T26" s="491"/>
      <c r="U26" s="491"/>
      <c r="V26" s="491" t="n">
        <v>16.2632024210986</v>
      </c>
      <c r="W26" s="516" t="n">
        <v>7.38570269007652</v>
      </c>
      <c r="X26" s="124" t="n">
        <v>18</v>
      </c>
    </row>
    <row r="27" customFormat="false" ht="12.95" hidden="false" customHeight="true" outlineLevel="0" collapsed="false">
      <c r="A27" s="60" t="n">
        <v>19</v>
      </c>
      <c r="B27" s="416" t="s">
        <v>766</v>
      </c>
      <c r="C27" s="491"/>
      <c r="D27" s="491" t="n">
        <v>0.541474837782699</v>
      </c>
      <c r="E27" s="491" t="n">
        <v>0.0871134371496241</v>
      </c>
      <c r="F27" s="491"/>
      <c r="G27" s="491"/>
      <c r="H27" s="491"/>
      <c r="I27" s="491"/>
      <c r="J27" s="491" t="n">
        <v>0.628588274932323</v>
      </c>
      <c r="K27" s="491"/>
      <c r="L27" s="491"/>
      <c r="M27" s="491" t="n">
        <v>0.074119</v>
      </c>
      <c r="N27" s="516" t="n">
        <v>0.702707274932323</v>
      </c>
      <c r="O27" s="491"/>
      <c r="P27" s="491" t="n">
        <v>0.61948144191722</v>
      </c>
      <c r="Q27" s="491"/>
      <c r="R27" s="491"/>
      <c r="S27" s="491"/>
      <c r="T27" s="491"/>
      <c r="U27" s="491" t="n">
        <v>0.0539508330151037</v>
      </c>
      <c r="V27" s="491" t="n">
        <v>0.673432274932323</v>
      </c>
      <c r="W27" s="516" t="n">
        <v>0.029275</v>
      </c>
      <c r="X27" s="124" t="n">
        <v>19</v>
      </c>
    </row>
    <row r="28" customFormat="false" ht="12.95" hidden="false" customHeight="true" outlineLevel="0" collapsed="false">
      <c r="A28" s="60" t="n">
        <v>20</v>
      </c>
      <c r="B28" s="416" t="s">
        <v>767</v>
      </c>
      <c r="C28" s="491"/>
      <c r="D28" s="491"/>
      <c r="E28" s="491" t="n">
        <v>1.13072595046792</v>
      </c>
      <c r="F28" s="491"/>
      <c r="G28" s="491"/>
      <c r="H28" s="491" t="n">
        <v>0.00751421081102732</v>
      </c>
      <c r="I28" s="491"/>
      <c r="J28" s="491" t="n">
        <v>1.13824016127895</v>
      </c>
      <c r="K28" s="491"/>
      <c r="L28" s="491"/>
      <c r="M28" s="491" t="n">
        <v>0.297459</v>
      </c>
      <c r="N28" s="516" t="n">
        <v>1.43569916127895</v>
      </c>
      <c r="O28" s="491"/>
      <c r="P28" s="491"/>
      <c r="Q28" s="491"/>
      <c r="R28" s="491" t="n">
        <v>0.0962725765488878</v>
      </c>
      <c r="S28" s="491" t="n">
        <v>0</v>
      </c>
      <c r="T28" s="491" t="n">
        <v>1.09858458473006</v>
      </c>
      <c r="U28" s="491" t="n">
        <v>0</v>
      </c>
      <c r="V28" s="491" t="n">
        <v>1.19485716127895</v>
      </c>
      <c r="W28" s="516" t="n">
        <v>0.240842</v>
      </c>
      <c r="X28" s="124" t="n">
        <v>20</v>
      </c>
    </row>
    <row r="29" customFormat="false" ht="12" hidden="false" customHeight="false" outlineLevel="0" collapsed="false">
      <c r="A29" s="411"/>
      <c r="B29" s="423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411"/>
    </row>
    <row r="30" customFormat="false" ht="15" hidden="false" customHeight="true" outlineLevel="0" collapsed="false">
      <c r="A30" s="411"/>
      <c r="B30" s="423"/>
      <c r="C30" s="477" t="n">
        <v>2003</v>
      </c>
      <c r="D30" s="477"/>
      <c r="E30" s="477"/>
      <c r="F30" s="477"/>
      <c r="G30" s="477"/>
      <c r="H30" s="477"/>
      <c r="I30" s="477"/>
      <c r="J30" s="477"/>
      <c r="K30" s="477"/>
      <c r="L30" s="478" t="n">
        <v>2003</v>
      </c>
      <c r="M30" s="478"/>
      <c r="N30" s="478"/>
      <c r="O30" s="478"/>
      <c r="P30" s="478"/>
      <c r="Q30" s="478"/>
      <c r="R30" s="478"/>
      <c r="S30" s="478"/>
      <c r="T30" s="478"/>
      <c r="U30" s="478"/>
      <c r="V30" s="478"/>
      <c r="W30" s="478"/>
    </row>
    <row r="31" customFormat="false" ht="15" hidden="false" customHeight="true" outlineLevel="0" collapsed="false">
      <c r="A31" s="60" t="n">
        <v>21</v>
      </c>
      <c r="B31" s="416" t="s">
        <v>695</v>
      </c>
      <c r="C31" s="491" t="n">
        <v>0.808862552830921</v>
      </c>
      <c r="D31" s="491"/>
      <c r="E31" s="491"/>
      <c r="F31" s="491"/>
      <c r="G31" s="491"/>
      <c r="H31" s="491"/>
      <c r="I31" s="491"/>
      <c r="J31" s="491" t="n">
        <v>0.808862552830921</v>
      </c>
      <c r="K31" s="491"/>
      <c r="L31" s="491" t="n">
        <v>0.347821762825265</v>
      </c>
      <c r="M31" s="491"/>
      <c r="N31" s="516" t="n">
        <v>1.15668431565619</v>
      </c>
      <c r="O31" s="491" t="n">
        <v>1.15668431565619</v>
      </c>
      <c r="P31" s="491"/>
      <c r="Q31" s="491"/>
      <c r="R31" s="491"/>
      <c r="S31" s="491"/>
      <c r="T31" s="491"/>
      <c r="U31" s="491"/>
      <c r="V31" s="491" t="n">
        <v>1.15668431565619</v>
      </c>
      <c r="W31" s="516"/>
      <c r="X31" s="124" t="n">
        <v>21</v>
      </c>
    </row>
    <row r="32" customFormat="false" ht="12.95" hidden="false" customHeight="true" outlineLevel="0" collapsed="false">
      <c r="A32" s="60" t="n">
        <v>22</v>
      </c>
      <c r="B32" s="416" t="s">
        <v>696</v>
      </c>
      <c r="C32" s="491"/>
      <c r="D32" s="491" t="n">
        <v>1.76630909018645</v>
      </c>
      <c r="E32" s="491"/>
      <c r="F32" s="491"/>
      <c r="G32" s="491"/>
      <c r="H32" s="491"/>
      <c r="I32" s="491"/>
      <c r="J32" s="491" t="n">
        <v>1.76630909018645</v>
      </c>
      <c r="K32" s="491"/>
      <c r="L32" s="491"/>
      <c r="M32" s="491" t="n">
        <v>0.254759460870128</v>
      </c>
      <c r="N32" s="516" t="n">
        <v>2.02106855105658</v>
      </c>
      <c r="O32" s="491" t="n">
        <v>1.78543161477644</v>
      </c>
      <c r="P32" s="491"/>
      <c r="Q32" s="491"/>
      <c r="R32" s="491"/>
      <c r="S32" s="491"/>
      <c r="T32" s="491"/>
      <c r="U32" s="491" t="n">
        <v>0</v>
      </c>
      <c r="V32" s="491" t="n">
        <v>1.78543161477644</v>
      </c>
      <c r="W32" s="516" t="n">
        <v>0.22817914391384</v>
      </c>
      <c r="X32" s="124" t="n">
        <v>22</v>
      </c>
    </row>
    <row r="33" customFormat="false" ht="12.95" hidden="false" customHeight="true" outlineLevel="0" collapsed="false">
      <c r="A33" s="60" t="n">
        <v>23</v>
      </c>
      <c r="B33" s="416" t="s">
        <v>697</v>
      </c>
      <c r="C33" s="491"/>
      <c r="D33" s="491"/>
      <c r="E33" s="491"/>
      <c r="F33" s="491"/>
      <c r="G33" s="491"/>
      <c r="H33" s="491"/>
      <c r="I33" s="491" t="n">
        <v>0.0930549239495888</v>
      </c>
      <c r="J33" s="491" t="n">
        <v>0.0930549239495888</v>
      </c>
      <c r="K33" s="491" t="n">
        <v>0.00619029184540579</v>
      </c>
      <c r="L33" s="491"/>
      <c r="M33" s="491" t="n">
        <v>0.000444</v>
      </c>
      <c r="N33" s="516" t="n">
        <v>0.0996892157949946</v>
      </c>
      <c r="O33" s="491" t="n">
        <v>0.094810585546228</v>
      </c>
      <c r="P33" s="491"/>
      <c r="Q33" s="491"/>
      <c r="R33" s="491"/>
      <c r="S33" s="491"/>
      <c r="T33" s="491"/>
      <c r="U33" s="491" t="n">
        <v>0</v>
      </c>
      <c r="V33" s="491" t="n">
        <v>0.094810585546228</v>
      </c>
      <c r="W33" s="516" t="n">
        <v>0.004614</v>
      </c>
      <c r="X33" s="124" t="n">
        <v>23</v>
      </c>
    </row>
    <row r="34" customFormat="false" ht="12.95" hidden="false" customHeight="true" outlineLevel="0" collapsed="false">
      <c r="A34" s="60" t="n">
        <v>24</v>
      </c>
      <c r="B34" s="416" t="s">
        <v>698</v>
      </c>
      <c r="C34" s="491"/>
      <c r="D34" s="491"/>
      <c r="E34" s="491" t="n">
        <v>0.0600013103261761</v>
      </c>
      <c r="F34" s="491"/>
      <c r="G34" s="491"/>
      <c r="H34" s="491"/>
      <c r="I34" s="491"/>
      <c r="J34" s="491" t="n">
        <v>0.0600013103261761</v>
      </c>
      <c r="K34" s="491"/>
      <c r="L34" s="491"/>
      <c r="M34" s="491" t="n">
        <v>0.0531525391298722</v>
      </c>
      <c r="N34" s="516" t="n">
        <v>0.113153849456048</v>
      </c>
      <c r="O34" s="491" t="n">
        <v>0.110141993369888</v>
      </c>
      <c r="P34" s="491"/>
      <c r="Q34" s="491"/>
      <c r="R34" s="491"/>
      <c r="S34" s="491"/>
      <c r="T34" s="491"/>
      <c r="U34" s="491" t="n">
        <v>0</v>
      </c>
      <c r="V34" s="491" t="n">
        <v>0.110141993369888</v>
      </c>
      <c r="W34" s="516" t="n">
        <v>0.00301185608615991</v>
      </c>
      <c r="X34" s="124" t="n">
        <v>24</v>
      </c>
    </row>
    <row r="35" customFormat="false" ht="12.95" hidden="false" customHeight="true" outlineLevel="0" collapsed="false">
      <c r="A35" s="60" t="n">
        <v>25</v>
      </c>
      <c r="B35" s="416" t="s">
        <v>761</v>
      </c>
      <c r="C35" s="491"/>
      <c r="D35" s="491" t="n">
        <v>3.63120852378234</v>
      </c>
      <c r="E35" s="491"/>
      <c r="F35" s="491"/>
      <c r="G35" s="491"/>
      <c r="H35" s="491"/>
      <c r="I35" s="491" t="n">
        <v>2.173259539491</v>
      </c>
      <c r="J35" s="491" t="n">
        <v>5.80446806327334</v>
      </c>
      <c r="K35" s="491" t="n">
        <v>0</v>
      </c>
      <c r="L35" s="491" t="n">
        <v>0</v>
      </c>
      <c r="M35" s="491" t="n">
        <v>3.156983</v>
      </c>
      <c r="N35" s="516" t="n">
        <v>8.96145106327334</v>
      </c>
      <c r="O35" s="491"/>
      <c r="P35" s="491" t="n">
        <v>6.67125306327334</v>
      </c>
      <c r="Q35" s="491"/>
      <c r="R35" s="491"/>
      <c r="S35" s="491"/>
      <c r="T35" s="491"/>
      <c r="U35" s="491"/>
      <c r="V35" s="491" t="n">
        <v>6.67125306327334</v>
      </c>
      <c r="W35" s="516" t="n">
        <v>2.290198</v>
      </c>
      <c r="X35" s="124" t="n">
        <v>25</v>
      </c>
    </row>
    <row r="36" customFormat="false" ht="12.95" hidden="false" customHeight="true" outlineLevel="0" collapsed="false">
      <c r="A36" s="60" t="n">
        <v>26</v>
      </c>
      <c r="B36" s="416" t="s">
        <v>762</v>
      </c>
      <c r="C36" s="491"/>
      <c r="D36" s="491" t="n">
        <v>0</v>
      </c>
      <c r="E36" s="491"/>
      <c r="F36" s="491"/>
      <c r="G36" s="491"/>
      <c r="H36" s="491"/>
      <c r="I36" s="491" t="n">
        <v>7.248897</v>
      </c>
      <c r="J36" s="491" t="n">
        <v>7.248897</v>
      </c>
      <c r="K36" s="491" t="n">
        <v>0</v>
      </c>
      <c r="L36" s="491" t="n">
        <v>0</v>
      </c>
      <c r="M36" s="491" t="n">
        <v>1.090778</v>
      </c>
      <c r="N36" s="516" t="n">
        <v>8.339675</v>
      </c>
      <c r="O36" s="491"/>
      <c r="P36" s="491" t="n">
        <v>6.417278</v>
      </c>
      <c r="Q36" s="491"/>
      <c r="R36" s="491"/>
      <c r="S36" s="491"/>
      <c r="T36" s="491"/>
      <c r="U36" s="491"/>
      <c r="V36" s="491" t="n">
        <v>6.417278</v>
      </c>
      <c r="W36" s="516" t="n">
        <v>1.922397</v>
      </c>
      <c r="X36" s="124" t="n">
        <v>26</v>
      </c>
    </row>
    <row r="37" customFormat="false" ht="12.95" hidden="false" customHeight="true" outlineLevel="0" collapsed="false">
      <c r="A37" s="60" t="n">
        <v>27</v>
      </c>
      <c r="B37" s="416" t="s">
        <v>763</v>
      </c>
      <c r="C37" s="491"/>
      <c r="D37" s="491"/>
      <c r="E37" s="491"/>
      <c r="F37" s="491" t="n">
        <v>5.42478264247511</v>
      </c>
      <c r="G37" s="491"/>
      <c r="H37" s="491"/>
      <c r="I37" s="491"/>
      <c r="J37" s="491" t="n">
        <v>5.42478264247511</v>
      </c>
      <c r="K37" s="491"/>
      <c r="L37" s="491"/>
      <c r="M37" s="491" t="n">
        <v>0.252112886216896</v>
      </c>
      <c r="N37" s="516" t="n">
        <v>5.67689552869201</v>
      </c>
      <c r="O37" s="491"/>
      <c r="P37" s="491"/>
      <c r="Q37" s="491" t="n">
        <v>3.80822768804084</v>
      </c>
      <c r="R37" s="491"/>
      <c r="S37" s="491"/>
      <c r="T37" s="491"/>
      <c r="U37" s="491"/>
      <c r="V37" s="491" t="n">
        <v>3.80822768804084</v>
      </c>
      <c r="W37" s="516" t="n">
        <v>1.86866784065117</v>
      </c>
      <c r="X37" s="124" t="n">
        <v>27</v>
      </c>
    </row>
    <row r="38" customFormat="false" ht="12.95" hidden="false" customHeight="true" outlineLevel="0" collapsed="false">
      <c r="A38" s="60" t="n">
        <v>28</v>
      </c>
      <c r="B38" s="416" t="s">
        <v>765</v>
      </c>
      <c r="C38" s="491"/>
      <c r="D38" s="491"/>
      <c r="E38" s="491"/>
      <c r="F38" s="491"/>
      <c r="G38" s="491" t="n">
        <v>6.46941624544179</v>
      </c>
      <c r="H38" s="491" t="n">
        <v>0</v>
      </c>
      <c r="I38" s="491" t="n">
        <v>7.68972489996163</v>
      </c>
      <c r="J38" s="491" t="n">
        <v>14.1591411454034</v>
      </c>
      <c r="K38" s="491" t="n">
        <v>0</v>
      </c>
      <c r="L38" s="491"/>
      <c r="M38" s="491" t="n">
        <v>8.65866612615083</v>
      </c>
      <c r="N38" s="516" t="n">
        <v>22.8178072715543</v>
      </c>
      <c r="O38" s="491"/>
      <c r="P38" s="491"/>
      <c r="Q38" s="491"/>
      <c r="R38" s="491" t="n">
        <v>15.8102995592131</v>
      </c>
      <c r="S38" s="491"/>
      <c r="T38" s="491"/>
      <c r="U38" s="491"/>
      <c r="V38" s="491" t="n">
        <v>15.8102995592131</v>
      </c>
      <c r="W38" s="516" t="n">
        <v>7.0075077123411</v>
      </c>
      <c r="X38" s="124" t="n">
        <v>28</v>
      </c>
    </row>
    <row r="39" customFormat="false" ht="12.95" hidden="false" customHeight="true" outlineLevel="0" collapsed="false">
      <c r="A39" s="60" t="n">
        <v>29</v>
      </c>
      <c r="B39" s="416" t="s">
        <v>766</v>
      </c>
      <c r="C39" s="491"/>
      <c r="D39" s="491" t="n">
        <v>0.583284668970929</v>
      </c>
      <c r="E39" s="491" t="n">
        <v>0.0910557228514247</v>
      </c>
      <c r="F39" s="491"/>
      <c r="G39" s="491"/>
      <c r="H39" s="491"/>
      <c r="I39" s="491"/>
      <c r="J39" s="491" t="n">
        <v>0.674340391822354</v>
      </c>
      <c r="K39" s="491"/>
      <c r="L39" s="491"/>
      <c r="M39" s="491" t="n">
        <v>0.074516</v>
      </c>
      <c r="N39" s="516" t="n">
        <v>0.748856391822354</v>
      </c>
      <c r="O39" s="491"/>
      <c r="P39" s="491" t="n">
        <v>0.662973149108343</v>
      </c>
      <c r="Q39" s="491"/>
      <c r="R39" s="491"/>
      <c r="S39" s="491"/>
      <c r="T39" s="491"/>
      <c r="U39" s="491" t="n">
        <v>0.0573002427140108</v>
      </c>
      <c r="V39" s="491" t="n">
        <v>0.720273391822354</v>
      </c>
      <c r="W39" s="516" t="n">
        <v>0.028583</v>
      </c>
      <c r="X39" s="124" t="n">
        <v>29</v>
      </c>
    </row>
    <row r="40" customFormat="false" ht="12.95" hidden="false" customHeight="true" outlineLevel="0" collapsed="false">
      <c r="A40" s="60" t="n">
        <v>30</v>
      </c>
      <c r="B40" s="416" t="s">
        <v>767</v>
      </c>
      <c r="C40" s="491"/>
      <c r="D40" s="491"/>
      <c r="E40" s="491" t="n">
        <v>1.16984941104754</v>
      </c>
      <c r="F40" s="491"/>
      <c r="G40" s="491"/>
      <c r="H40" s="491" t="n">
        <v>0.00751771089683082</v>
      </c>
      <c r="I40" s="491"/>
      <c r="J40" s="491" t="n">
        <v>1.17736712194437</v>
      </c>
      <c r="K40" s="491"/>
      <c r="L40" s="491"/>
      <c r="M40" s="491" t="n">
        <v>0.28613</v>
      </c>
      <c r="N40" s="516" t="n">
        <v>1.46349712194437</v>
      </c>
      <c r="O40" s="491"/>
      <c r="P40" s="491"/>
      <c r="Q40" s="491"/>
      <c r="R40" s="491" t="n">
        <v>0.101765239160147</v>
      </c>
      <c r="S40" s="491" t="n">
        <v>0</v>
      </c>
      <c r="T40" s="491" t="n">
        <v>1.07940788278422</v>
      </c>
      <c r="U40" s="491" t="n">
        <v>0</v>
      </c>
      <c r="V40" s="491" t="n">
        <v>1.18117312194437</v>
      </c>
      <c r="W40" s="516" t="n">
        <v>0.282324</v>
      </c>
      <c r="X40" s="124" t="n">
        <v>30</v>
      </c>
    </row>
    <row r="41" customFormat="false" ht="12" hidden="false" customHeight="false" outlineLevel="0" collapsed="false">
      <c r="A41" s="411"/>
      <c r="B41" s="423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411"/>
    </row>
    <row r="42" customFormat="false" ht="15" hidden="false" customHeight="true" outlineLevel="0" collapsed="false">
      <c r="A42" s="411"/>
      <c r="B42" s="423"/>
      <c r="C42" s="477" t="n">
        <v>2004</v>
      </c>
      <c r="D42" s="477"/>
      <c r="E42" s="477"/>
      <c r="F42" s="477"/>
      <c r="G42" s="477"/>
      <c r="H42" s="477"/>
      <c r="I42" s="477"/>
      <c r="J42" s="477"/>
      <c r="K42" s="477"/>
      <c r="L42" s="478" t="n">
        <v>2004</v>
      </c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</row>
    <row r="43" customFormat="false" ht="15" hidden="false" customHeight="true" outlineLevel="0" collapsed="false">
      <c r="A43" s="60" t="n">
        <v>31</v>
      </c>
      <c r="B43" s="416" t="s">
        <v>695</v>
      </c>
      <c r="C43" s="491" t="n">
        <v>0.831635440488764</v>
      </c>
      <c r="D43" s="491"/>
      <c r="E43" s="491"/>
      <c r="F43" s="491"/>
      <c r="G43" s="491"/>
      <c r="H43" s="491"/>
      <c r="I43" s="491"/>
      <c r="J43" s="491" t="n">
        <v>0.831635440488764</v>
      </c>
      <c r="K43" s="491"/>
      <c r="L43" s="491" t="n">
        <v>0.183590545749444</v>
      </c>
      <c r="M43" s="491"/>
      <c r="N43" s="491" t="n">
        <v>1.01522598623821</v>
      </c>
      <c r="O43" s="491" t="n">
        <v>1.01522598623821</v>
      </c>
      <c r="P43" s="491"/>
      <c r="Q43" s="491"/>
      <c r="R43" s="491"/>
      <c r="S43" s="491"/>
      <c r="T43" s="491"/>
      <c r="U43" s="491"/>
      <c r="V43" s="491" t="n">
        <v>1.01522598623821</v>
      </c>
      <c r="W43" s="516"/>
      <c r="X43" s="124" t="n">
        <v>31</v>
      </c>
    </row>
    <row r="44" customFormat="false" ht="12.95" hidden="false" customHeight="true" outlineLevel="0" collapsed="false">
      <c r="A44" s="60" t="n">
        <v>32</v>
      </c>
      <c r="B44" s="416" t="s">
        <v>696</v>
      </c>
      <c r="C44" s="491"/>
      <c r="D44" s="491" t="n">
        <v>1.7848314806483</v>
      </c>
      <c r="E44" s="491"/>
      <c r="F44" s="491"/>
      <c r="G44" s="491"/>
      <c r="H44" s="491"/>
      <c r="I44" s="491"/>
      <c r="J44" s="491" t="n">
        <v>1.7848314806483</v>
      </c>
      <c r="K44" s="491"/>
      <c r="L44" s="491"/>
      <c r="M44" s="491" t="n">
        <v>0.299263824492372</v>
      </c>
      <c r="N44" s="491" t="n">
        <v>2.08409530514067</v>
      </c>
      <c r="O44" s="491" t="n">
        <v>1.86330789757648</v>
      </c>
      <c r="P44" s="491"/>
      <c r="Q44" s="491"/>
      <c r="R44" s="491"/>
      <c r="S44" s="491"/>
      <c r="T44" s="491"/>
      <c r="U44" s="491" t="n">
        <v>0</v>
      </c>
      <c r="V44" s="491" t="n">
        <v>1.86330789757648</v>
      </c>
      <c r="W44" s="516" t="n">
        <v>0.212583788659892</v>
      </c>
      <c r="X44" s="124" t="n">
        <v>32</v>
      </c>
    </row>
    <row r="45" customFormat="false" ht="12.95" hidden="false" customHeight="true" outlineLevel="0" collapsed="false">
      <c r="A45" s="60" t="n">
        <v>33</v>
      </c>
      <c r="B45" s="416" t="s">
        <v>697</v>
      </c>
      <c r="C45" s="491"/>
      <c r="D45" s="491"/>
      <c r="E45" s="491"/>
      <c r="F45" s="491"/>
      <c r="G45" s="491"/>
      <c r="H45" s="491"/>
      <c r="I45" s="491" t="n">
        <v>0.096150612004455</v>
      </c>
      <c r="J45" s="491" t="n">
        <v>0.096150612004455</v>
      </c>
      <c r="K45" s="491" t="n">
        <v>0.00639156872492367</v>
      </c>
      <c r="L45" s="491"/>
      <c r="M45" s="491" t="n">
        <v>0.00106</v>
      </c>
      <c r="N45" s="491" t="n">
        <v>0.103602180729379</v>
      </c>
      <c r="O45" s="491" t="n">
        <v>0.0981307861380854</v>
      </c>
      <c r="P45" s="491"/>
      <c r="Q45" s="491"/>
      <c r="R45" s="491"/>
      <c r="S45" s="491"/>
      <c r="T45" s="491"/>
      <c r="U45" s="491" t="n">
        <v>0</v>
      </c>
      <c r="V45" s="491" t="n">
        <v>0.0981307861380854</v>
      </c>
      <c r="W45" s="516" t="n">
        <v>0.005213</v>
      </c>
      <c r="X45" s="124" t="n">
        <v>33</v>
      </c>
    </row>
    <row r="46" customFormat="false" ht="12.95" hidden="false" customHeight="true" outlineLevel="0" collapsed="false">
      <c r="A46" s="60" t="n">
        <v>34</v>
      </c>
      <c r="B46" s="416" t="s">
        <v>698</v>
      </c>
      <c r="C46" s="491"/>
      <c r="D46" s="491"/>
      <c r="E46" s="491" t="n">
        <v>0.0606609141993146</v>
      </c>
      <c r="F46" s="491"/>
      <c r="G46" s="491"/>
      <c r="H46" s="491"/>
      <c r="I46" s="491"/>
      <c r="J46" s="491" t="n">
        <v>0.0606609141993146</v>
      </c>
      <c r="K46" s="491"/>
      <c r="L46" s="491"/>
      <c r="M46" s="491" t="n">
        <v>0.0483451755076276</v>
      </c>
      <c r="N46" s="491" t="n">
        <v>0.109006089706942</v>
      </c>
      <c r="O46" s="491" t="n">
        <v>0.106345878366834</v>
      </c>
      <c r="P46" s="491"/>
      <c r="Q46" s="491"/>
      <c r="R46" s="491"/>
      <c r="S46" s="491"/>
      <c r="T46" s="491"/>
      <c r="U46" s="491" t="n">
        <v>0</v>
      </c>
      <c r="V46" s="491" t="n">
        <v>0.106345878366834</v>
      </c>
      <c r="W46" s="516" t="n">
        <v>0.00266021134010851</v>
      </c>
      <c r="X46" s="124" t="n">
        <v>34</v>
      </c>
    </row>
    <row r="47" customFormat="false" ht="12.95" hidden="false" customHeight="true" outlineLevel="0" collapsed="false">
      <c r="A47" s="60" t="n">
        <v>35</v>
      </c>
      <c r="B47" s="416" t="s">
        <v>761</v>
      </c>
      <c r="C47" s="491"/>
      <c r="D47" s="491" t="n">
        <v>3.53264223955658</v>
      </c>
      <c r="E47" s="491"/>
      <c r="F47" s="491"/>
      <c r="G47" s="491"/>
      <c r="H47" s="491"/>
      <c r="I47" s="491" t="n">
        <v>2.22958937168646</v>
      </c>
      <c r="J47" s="491" t="n">
        <v>5.76223161124304</v>
      </c>
      <c r="K47" s="491" t="n">
        <v>0</v>
      </c>
      <c r="L47" s="491" t="n">
        <v>0</v>
      </c>
      <c r="M47" s="491" t="n">
        <v>3.718453</v>
      </c>
      <c r="N47" s="491" t="n">
        <v>9.48068461124304</v>
      </c>
      <c r="O47" s="491"/>
      <c r="P47" s="491" t="n">
        <v>7.05564061124304</v>
      </c>
      <c r="Q47" s="491"/>
      <c r="R47" s="491"/>
      <c r="S47" s="491"/>
      <c r="T47" s="491"/>
      <c r="U47" s="491"/>
      <c r="V47" s="491" t="n">
        <v>7.05564061124304</v>
      </c>
      <c r="W47" s="516" t="n">
        <v>2.425044</v>
      </c>
      <c r="X47" s="124" t="n">
        <v>35</v>
      </c>
    </row>
    <row r="48" customFormat="false" ht="12.95" hidden="false" customHeight="true" outlineLevel="0" collapsed="false">
      <c r="A48" s="60" t="n">
        <v>36</v>
      </c>
      <c r="B48" s="416" t="s">
        <v>762</v>
      </c>
      <c r="C48" s="491"/>
      <c r="D48" s="491" t="n">
        <v>0</v>
      </c>
      <c r="E48" s="491"/>
      <c r="F48" s="491"/>
      <c r="G48" s="491"/>
      <c r="H48" s="491"/>
      <c r="I48" s="491" t="n">
        <v>6.829474</v>
      </c>
      <c r="J48" s="491" t="n">
        <v>6.829474</v>
      </c>
      <c r="K48" s="491" t="n">
        <v>0</v>
      </c>
      <c r="L48" s="491" t="n">
        <v>0</v>
      </c>
      <c r="M48" s="491" t="n">
        <v>1.180942</v>
      </c>
      <c r="N48" s="491" t="n">
        <v>8.010416</v>
      </c>
      <c r="O48" s="491"/>
      <c r="P48" s="491" t="n">
        <v>6.352673</v>
      </c>
      <c r="Q48" s="491"/>
      <c r="R48" s="491"/>
      <c r="S48" s="491"/>
      <c r="T48" s="491"/>
      <c r="U48" s="491"/>
      <c r="V48" s="491" t="n">
        <v>6.352673</v>
      </c>
      <c r="W48" s="516" t="n">
        <v>1.657743</v>
      </c>
      <c r="X48" s="124" t="n">
        <v>36</v>
      </c>
    </row>
    <row r="49" customFormat="false" ht="12.95" hidden="false" customHeight="true" outlineLevel="0" collapsed="false">
      <c r="A49" s="60" t="n">
        <v>37</v>
      </c>
      <c r="B49" s="416" t="s">
        <v>763</v>
      </c>
      <c r="C49" s="491"/>
      <c r="D49" s="491"/>
      <c r="E49" s="491"/>
      <c r="F49" s="491" t="n">
        <v>6.0466859017386</v>
      </c>
      <c r="G49" s="491"/>
      <c r="H49" s="491"/>
      <c r="I49" s="491"/>
      <c r="J49" s="491" t="n">
        <v>6.0466859017386</v>
      </c>
      <c r="K49" s="491"/>
      <c r="L49" s="491"/>
      <c r="M49" s="491" t="n">
        <v>0.330134392461815</v>
      </c>
      <c r="N49" s="491" t="n">
        <v>6.37682029420042</v>
      </c>
      <c r="O49" s="491"/>
      <c r="P49" s="491"/>
      <c r="Q49" s="491" t="n">
        <v>4.44097879740738</v>
      </c>
      <c r="R49" s="491"/>
      <c r="S49" s="491"/>
      <c r="T49" s="491"/>
      <c r="U49" s="491"/>
      <c r="V49" s="491" t="n">
        <v>4.44097879740738</v>
      </c>
      <c r="W49" s="516" t="n">
        <v>1.93584149679303</v>
      </c>
      <c r="X49" s="124" t="n">
        <v>37</v>
      </c>
    </row>
    <row r="50" customFormat="false" ht="12.95" hidden="false" customHeight="true" outlineLevel="0" collapsed="false">
      <c r="A50" s="60" t="n">
        <v>38</v>
      </c>
      <c r="B50" s="416" t="s">
        <v>765</v>
      </c>
      <c r="C50" s="491"/>
      <c r="D50" s="491"/>
      <c r="E50" s="491"/>
      <c r="F50" s="491"/>
      <c r="G50" s="491" t="n">
        <v>7.36875943436749</v>
      </c>
      <c r="H50" s="491" t="n">
        <v>0</v>
      </c>
      <c r="I50" s="491" t="n">
        <v>8.13236184169809</v>
      </c>
      <c r="J50" s="491" t="n">
        <v>15.5011212760656</v>
      </c>
      <c r="K50" s="491" t="n">
        <v>0</v>
      </c>
      <c r="L50" s="491"/>
      <c r="M50" s="491" t="n">
        <v>10.1731430673792</v>
      </c>
      <c r="N50" s="491" t="n">
        <v>25.6742643434448</v>
      </c>
      <c r="O50" s="491"/>
      <c r="P50" s="491"/>
      <c r="Q50" s="491"/>
      <c r="R50" s="491" t="n">
        <v>18.0016256013534</v>
      </c>
      <c r="S50" s="491"/>
      <c r="T50" s="491"/>
      <c r="U50" s="491"/>
      <c r="V50" s="491" t="n">
        <v>18.0016256013534</v>
      </c>
      <c r="W50" s="516" t="n">
        <v>7.67263874209137</v>
      </c>
      <c r="X50" s="124" t="n">
        <v>38</v>
      </c>
    </row>
    <row r="51" customFormat="false" ht="12.95" hidden="false" customHeight="true" outlineLevel="0" collapsed="false">
      <c r="A51" s="60" t="n">
        <v>39</v>
      </c>
      <c r="B51" s="416" t="s">
        <v>766</v>
      </c>
      <c r="C51" s="491"/>
      <c r="D51" s="491" t="n">
        <v>0.629193514132545</v>
      </c>
      <c r="E51" s="491" t="n">
        <v>0.0993431976331732</v>
      </c>
      <c r="F51" s="491"/>
      <c r="G51" s="491"/>
      <c r="H51" s="491"/>
      <c r="I51" s="491"/>
      <c r="J51" s="491" t="n">
        <v>0.728536711765718</v>
      </c>
      <c r="K51" s="491"/>
      <c r="L51" s="491"/>
      <c r="M51" s="491" t="n">
        <v>0.088251</v>
      </c>
      <c r="N51" s="491" t="n">
        <v>0.816787711765718</v>
      </c>
      <c r="O51" s="491"/>
      <c r="P51" s="491" t="n">
        <v>0.726113747990328</v>
      </c>
      <c r="Q51" s="491"/>
      <c r="R51" s="491"/>
      <c r="S51" s="491"/>
      <c r="T51" s="491"/>
      <c r="U51" s="491" t="n">
        <v>0.0568689637753899</v>
      </c>
      <c r="V51" s="491" t="n">
        <v>0.782982711765718</v>
      </c>
      <c r="W51" s="516" t="n">
        <v>0.033805</v>
      </c>
      <c r="X51" s="124" t="n">
        <v>39</v>
      </c>
    </row>
    <row r="52" customFormat="false" ht="12.95" hidden="false" customHeight="true" outlineLevel="0" collapsed="false">
      <c r="A52" s="60" t="n">
        <v>40</v>
      </c>
      <c r="B52" s="416" t="s">
        <v>767</v>
      </c>
      <c r="C52" s="491"/>
      <c r="D52" s="491"/>
      <c r="E52" s="491" t="n">
        <v>1.15819705708564</v>
      </c>
      <c r="F52" s="491"/>
      <c r="G52" s="491"/>
      <c r="H52" s="491" t="n">
        <v>0.0070094683262742</v>
      </c>
      <c r="I52" s="491"/>
      <c r="J52" s="491" t="n">
        <v>1.16520652541191</v>
      </c>
      <c r="K52" s="491"/>
      <c r="L52" s="491"/>
      <c r="M52" s="491" t="n">
        <v>0.291194</v>
      </c>
      <c r="N52" s="491" t="n">
        <v>1.45640052541191</v>
      </c>
      <c r="O52" s="491"/>
      <c r="P52" s="491"/>
      <c r="Q52" s="491"/>
      <c r="R52" s="491" t="n">
        <v>0.0974816063282221</v>
      </c>
      <c r="S52" s="491" t="n">
        <v>0</v>
      </c>
      <c r="T52" s="491" t="n">
        <v>1.06812691908369</v>
      </c>
      <c r="U52" s="491" t="n">
        <v>0</v>
      </c>
      <c r="V52" s="491" t="n">
        <v>1.16560852541191</v>
      </c>
      <c r="W52" s="516" t="n">
        <v>0.290792</v>
      </c>
      <c r="X52" s="124" t="n">
        <v>40</v>
      </c>
    </row>
    <row r="53" customFormat="false" ht="12.95" hidden="false" customHeight="true" outlineLevel="0" collapsed="false">
      <c r="A53" s="60"/>
      <c r="B53" s="416"/>
      <c r="C53" s="517"/>
      <c r="D53" s="517"/>
      <c r="E53" s="517"/>
      <c r="F53" s="517"/>
      <c r="G53" s="517"/>
      <c r="H53" s="475"/>
      <c r="I53" s="517"/>
      <c r="J53" s="517"/>
      <c r="K53" s="518"/>
      <c r="L53" s="518"/>
      <c r="M53" s="518"/>
      <c r="N53" s="518"/>
      <c r="O53" s="518"/>
      <c r="P53" s="518"/>
      <c r="Q53" s="518"/>
      <c r="R53" s="518"/>
      <c r="S53" s="480"/>
      <c r="T53" s="518"/>
      <c r="U53" s="480"/>
      <c r="V53" s="518"/>
      <c r="W53" s="519"/>
      <c r="X53" s="124"/>
    </row>
    <row r="54" customFormat="false" ht="15" hidden="false" customHeight="true" outlineLevel="0" collapsed="false">
      <c r="A54" s="60"/>
      <c r="B54" s="461"/>
      <c r="C54" s="477" t="n">
        <v>2005</v>
      </c>
      <c r="D54" s="477"/>
      <c r="E54" s="477"/>
      <c r="F54" s="477"/>
      <c r="G54" s="477"/>
      <c r="H54" s="477"/>
      <c r="I54" s="477"/>
      <c r="J54" s="477"/>
      <c r="K54" s="477"/>
      <c r="L54" s="478" t="n">
        <v>2005</v>
      </c>
      <c r="M54" s="478"/>
      <c r="N54" s="478"/>
      <c r="O54" s="478"/>
      <c r="P54" s="478"/>
      <c r="Q54" s="478"/>
      <c r="R54" s="478"/>
      <c r="S54" s="478"/>
      <c r="T54" s="478"/>
      <c r="U54" s="478"/>
      <c r="V54" s="478"/>
      <c r="W54" s="478"/>
      <c r="X54" s="124"/>
    </row>
    <row r="55" customFormat="false" ht="12.95" hidden="false" customHeight="true" outlineLevel="0" collapsed="false">
      <c r="A55" s="61" t="n">
        <v>41</v>
      </c>
      <c r="B55" s="416" t="s">
        <v>695</v>
      </c>
      <c r="C55" s="491" t="n">
        <v>1.00223713265929</v>
      </c>
      <c r="D55" s="491"/>
      <c r="E55" s="491"/>
      <c r="F55" s="491"/>
      <c r="G55" s="491"/>
      <c r="H55" s="491"/>
      <c r="I55" s="491"/>
      <c r="J55" s="491" t="n">
        <v>1.00223713265929</v>
      </c>
      <c r="K55" s="491"/>
      <c r="L55" s="491" t="n">
        <v>0.124405683066697</v>
      </c>
      <c r="M55" s="491"/>
      <c r="N55" s="516" t="n">
        <v>1.12664281572599</v>
      </c>
      <c r="O55" s="491" t="n">
        <v>1.12664281572599</v>
      </c>
      <c r="P55" s="491"/>
      <c r="Q55" s="491"/>
      <c r="R55" s="491"/>
      <c r="S55" s="491"/>
      <c r="T55" s="491"/>
      <c r="U55" s="491"/>
      <c r="V55" s="491" t="n">
        <v>1.12664281572599</v>
      </c>
      <c r="W55" s="516"/>
      <c r="X55" s="124" t="n">
        <v>41</v>
      </c>
    </row>
    <row r="56" customFormat="false" ht="12.95" hidden="false" customHeight="true" outlineLevel="0" collapsed="false">
      <c r="A56" s="61" t="n">
        <v>42</v>
      </c>
      <c r="B56" s="416" t="s">
        <v>696</v>
      </c>
      <c r="C56" s="491"/>
      <c r="D56" s="491" t="n">
        <v>1.89170690394274</v>
      </c>
      <c r="E56" s="491"/>
      <c r="F56" s="491"/>
      <c r="G56" s="491"/>
      <c r="H56" s="491"/>
      <c r="I56" s="491"/>
      <c r="J56" s="491" t="n">
        <v>1.89170690394274</v>
      </c>
      <c r="K56" s="491"/>
      <c r="L56" s="491"/>
      <c r="M56" s="491" t="n">
        <v>0.381661119605999</v>
      </c>
      <c r="N56" s="516" t="n">
        <v>2.27336802354874</v>
      </c>
      <c r="O56" s="491" t="n">
        <v>2.00986938867218</v>
      </c>
      <c r="P56" s="491"/>
      <c r="Q56" s="491"/>
      <c r="R56" s="491"/>
      <c r="S56" s="491"/>
      <c r="T56" s="491"/>
      <c r="U56" s="491" t="n">
        <v>0</v>
      </c>
      <c r="V56" s="491" t="n">
        <v>2.00986938867218</v>
      </c>
      <c r="W56" s="516" t="n">
        <v>0.254415076571826</v>
      </c>
      <c r="X56" s="124" t="n">
        <v>42</v>
      </c>
    </row>
    <row r="57" customFormat="false" ht="12.95" hidden="false" customHeight="true" outlineLevel="0" collapsed="false">
      <c r="A57" s="61" t="n">
        <v>43</v>
      </c>
      <c r="B57" s="416" t="s">
        <v>697</v>
      </c>
      <c r="C57" s="491"/>
      <c r="D57" s="491"/>
      <c r="E57" s="491"/>
      <c r="F57" s="491"/>
      <c r="G57" s="491"/>
      <c r="H57" s="491"/>
      <c r="I57" s="491" t="n">
        <v>0.238998023527199</v>
      </c>
      <c r="J57" s="491" t="n">
        <v>0.238998023527199</v>
      </c>
      <c r="K57" s="491" t="n">
        <v>0.0796660078423998</v>
      </c>
      <c r="L57" s="491"/>
      <c r="M57" s="491" t="n">
        <v>0.001844</v>
      </c>
      <c r="N57" s="516" t="n">
        <v>0.320508031369599</v>
      </c>
      <c r="O57" s="491" t="n">
        <v>0.308950355159466</v>
      </c>
      <c r="P57" s="491"/>
      <c r="Q57" s="491"/>
      <c r="R57" s="491"/>
      <c r="S57" s="491"/>
      <c r="T57" s="491"/>
      <c r="U57" s="491" t="n">
        <v>0</v>
      </c>
      <c r="V57" s="491" t="n">
        <v>0.308950355159466</v>
      </c>
      <c r="W57" s="516" t="n">
        <v>0.008905</v>
      </c>
      <c r="X57" s="124" t="n">
        <v>43</v>
      </c>
    </row>
    <row r="58" customFormat="false" ht="12.95" hidden="false" customHeight="true" outlineLevel="0" collapsed="false">
      <c r="A58" s="61" t="n">
        <v>44</v>
      </c>
      <c r="B58" s="416" t="s">
        <v>698</v>
      </c>
      <c r="C58" s="491"/>
      <c r="D58" s="491"/>
      <c r="E58" s="491" t="n">
        <v>0.101903542349294</v>
      </c>
      <c r="F58" s="491"/>
      <c r="G58" s="491"/>
      <c r="H58" s="491"/>
      <c r="I58" s="491"/>
      <c r="J58" s="491" t="n">
        <v>0.101903542349294</v>
      </c>
      <c r="K58" s="491"/>
      <c r="L58" s="491"/>
      <c r="M58" s="491" t="n">
        <v>0.0325728803940012</v>
      </c>
      <c r="N58" s="516" t="n">
        <v>0.134476422743295</v>
      </c>
      <c r="O58" s="491" t="n">
        <v>0.130536499315122</v>
      </c>
      <c r="P58" s="491"/>
      <c r="Q58" s="491"/>
      <c r="R58" s="491"/>
      <c r="S58" s="491"/>
      <c r="T58" s="491"/>
      <c r="U58" s="491" t="n">
        <v>0</v>
      </c>
      <c r="V58" s="491" t="n">
        <v>0.130536499315122</v>
      </c>
      <c r="W58" s="516" t="n">
        <v>0.0039399234281736</v>
      </c>
      <c r="X58" s="124" t="n">
        <v>44</v>
      </c>
    </row>
    <row r="59" customFormat="false" ht="12.95" hidden="false" customHeight="true" outlineLevel="0" collapsed="false">
      <c r="A59" s="61" t="n">
        <v>45</v>
      </c>
      <c r="B59" s="416" t="s">
        <v>761</v>
      </c>
      <c r="C59" s="491"/>
      <c r="D59" s="491" t="n">
        <v>3.96032234848133</v>
      </c>
      <c r="E59" s="491"/>
      <c r="F59" s="491"/>
      <c r="G59" s="491"/>
      <c r="H59" s="491"/>
      <c r="I59" s="491" t="n">
        <v>2.53200937034052</v>
      </c>
      <c r="J59" s="491" t="n">
        <v>6.49233171882185</v>
      </c>
      <c r="K59" s="491" t="n">
        <v>0</v>
      </c>
      <c r="L59" s="491" t="n">
        <v>0</v>
      </c>
      <c r="M59" s="491" t="n">
        <v>4.090084</v>
      </c>
      <c r="N59" s="516" t="n">
        <v>10.5824157188219</v>
      </c>
      <c r="O59" s="491"/>
      <c r="P59" s="491" t="n">
        <v>8.10804471882185</v>
      </c>
      <c r="Q59" s="491"/>
      <c r="R59" s="491"/>
      <c r="S59" s="491"/>
      <c r="T59" s="491"/>
      <c r="U59" s="491"/>
      <c r="V59" s="491" t="n">
        <v>8.10804471882185</v>
      </c>
      <c r="W59" s="516" t="n">
        <v>2.474371</v>
      </c>
      <c r="X59" s="124" t="n">
        <v>45</v>
      </c>
    </row>
    <row r="60" customFormat="false" ht="12.95" hidden="false" customHeight="true" outlineLevel="0" collapsed="false">
      <c r="A60" s="61" t="n">
        <v>46</v>
      </c>
      <c r="B60" s="416" t="s">
        <v>762</v>
      </c>
      <c r="C60" s="491"/>
      <c r="D60" s="491" t="n">
        <v>0</v>
      </c>
      <c r="E60" s="491"/>
      <c r="F60" s="491"/>
      <c r="G60" s="491"/>
      <c r="H60" s="491"/>
      <c r="I60" s="491" t="n">
        <v>6.535695</v>
      </c>
      <c r="J60" s="491" t="n">
        <v>6.535695</v>
      </c>
      <c r="K60" s="491" t="n">
        <v>0</v>
      </c>
      <c r="L60" s="491" t="n">
        <v>0</v>
      </c>
      <c r="M60" s="491" t="n">
        <v>1.326517</v>
      </c>
      <c r="N60" s="516" t="n">
        <v>7.862212</v>
      </c>
      <c r="O60" s="491"/>
      <c r="P60" s="491" t="n">
        <v>6.166102</v>
      </c>
      <c r="Q60" s="491"/>
      <c r="R60" s="491"/>
      <c r="S60" s="491"/>
      <c r="T60" s="491"/>
      <c r="U60" s="491"/>
      <c r="V60" s="491" t="n">
        <v>6.166102</v>
      </c>
      <c r="W60" s="516" t="n">
        <v>1.69611</v>
      </c>
      <c r="X60" s="124" t="n">
        <v>46</v>
      </c>
    </row>
    <row r="61" customFormat="false" ht="12.95" hidden="false" customHeight="true" outlineLevel="0" collapsed="false">
      <c r="A61" s="61" t="n">
        <v>47</v>
      </c>
      <c r="B61" s="416" t="s">
        <v>763</v>
      </c>
      <c r="C61" s="491"/>
      <c r="D61" s="491"/>
      <c r="E61" s="491"/>
      <c r="F61" s="491" t="n">
        <v>6.60390675775916</v>
      </c>
      <c r="G61" s="491"/>
      <c r="H61" s="491"/>
      <c r="I61" s="491"/>
      <c r="J61" s="491" t="n">
        <v>6.60390675775916</v>
      </c>
      <c r="K61" s="491"/>
      <c r="L61" s="491"/>
      <c r="M61" s="491" t="n">
        <v>0.37776216218079</v>
      </c>
      <c r="N61" s="516" t="n">
        <v>6.98166891993995</v>
      </c>
      <c r="O61" s="491"/>
      <c r="P61" s="491"/>
      <c r="Q61" s="491" t="n">
        <v>5.12284131085056</v>
      </c>
      <c r="R61" s="491"/>
      <c r="S61" s="491"/>
      <c r="T61" s="491"/>
      <c r="U61" s="491"/>
      <c r="V61" s="491" t="n">
        <v>5.12284131085056</v>
      </c>
      <c r="W61" s="516" t="n">
        <v>1.85882760908939</v>
      </c>
      <c r="X61" s="124" t="n">
        <v>47</v>
      </c>
    </row>
    <row r="62" customFormat="false" ht="12.95" hidden="false" customHeight="true" outlineLevel="0" collapsed="false">
      <c r="A62" s="61" t="n">
        <v>48</v>
      </c>
      <c r="B62" s="416" t="s">
        <v>765</v>
      </c>
      <c r="C62" s="491"/>
      <c r="D62" s="491"/>
      <c r="E62" s="491"/>
      <c r="F62" s="491"/>
      <c r="G62" s="491" t="n">
        <v>6.72730655466166</v>
      </c>
      <c r="H62" s="491" t="n">
        <v>0</v>
      </c>
      <c r="I62" s="491" t="n">
        <v>7.86713889940942</v>
      </c>
      <c r="J62" s="491" t="n">
        <v>14.5944454540711</v>
      </c>
      <c r="K62" s="491" t="n">
        <v>0</v>
      </c>
      <c r="L62" s="491"/>
      <c r="M62" s="491" t="n">
        <v>9.86367819741291</v>
      </c>
      <c r="N62" s="516" t="n">
        <v>24.458123651484</v>
      </c>
      <c r="O62" s="491"/>
      <c r="P62" s="491"/>
      <c r="Q62" s="491"/>
      <c r="R62" s="491" t="n">
        <v>16.9230419225101</v>
      </c>
      <c r="S62" s="491"/>
      <c r="T62" s="491"/>
      <c r="U62" s="491"/>
      <c r="V62" s="491" t="n">
        <v>16.9230419225101</v>
      </c>
      <c r="W62" s="516" t="n">
        <v>7.53508172897391</v>
      </c>
      <c r="X62" s="124" t="n">
        <v>48</v>
      </c>
    </row>
    <row r="63" customFormat="false" ht="12.95" hidden="false" customHeight="true" outlineLevel="0" collapsed="false">
      <c r="A63" s="61" t="n">
        <v>49</v>
      </c>
      <c r="B63" s="416" t="s">
        <v>766</v>
      </c>
      <c r="C63" s="491"/>
      <c r="D63" s="491" t="n">
        <v>0.711075322109147</v>
      </c>
      <c r="E63" s="491" t="n">
        <v>0.12131188408565</v>
      </c>
      <c r="F63" s="491"/>
      <c r="G63" s="491"/>
      <c r="H63" s="491"/>
      <c r="I63" s="491"/>
      <c r="J63" s="491" t="n">
        <v>0.832387206194796</v>
      </c>
      <c r="K63" s="491"/>
      <c r="L63" s="491"/>
      <c r="M63" s="491" t="n">
        <v>0.094082</v>
      </c>
      <c r="N63" s="516" t="n">
        <v>0.926469206194796</v>
      </c>
      <c r="O63" s="491"/>
      <c r="P63" s="491" t="n">
        <v>0.827370556640996</v>
      </c>
      <c r="Q63" s="491"/>
      <c r="R63" s="491"/>
      <c r="S63" s="491"/>
      <c r="T63" s="491"/>
      <c r="U63" s="491" t="n">
        <v>0.0606376495538006</v>
      </c>
      <c r="V63" s="491" t="n">
        <v>0.888008206194797</v>
      </c>
      <c r="W63" s="516" t="n">
        <v>0.038461</v>
      </c>
      <c r="X63" s="124" t="n">
        <v>49</v>
      </c>
    </row>
    <row r="64" customFormat="false" ht="12.95" hidden="false" customHeight="true" outlineLevel="0" collapsed="false">
      <c r="A64" s="61" t="n">
        <v>50</v>
      </c>
      <c r="B64" s="416" t="s">
        <v>767</v>
      </c>
      <c r="C64" s="491"/>
      <c r="D64" s="491"/>
      <c r="E64" s="491" t="n">
        <v>1.21045563282811</v>
      </c>
      <c r="F64" s="491"/>
      <c r="G64" s="491"/>
      <c r="H64" s="491" t="n">
        <v>0.0167964625371125</v>
      </c>
      <c r="I64" s="491"/>
      <c r="J64" s="491" t="n">
        <v>1.22725209536523</v>
      </c>
      <c r="K64" s="491"/>
      <c r="L64" s="491"/>
      <c r="M64" s="491" t="n">
        <v>0.271555</v>
      </c>
      <c r="N64" s="516" t="n">
        <v>1.49880709536523</v>
      </c>
      <c r="O64" s="491"/>
      <c r="P64" s="491"/>
      <c r="Q64" s="491"/>
      <c r="R64" s="491" t="n">
        <v>0.104793389047264</v>
      </c>
      <c r="S64" s="491" t="n">
        <v>0</v>
      </c>
      <c r="T64" s="491" t="n">
        <v>1.11082774752981</v>
      </c>
      <c r="U64" s="491" t="n">
        <v>0</v>
      </c>
      <c r="V64" s="491" t="n">
        <v>1.21562113657707</v>
      </c>
      <c r="W64" s="516" t="n">
        <v>0.283185958788155</v>
      </c>
      <c r="X64" s="124" t="n">
        <v>50</v>
      </c>
    </row>
    <row r="65" customFormat="false" ht="12.95" hidden="false" customHeight="true" outlineLevel="0" collapsed="false">
      <c r="A65" s="60"/>
      <c r="B65" s="416"/>
      <c r="C65" s="517"/>
      <c r="D65" s="517"/>
      <c r="E65" s="517"/>
      <c r="F65" s="517"/>
      <c r="G65" s="517"/>
      <c r="H65" s="475"/>
      <c r="I65" s="517"/>
      <c r="J65" s="517"/>
      <c r="K65" s="518"/>
      <c r="L65" s="518"/>
      <c r="M65" s="518"/>
      <c r="N65" s="518"/>
      <c r="O65" s="518"/>
      <c r="P65" s="518"/>
      <c r="Q65" s="518"/>
      <c r="R65" s="518"/>
      <c r="S65" s="480"/>
      <c r="T65" s="518"/>
      <c r="U65" s="480"/>
      <c r="V65" s="518"/>
      <c r="W65" s="519"/>
      <c r="X65" s="124"/>
    </row>
    <row r="66" customFormat="false" ht="15" hidden="false" customHeight="true" outlineLevel="0" collapsed="false">
      <c r="A66" s="60"/>
      <c r="B66" s="461"/>
      <c r="C66" s="477" t="n">
        <v>2006</v>
      </c>
      <c r="D66" s="477"/>
      <c r="E66" s="477"/>
      <c r="F66" s="477"/>
      <c r="G66" s="477"/>
      <c r="H66" s="477"/>
      <c r="I66" s="477"/>
      <c r="J66" s="477"/>
      <c r="K66" s="477"/>
      <c r="L66" s="478" t="n">
        <v>2006</v>
      </c>
      <c r="M66" s="478"/>
      <c r="N66" s="478"/>
      <c r="O66" s="478"/>
      <c r="P66" s="478"/>
      <c r="Q66" s="478"/>
      <c r="R66" s="478"/>
      <c r="S66" s="478"/>
      <c r="T66" s="478"/>
      <c r="U66" s="478"/>
      <c r="V66" s="478"/>
      <c r="W66" s="478"/>
      <c r="X66" s="124"/>
    </row>
    <row r="67" customFormat="false" ht="12.95" hidden="false" customHeight="true" outlineLevel="0" collapsed="false">
      <c r="A67" s="61" t="n">
        <v>51</v>
      </c>
      <c r="B67" s="416" t="s">
        <v>695</v>
      </c>
      <c r="C67" s="491" t="n">
        <v>1.20163206892957</v>
      </c>
      <c r="D67" s="491"/>
      <c r="E67" s="491"/>
      <c r="F67" s="491"/>
      <c r="G67" s="491"/>
      <c r="H67" s="491"/>
      <c r="I67" s="491"/>
      <c r="J67" s="491" t="n">
        <v>1.20163206892957</v>
      </c>
      <c r="K67" s="491"/>
      <c r="L67" s="491" t="n">
        <v>0.13454193044745</v>
      </c>
      <c r="M67" s="491"/>
      <c r="N67" s="516" t="n">
        <v>1.33617399937702</v>
      </c>
      <c r="O67" s="491" t="n">
        <v>1.33617399937702</v>
      </c>
      <c r="P67" s="491"/>
      <c r="Q67" s="491"/>
      <c r="R67" s="491"/>
      <c r="S67" s="491"/>
      <c r="T67" s="491"/>
      <c r="U67" s="491"/>
      <c r="V67" s="491" t="n">
        <v>1.33617399937702</v>
      </c>
      <c r="W67" s="516"/>
      <c r="X67" s="124" t="n">
        <v>51</v>
      </c>
      <c r="Y67" s="517"/>
      <c r="Z67" s="520"/>
      <c r="AA67" s="520"/>
      <c r="AB67" s="520"/>
      <c r="AC67" s="520"/>
      <c r="AD67" s="520"/>
      <c r="AE67" s="520"/>
      <c r="AF67" s="517"/>
      <c r="AG67" s="520"/>
      <c r="AH67" s="475"/>
      <c r="AI67" s="520"/>
      <c r="AJ67" s="518"/>
      <c r="AK67" s="518"/>
    </row>
    <row r="68" customFormat="false" ht="12.95" hidden="false" customHeight="true" outlineLevel="0" collapsed="false">
      <c r="A68" s="61" t="n">
        <v>52</v>
      </c>
      <c r="B68" s="416" t="s">
        <v>696</v>
      </c>
      <c r="C68" s="491"/>
      <c r="D68" s="491" t="n">
        <v>2.23859508348155</v>
      </c>
      <c r="E68" s="491"/>
      <c r="F68" s="491"/>
      <c r="G68" s="491"/>
      <c r="H68" s="491"/>
      <c r="I68" s="491"/>
      <c r="J68" s="491" t="n">
        <v>2.23859508348155</v>
      </c>
      <c r="K68" s="491"/>
      <c r="L68" s="491"/>
      <c r="M68" s="491" t="n">
        <v>0.424797759655598</v>
      </c>
      <c r="N68" s="516" t="n">
        <v>2.66339284313715</v>
      </c>
      <c r="O68" s="491" t="n">
        <v>2.33377105512315</v>
      </c>
      <c r="P68" s="491"/>
      <c r="Q68" s="491"/>
      <c r="R68" s="491"/>
      <c r="S68" s="491"/>
      <c r="T68" s="491"/>
      <c r="U68" s="491" t="n">
        <v>0</v>
      </c>
      <c r="V68" s="491" t="n">
        <v>2.33377105512315</v>
      </c>
      <c r="W68" s="516" t="n">
        <v>0.319100799753165</v>
      </c>
      <c r="X68" s="124" t="n">
        <v>52</v>
      </c>
      <c r="Y68" s="520"/>
      <c r="Z68" s="517"/>
      <c r="AA68" s="520"/>
      <c r="AB68" s="520"/>
      <c r="AC68" s="520"/>
      <c r="AD68" s="520"/>
      <c r="AE68" s="520"/>
      <c r="AF68" s="517"/>
      <c r="AG68" s="520"/>
      <c r="AH68" s="520"/>
      <c r="AI68" s="518"/>
      <c r="AJ68" s="518"/>
      <c r="AK68" s="518"/>
    </row>
    <row r="69" customFormat="false" ht="12.95" hidden="false" customHeight="true" outlineLevel="0" collapsed="false">
      <c r="A69" s="61" t="n">
        <v>53</v>
      </c>
      <c r="B69" s="416" t="s">
        <v>697</v>
      </c>
      <c r="C69" s="491"/>
      <c r="D69" s="491"/>
      <c r="E69" s="491"/>
      <c r="F69" s="491"/>
      <c r="G69" s="491"/>
      <c r="H69" s="491"/>
      <c r="I69" s="491" t="n">
        <v>0.167811124305949</v>
      </c>
      <c r="J69" s="491" t="n">
        <v>0.167811124305949</v>
      </c>
      <c r="K69" s="491" t="n">
        <v>0.167811124305949</v>
      </c>
      <c r="L69" s="491"/>
      <c r="M69" s="491" t="n">
        <v>0.002269</v>
      </c>
      <c r="N69" s="516" t="n">
        <v>0.337891248611897</v>
      </c>
      <c r="O69" s="491" t="n">
        <v>0.322455248611897</v>
      </c>
      <c r="P69" s="491"/>
      <c r="Q69" s="491"/>
      <c r="R69" s="491"/>
      <c r="S69" s="491"/>
      <c r="T69" s="491"/>
      <c r="U69" s="491" t="n">
        <v>0</v>
      </c>
      <c r="V69" s="491" t="n">
        <v>0.322455248611897</v>
      </c>
      <c r="W69" s="516" t="n">
        <v>0.015436</v>
      </c>
      <c r="X69" s="124" t="n">
        <v>53</v>
      </c>
      <c r="Y69" s="520"/>
      <c r="Z69" s="520"/>
      <c r="AA69" s="520"/>
      <c r="AB69" s="520"/>
      <c r="AC69" s="520"/>
      <c r="AD69" s="520"/>
      <c r="AE69" s="475"/>
      <c r="AF69" s="517"/>
      <c r="AG69" s="475"/>
      <c r="AH69" s="520"/>
      <c r="AI69" s="518"/>
      <c r="AJ69" s="518"/>
      <c r="AK69" s="518"/>
    </row>
    <row r="70" customFormat="false" ht="12.95" hidden="false" customHeight="true" outlineLevel="0" collapsed="false">
      <c r="A70" s="61" t="n">
        <v>54</v>
      </c>
      <c r="B70" s="416" t="s">
        <v>698</v>
      </c>
      <c r="C70" s="491"/>
      <c r="D70" s="491"/>
      <c r="E70" s="491" t="n">
        <v>0.11688058748824</v>
      </c>
      <c r="F70" s="491"/>
      <c r="G70" s="491"/>
      <c r="H70" s="491"/>
      <c r="I70" s="491"/>
      <c r="J70" s="491" t="n">
        <v>0.11688058748824</v>
      </c>
      <c r="K70" s="491"/>
      <c r="L70" s="491"/>
      <c r="M70" s="491" t="n">
        <v>0.0725432403444022</v>
      </c>
      <c r="N70" s="516" t="n">
        <v>0.189423827832642</v>
      </c>
      <c r="O70" s="491" t="n">
        <v>0.186987627585807</v>
      </c>
      <c r="P70" s="491"/>
      <c r="Q70" s="491"/>
      <c r="R70" s="491"/>
      <c r="S70" s="491"/>
      <c r="T70" s="491"/>
      <c r="U70" s="491" t="n">
        <v>0</v>
      </c>
      <c r="V70" s="491" t="n">
        <v>0.186987627585807</v>
      </c>
      <c r="W70" s="516" t="n">
        <v>0.00243620024683509</v>
      </c>
      <c r="X70" s="124" t="n">
        <v>54</v>
      </c>
      <c r="Y70" s="520"/>
      <c r="Z70" s="520"/>
      <c r="AA70" s="475"/>
      <c r="AB70" s="520"/>
      <c r="AC70" s="520"/>
      <c r="AD70" s="520"/>
      <c r="AE70" s="520"/>
      <c r="AF70" s="517"/>
      <c r="AG70" s="520"/>
      <c r="AH70" s="520"/>
      <c r="AI70" s="518"/>
      <c r="AJ70" s="518"/>
      <c r="AK70" s="518"/>
    </row>
    <row r="71" customFormat="false" ht="12.95" hidden="false" customHeight="true" outlineLevel="0" collapsed="false">
      <c r="A71" s="61" t="n">
        <v>55</v>
      </c>
      <c r="B71" s="416" t="s">
        <v>761</v>
      </c>
      <c r="C71" s="491"/>
      <c r="D71" s="491" t="n">
        <v>4.32937797726739</v>
      </c>
      <c r="E71" s="491"/>
      <c r="F71" s="491"/>
      <c r="G71" s="491"/>
      <c r="H71" s="491"/>
      <c r="I71" s="491" t="n">
        <v>2.7679629690726</v>
      </c>
      <c r="J71" s="491" t="n">
        <v>7.09734094633999</v>
      </c>
      <c r="K71" s="491" t="n">
        <v>0</v>
      </c>
      <c r="L71" s="491" t="n">
        <v>0</v>
      </c>
      <c r="M71" s="491" t="n">
        <v>4.550105</v>
      </c>
      <c r="N71" s="516" t="n">
        <v>11.64744594634</v>
      </c>
      <c r="O71" s="491"/>
      <c r="P71" s="491" t="n">
        <v>8.70175294633999</v>
      </c>
      <c r="Q71" s="491"/>
      <c r="R71" s="491"/>
      <c r="S71" s="491"/>
      <c r="T71" s="491"/>
      <c r="U71" s="491"/>
      <c r="V71" s="491" t="n">
        <v>8.70175294633999</v>
      </c>
      <c r="W71" s="516" t="n">
        <v>2.945693</v>
      </c>
      <c r="X71" s="124" t="n">
        <v>55</v>
      </c>
      <c r="Y71" s="520"/>
      <c r="Z71" s="475"/>
      <c r="AA71" s="520"/>
      <c r="AB71" s="520"/>
      <c r="AC71" s="520"/>
      <c r="AD71" s="520"/>
      <c r="AE71" s="475"/>
      <c r="AF71" s="517"/>
      <c r="AG71" s="475"/>
      <c r="AH71" s="475"/>
      <c r="AI71" s="518"/>
      <c r="AJ71" s="518"/>
      <c r="AK71" s="520"/>
    </row>
    <row r="72" customFormat="false" ht="12.95" hidden="false" customHeight="true" outlineLevel="0" collapsed="false">
      <c r="A72" s="61" t="n">
        <v>56</v>
      </c>
      <c r="B72" s="416" t="s">
        <v>762</v>
      </c>
      <c r="C72" s="491"/>
      <c r="D72" s="491" t="n">
        <v>0</v>
      </c>
      <c r="E72" s="491"/>
      <c r="F72" s="491"/>
      <c r="G72" s="491"/>
      <c r="H72" s="491"/>
      <c r="I72" s="491" t="n">
        <v>7.173471</v>
      </c>
      <c r="J72" s="491" t="n">
        <v>7.173471</v>
      </c>
      <c r="K72" s="491" t="n">
        <v>0</v>
      </c>
      <c r="L72" s="491" t="n">
        <v>0</v>
      </c>
      <c r="M72" s="491" t="n">
        <v>1.51898</v>
      </c>
      <c r="N72" s="516" t="n">
        <v>8.692451</v>
      </c>
      <c r="O72" s="491"/>
      <c r="P72" s="491" t="n">
        <v>6.858938</v>
      </c>
      <c r="Q72" s="491"/>
      <c r="R72" s="491"/>
      <c r="S72" s="491"/>
      <c r="T72" s="491"/>
      <c r="U72" s="491"/>
      <c r="V72" s="491" t="n">
        <v>6.858938</v>
      </c>
      <c r="W72" s="516" t="n">
        <v>1.833513</v>
      </c>
      <c r="X72" s="124" t="n">
        <v>56</v>
      </c>
      <c r="Y72" s="520"/>
      <c r="Z72" s="475"/>
      <c r="AA72" s="520"/>
      <c r="AB72" s="520"/>
      <c r="AC72" s="520"/>
      <c r="AD72" s="520"/>
      <c r="AE72" s="475"/>
      <c r="AF72" s="517"/>
      <c r="AG72" s="475"/>
      <c r="AH72" s="475"/>
      <c r="AI72" s="518"/>
      <c r="AJ72" s="518"/>
      <c r="AK72" s="520"/>
    </row>
    <row r="73" customFormat="false" ht="12.95" hidden="false" customHeight="true" outlineLevel="0" collapsed="false">
      <c r="A73" s="61" t="n">
        <v>57</v>
      </c>
      <c r="B73" s="416" t="s">
        <v>763</v>
      </c>
      <c r="C73" s="491"/>
      <c r="D73" s="491"/>
      <c r="E73" s="491"/>
      <c r="F73" s="491" t="n">
        <v>7.18521257106142</v>
      </c>
      <c r="G73" s="491"/>
      <c r="H73" s="491"/>
      <c r="I73" s="491"/>
      <c r="J73" s="491" t="n">
        <v>7.18521257106142</v>
      </c>
      <c r="K73" s="491"/>
      <c r="L73" s="491"/>
      <c r="M73" s="491" t="n">
        <v>0.475776600124389</v>
      </c>
      <c r="N73" s="516" t="n">
        <v>7.66098917118581</v>
      </c>
      <c r="O73" s="491"/>
      <c r="P73" s="491"/>
      <c r="Q73" s="491" t="n">
        <v>5.64438536264782</v>
      </c>
      <c r="R73" s="491"/>
      <c r="S73" s="491"/>
      <c r="T73" s="491"/>
      <c r="U73" s="491"/>
      <c r="V73" s="491" t="n">
        <v>5.64438536264782</v>
      </c>
      <c r="W73" s="516" t="n">
        <v>2.01660380853798</v>
      </c>
      <c r="X73" s="124" t="n">
        <v>57</v>
      </c>
      <c r="Y73" s="520"/>
      <c r="Z73" s="520"/>
      <c r="AA73" s="521"/>
      <c r="AB73" s="475"/>
      <c r="AC73" s="520"/>
      <c r="AD73" s="520"/>
      <c r="AE73" s="520"/>
      <c r="AF73" s="517"/>
      <c r="AG73" s="520"/>
      <c r="AH73" s="520"/>
      <c r="AI73" s="518"/>
      <c r="AJ73" s="518"/>
      <c r="AK73" s="520"/>
    </row>
    <row r="74" customFormat="false" ht="12.95" hidden="false" customHeight="true" outlineLevel="0" collapsed="false">
      <c r="A74" s="61" t="n">
        <v>58</v>
      </c>
      <c r="B74" s="416" t="s">
        <v>765</v>
      </c>
      <c r="C74" s="491"/>
      <c r="D74" s="491"/>
      <c r="E74" s="491"/>
      <c r="F74" s="491"/>
      <c r="G74" s="491" t="n">
        <v>7.42573922996233</v>
      </c>
      <c r="H74" s="491" t="n">
        <v>0</v>
      </c>
      <c r="I74" s="491" t="n">
        <v>8.86835982305427</v>
      </c>
      <c r="J74" s="491" t="n">
        <v>16.2940990530166</v>
      </c>
      <c r="K74" s="491" t="n">
        <v>0</v>
      </c>
      <c r="L74" s="491"/>
      <c r="M74" s="491" t="n">
        <v>11.4206288842176</v>
      </c>
      <c r="N74" s="516" t="n">
        <v>27.7147279372342</v>
      </c>
      <c r="O74" s="491"/>
      <c r="P74" s="491"/>
      <c r="Q74" s="491"/>
      <c r="R74" s="491" t="n">
        <v>19.5085307065092</v>
      </c>
      <c r="S74" s="491"/>
      <c r="T74" s="491"/>
      <c r="U74" s="491"/>
      <c r="V74" s="491" t="n">
        <v>19.5085307065092</v>
      </c>
      <c r="W74" s="516" t="n">
        <v>8.20619723072498</v>
      </c>
      <c r="X74" s="124" t="n">
        <v>58</v>
      </c>
      <c r="Y74" s="520"/>
      <c r="Z74" s="520"/>
      <c r="AA74" s="520"/>
      <c r="AB74" s="521"/>
      <c r="AC74" s="475"/>
      <c r="AD74" s="475"/>
      <c r="AE74" s="475"/>
      <c r="AF74" s="517"/>
      <c r="AG74" s="475"/>
      <c r="AH74" s="520"/>
      <c r="AI74" s="518"/>
      <c r="AJ74" s="518"/>
      <c r="AK74" s="520"/>
    </row>
    <row r="75" customFormat="false" ht="12.95" hidden="false" customHeight="true" outlineLevel="0" collapsed="false">
      <c r="A75" s="61" t="n">
        <v>59</v>
      </c>
      <c r="B75" s="416" t="s">
        <v>766</v>
      </c>
      <c r="C75" s="491"/>
      <c r="D75" s="491" t="n">
        <v>0.805400494977117</v>
      </c>
      <c r="E75" s="491" t="n">
        <v>0.151254664692661</v>
      </c>
      <c r="F75" s="491"/>
      <c r="G75" s="491"/>
      <c r="H75" s="491"/>
      <c r="I75" s="491"/>
      <c r="J75" s="491" t="n">
        <v>0.956655159669779</v>
      </c>
      <c r="K75" s="491"/>
      <c r="L75" s="491"/>
      <c r="M75" s="491" t="n">
        <v>0.146714</v>
      </c>
      <c r="N75" s="516" t="n">
        <v>1.10336915966978</v>
      </c>
      <c r="O75" s="491"/>
      <c r="P75" s="491" t="n">
        <v>0.963379423232195</v>
      </c>
      <c r="Q75" s="491"/>
      <c r="R75" s="491"/>
      <c r="S75" s="491"/>
      <c r="T75" s="491"/>
      <c r="U75" s="491" t="n">
        <v>0.075379736437584</v>
      </c>
      <c r="V75" s="491" t="n">
        <v>1.03875915966978</v>
      </c>
      <c r="W75" s="516" t="n">
        <v>0.06461</v>
      </c>
      <c r="X75" s="124" t="n">
        <v>59</v>
      </c>
      <c r="Y75" s="520"/>
      <c r="Z75" s="475"/>
      <c r="AA75" s="475"/>
      <c r="AB75" s="520"/>
      <c r="AC75" s="520"/>
      <c r="AD75" s="520"/>
      <c r="AE75" s="520"/>
      <c r="AF75" s="517"/>
      <c r="AG75" s="520"/>
      <c r="AH75" s="520"/>
      <c r="AI75" s="518"/>
      <c r="AJ75" s="518"/>
      <c r="AK75" s="520"/>
    </row>
    <row r="76" customFormat="false" ht="12.95" hidden="false" customHeight="true" outlineLevel="0" collapsed="false">
      <c r="A76" s="61" t="n">
        <v>60</v>
      </c>
      <c r="B76" s="416" t="s">
        <v>767</v>
      </c>
      <c r="C76" s="491"/>
      <c r="D76" s="491"/>
      <c r="E76" s="491" t="n">
        <v>1.29753871648686</v>
      </c>
      <c r="F76" s="491"/>
      <c r="G76" s="491"/>
      <c r="H76" s="491" t="n">
        <v>0.0170236057097222</v>
      </c>
      <c r="I76" s="491"/>
      <c r="J76" s="491" t="n">
        <v>1.31456232219658</v>
      </c>
      <c r="K76" s="491"/>
      <c r="L76" s="491"/>
      <c r="M76" s="491" t="n">
        <v>0.267889024065772</v>
      </c>
      <c r="N76" s="516" t="n">
        <v>1.58245134626235</v>
      </c>
      <c r="O76" s="491"/>
      <c r="P76" s="491"/>
      <c r="Q76" s="491"/>
      <c r="R76" s="491" t="n">
        <v>0.108295974257161</v>
      </c>
      <c r="S76" s="491" t="n">
        <v>0</v>
      </c>
      <c r="T76" s="491" t="n">
        <v>1.14870334065048</v>
      </c>
      <c r="U76" s="491" t="n">
        <v>0</v>
      </c>
      <c r="V76" s="491" t="n">
        <v>1.25699931490764</v>
      </c>
      <c r="W76" s="516" t="n">
        <v>0.325452031354707</v>
      </c>
      <c r="X76" s="124" t="n">
        <v>60</v>
      </c>
      <c r="Y76" s="520"/>
      <c r="Z76" s="520"/>
      <c r="AA76" s="475"/>
      <c r="AB76" s="520"/>
      <c r="AC76" s="520"/>
      <c r="AD76" s="475"/>
      <c r="AE76" s="520"/>
      <c r="AF76" s="517"/>
      <c r="AG76" s="520"/>
      <c r="AH76" s="520"/>
      <c r="AI76" s="518"/>
      <c r="AJ76" s="518"/>
      <c r="AK76" s="520"/>
    </row>
    <row r="77" customFormat="false" ht="12.95" hidden="false" customHeight="true" outlineLevel="0" collapsed="false">
      <c r="A77" s="61"/>
      <c r="B77" s="522"/>
      <c r="C77" s="517"/>
      <c r="D77" s="517"/>
      <c r="E77" s="517"/>
      <c r="F77" s="517"/>
      <c r="G77" s="517"/>
      <c r="H77" s="475"/>
      <c r="I77" s="517"/>
      <c r="J77" s="517"/>
      <c r="K77" s="518"/>
      <c r="L77" s="518"/>
      <c r="M77" s="518"/>
      <c r="N77" s="518"/>
      <c r="O77" s="518"/>
      <c r="P77" s="518"/>
      <c r="Q77" s="518"/>
      <c r="R77" s="518"/>
      <c r="S77" s="480"/>
      <c r="T77" s="518"/>
      <c r="U77" s="480"/>
      <c r="V77" s="518"/>
      <c r="W77" s="518"/>
      <c r="X77" s="124"/>
    </row>
    <row r="78" customFormat="false" ht="12" hidden="false" customHeight="false" outlineLevel="0" collapsed="false">
      <c r="B78" s="523"/>
      <c r="W78" s="115"/>
    </row>
    <row r="79" customFormat="false" ht="12" hidden="false" customHeight="false" outlineLevel="0" collapsed="false">
      <c r="B79" s="523"/>
      <c r="W79" s="115"/>
    </row>
    <row r="80" customFormat="false" ht="15" hidden="false" customHeight="true" outlineLevel="0" collapsed="false">
      <c r="A80" s="411"/>
      <c r="B80" s="524"/>
      <c r="C80" s="525" t="n">
        <v>2007</v>
      </c>
      <c r="D80" s="525"/>
      <c r="E80" s="525"/>
      <c r="F80" s="525"/>
      <c r="G80" s="525"/>
      <c r="H80" s="525"/>
      <c r="I80" s="525"/>
      <c r="J80" s="525"/>
      <c r="K80" s="525"/>
      <c r="L80" s="525" t="n">
        <v>2007</v>
      </c>
      <c r="M80" s="525"/>
      <c r="N80" s="525"/>
      <c r="O80" s="525"/>
      <c r="P80" s="525"/>
      <c r="Q80" s="525"/>
      <c r="R80" s="525"/>
      <c r="S80" s="525"/>
      <c r="T80" s="525"/>
      <c r="U80" s="525"/>
      <c r="V80" s="525"/>
      <c r="W80" s="525"/>
      <c r="X80" s="65"/>
    </row>
    <row r="81" customFormat="false" ht="12" hidden="false" customHeight="false" outlineLevel="0" collapsed="false">
      <c r="A81" s="61" t="n">
        <v>61</v>
      </c>
      <c r="B81" s="416" t="s">
        <v>695</v>
      </c>
      <c r="C81" s="475" t="n">
        <v>1.53647188200466</v>
      </c>
      <c r="D81" s="475"/>
      <c r="E81" s="475"/>
      <c r="F81" s="475"/>
      <c r="G81" s="475"/>
      <c r="H81" s="475"/>
      <c r="I81" s="475"/>
      <c r="J81" s="475" t="n">
        <v>1.53647188200466</v>
      </c>
      <c r="K81" s="475"/>
      <c r="L81" s="475" t="n">
        <v>0.0321424002632285</v>
      </c>
      <c r="M81" s="475"/>
      <c r="N81" s="476" t="n">
        <v>1.56861428226789</v>
      </c>
      <c r="O81" s="475" t="n">
        <v>1.56861428226789</v>
      </c>
      <c r="P81" s="475"/>
      <c r="Q81" s="475"/>
      <c r="R81" s="475"/>
      <c r="S81" s="475"/>
      <c r="T81" s="475"/>
      <c r="U81" s="475"/>
      <c r="V81" s="475" t="n">
        <v>1.56861428226789</v>
      </c>
      <c r="W81" s="476"/>
      <c r="X81" s="124" t="n">
        <v>61</v>
      </c>
    </row>
    <row r="82" customFormat="false" ht="12" hidden="false" customHeight="false" outlineLevel="0" collapsed="false">
      <c r="A82" s="61" t="n">
        <v>62</v>
      </c>
      <c r="B82" s="416" t="s">
        <v>696</v>
      </c>
      <c r="C82" s="475"/>
      <c r="D82" s="475" t="n">
        <v>2.6261022222611</v>
      </c>
      <c r="E82" s="475"/>
      <c r="F82" s="475"/>
      <c r="G82" s="475"/>
      <c r="H82" s="475"/>
      <c r="I82" s="475"/>
      <c r="J82" s="475" t="n">
        <v>2.6261022222611</v>
      </c>
      <c r="K82" s="475"/>
      <c r="L82" s="475"/>
      <c r="M82" s="475" t="n">
        <v>0.50668565423459</v>
      </c>
      <c r="N82" s="476" t="n">
        <v>3.13278787649569</v>
      </c>
      <c r="O82" s="475" t="n">
        <v>2.71412035458651</v>
      </c>
      <c r="P82" s="475"/>
      <c r="Q82" s="475"/>
      <c r="R82" s="475"/>
      <c r="S82" s="475"/>
      <c r="T82" s="475"/>
      <c r="U82" s="475" t="n">
        <v>0</v>
      </c>
      <c r="V82" s="475" t="n">
        <v>2.71412035458651</v>
      </c>
      <c r="W82" s="476" t="n">
        <v>0.40522077543418</v>
      </c>
      <c r="X82" s="124" t="n">
        <v>62</v>
      </c>
    </row>
    <row r="83" customFormat="false" ht="12" hidden="false" customHeight="false" outlineLevel="0" collapsed="false">
      <c r="A83" s="61" t="n">
        <v>63</v>
      </c>
      <c r="B83" s="416" t="s">
        <v>697</v>
      </c>
      <c r="C83" s="475"/>
      <c r="D83" s="475"/>
      <c r="E83" s="475"/>
      <c r="F83" s="475"/>
      <c r="G83" s="475"/>
      <c r="H83" s="475"/>
      <c r="I83" s="475" t="n">
        <v>0.1959083470991</v>
      </c>
      <c r="J83" s="475" t="n">
        <v>0.1959083470991</v>
      </c>
      <c r="K83" s="475" t="n">
        <v>0.1959083470991</v>
      </c>
      <c r="L83" s="475"/>
      <c r="M83" s="475" t="n">
        <v>0.003607</v>
      </c>
      <c r="N83" s="476" t="n">
        <v>0.395423694198199</v>
      </c>
      <c r="O83" s="475" t="n">
        <v>0.383438694198199</v>
      </c>
      <c r="P83" s="475"/>
      <c r="Q83" s="475"/>
      <c r="R83" s="475"/>
      <c r="S83" s="475"/>
      <c r="T83" s="475"/>
      <c r="U83" s="475" t="n">
        <v>0</v>
      </c>
      <c r="V83" s="475" t="n">
        <v>0.383438694198199</v>
      </c>
      <c r="W83" s="476" t="n">
        <v>0.011985</v>
      </c>
      <c r="X83" s="124" t="n">
        <v>63</v>
      </c>
    </row>
    <row r="84" customFormat="false" ht="12" hidden="false" customHeight="false" outlineLevel="0" collapsed="false">
      <c r="A84" s="61" t="n">
        <v>64</v>
      </c>
      <c r="B84" s="416" t="s">
        <v>698</v>
      </c>
      <c r="C84" s="475"/>
      <c r="D84" s="475"/>
      <c r="E84" s="475" t="n">
        <v>0.14676723989293</v>
      </c>
      <c r="F84" s="475"/>
      <c r="G84" s="475"/>
      <c r="H84" s="475"/>
      <c r="I84" s="475"/>
      <c r="J84" s="475" t="n">
        <v>0.14676723989293</v>
      </c>
      <c r="K84" s="475"/>
      <c r="L84" s="475"/>
      <c r="M84" s="475" t="n">
        <v>0.0830643457654102</v>
      </c>
      <c r="N84" s="476" t="n">
        <v>0.22983158565834</v>
      </c>
      <c r="O84" s="475" t="n">
        <v>0.22653836109252</v>
      </c>
      <c r="P84" s="475"/>
      <c r="Q84" s="475"/>
      <c r="R84" s="475"/>
      <c r="S84" s="475"/>
      <c r="T84" s="475"/>
      <c r="U84" s="475" t="n">
        <v>0</v>
      </c>
      <c r="V84" s="475" t="n">
        <v>0.22653836109252</v>
      </c>
      <c r="W84" s="476" t="n">
        <v>0.00329322456582019</v>
      </c>
      <c r="X84" s="124" t="n">
        <v>64</v>
      </c>
    </row>
    <row r="85" customFormat="false" ht="12" hidden="false" customHeight="false" outlineLevel="0" collapsed="false">
      <c r="A85" s="61" t="n">
        <v>65</v>
      </c>
      <c r="B85" s="416" t="s">
        <v>761</v>
      </c>
      <c r="C85" s="475"/>
      <c r="D85" s="475" t="n">
        <v>4.61548389644629</v>
      </c>
      <c r="E85" s="475"/>
      <c r="F85" s="475"/>
      <c r="G85" s="475"/>
      <c r="H85" s="475"/>
      <c r="I85" s="475" t="n">
        <v>2.95088314690829</v>
      </c>
      <c r="J85" s="475" t="n">
        <v>7.56636704335458</v>
      </c>
      <c r="K85" s="475" t="n">
        <v>0</v>
      </c>
      <c r="L85" s="475" t="n">
        <v>0</v>
      </c>
      <c r="M85" s="475" t="n">
        <v>5.351214</v>
      </c>
      <c r="N85" s="476" t="n">
        <v>12.9175810433546</v>
      </c>
      <c r="O85" s="475"/>
      <c r="P85" s="475" t="n">
        <v>9.68297304335458</v>
      </c>
      <c r="Q85" s="475"/>
      <c r="R85" s="475"/>
      <c r="S85" s="475"/>
      <c r="T85" s="475"/>
      <c r="U85" s="475"/>
      <c r="V85" s="475" t="n">
        <v>9.68297304335458</v>
      </c>
      <c r="W85" s="476" t="n">
        <v>3.234608</v>
      </c>
      <c r="X85" s="124" t="n">
        <v>65</v>
      </c>
    </row>
    <row r="86" customFormat="false" ht="12" hidden="false" customHeight="false" outlineLevel="0" collapsed="false">
      <c r="A86" s="61" t="n">
        <v>66</v>
      </c>
      <c r="B86" s="416" t="s">
        <v>762</v>
      </c>
      <c r="C86" s="475"/>
      <c r="D86" s="475" t="n">
        <v>0</v>
      </c>
      <c r="E86" s="475"/>
      <c r="F86" s="475"/>
      <c r="G86" s="475"/>
      <c r="H86" s="475"/>
      <c r="I86" s="475" t="n">
        <v>7.171455</v>
      </c>
      <c r="J86" s="475" t="n">
        <v>7.171455</v>
      </c>
      <c r="K86" s="475" t="n">
        <v>0</v>
      </c>
      <c r="L86" s="475" t="n">
        <v>0</v>
      </c>
      <c r="M86" s="475" t="n">
        <v>1.777292</v>
      </c>
      <c r="N86" s="476" t="n">
        <v>8.948747</v>
      </c>
      <c r="O86" s="475"/>
      <c r="P86" s="475" t="n">
        <v>6.946459</v>
      </c>
      <c r="Q86" s="475"/>
      <c r="R86" s="475"/>
      <c r="S86" s="475"/>
      <c r="T86" s="475"/>
      <c r="U86" s="475"/>
      <c r="V86" s="475" t="n">
        <v>6.946459</v>
      </c>
      <c r="W86" s="476" t="n">
        <v>2.002288</v>
      </c>
      <c r="X86" s="124" t="n">
        <v>66</v>
      </c>
    </row>
    <row r="87" customFormat="false" ht="12" hidden="false" customHeight="false" outlineLevel="0" collapsed="false">
      <c r="A87" s="61" t="n">
        <v>67</v>
      </c>
      <c r="B87" s="416" t="s">
        <v>763</v>
      </c>
      <c r="C87" s="475"/>
      <c r="D87" s="475"/>
      <c r="E87" s="475"/>
      <c r="F87" s="475" t="n">
        <v>8.11156405313987</v>
      </c>
      <c r="G87" s="475"/>
      <c r="H87" s="475"/>
      <c r="I87" s="475"/>
      <c r="J87" s="475" t="n">
        <v>8.11156405313987</v>
      </c>
      <c r="K87" s="475"/>
      <c r="L87" s="475"/>
      <c r="M87" s="475" t="n">
        <v>0.519348437016246</v>
      </c>
      <c r="N87" s="476" t="n">
        <v>8.63091249015612</v>
      </c>
      <c r="O87" s="475"/>
      <c r="P87" s="475"/>
      <c r="Q87" s="475" t="n">
        <v>6.49819006959559</v>
      </c>
      <c r="R87" s="475"/>
      <c r="S87" s="475"/>
      <c r="T87" s="475"/>
      <c r="U87" s="475"/>
      <c r="V87" s="475" t="n">
        <v>6.49819006959559</v>
      </c>
      <c r="W87" s="476" t="n">
        <v>2.13272242056053</v>
      </c>
      <c r="X87" s="124" t="n">
        <v>67</v>
      </c>
    </row>
    <row r="88" customFormat="false" ht="12" hidden="false" customHeight="false" outlineLevel="0" collapsed="false">
      <c r="A88" s="61" t="n">
        <v>68</v>
      </c>
      <c r="B88" s="416" t="s">
        <v>765</v>
      </c>
      <c r="C88" s="475"/>
      <c r="D88" s="475"/>
      <c r="E88" s="475"/>
      <c r="F88" s="475"/>
      <c r="G88" s="475" t="n">
        <v>7.3616207723011</v>
      </c>
      <c r="H88" s="475" t="n">
        <v>0</v>
      </c>
      <c r="I88" s="475" t="n">
        <v>8.91196210342429</v>
      </c>
      <c r="J88" s="475" t="n">
        <v>16.2735828757254</v>
      </c>
      <c r="K88" s="475" t="n">
        <v>0</v>
      </c>
      <c r="L88" s="475"/>
      <c r="M88" s="475" t="n">
        <v>11.5715217652256</v>
      </c>
      <c r="N88" s="476" t="n">
        <v>27.8451046409509</v>
      </c>
      <c r="O88" s="475"/>
      <c r="P88" s="475"/>
      <c r="Q88" s="475"/>
      <c r="R88" s="475" t="n">
        <v>18.9460934450857</v>
      </c>
      <c r="S88" s="475"/>
      <c r="T88" s="475"/>
      <c r="U88" s="475"/>
      <c r="V88" s="475" t="n">
        <v>18.9460934450857</v>
      </c>
      <c r="W88" s="476" t="n">
        <v>8.89901119586525</v>
      </c>
      <c r="X88" s="124" t="n">
        <v>68</v>
      </c>
    </row>
    <row r="89" customFormat="false" ht="12" hidden="false" customHeight="false" outlineLevel="0" collapsed="false">
      <c r="A89" s="61" t="n">
        <v>69</v>
      </c>
      <c r="B89" s="416" t="s">
        <v>766</v>
      </c>
      <c r="C89" s="475"/>
      <c r="D89" s="475" t="n">
        <v>0.980794158116075</v>
      </c>
      <c r="E89" s="475" t="n">
        <v>0.196999276794503</v>
      </c>
      <c r="F89" s="475"/>
      <c r="G89" s="475"/>
      <c r="H89" s="475"/>
      <c r="I89" s="475"/>
      <c r="J89" s="475" t="n">
        <v>1.17779343491058</v>
      </c>
      <c r="K89" s="475"/>
      <c r="L89" s="475"/>
      <c r="M89" s="475" t="n">
        <v>0.240737</v>
      </c>
      <c r="N89" s="476" t="n">
        <v>1.41853043491058</v>
      </c>
      <c r="O89" s="475"/>
      <c r="P89" s="475" t="n">
        <v>1.24079811816485</v>
      </c>
      <c r="Q89" s="475"/>
      <c r="R89" s="475"/>
      <c r="S89" s="475"/>
      <c r="T89" s="475"/>
      <c r="U89" s="475" t="n">
        <v>0.0685363167457321</v>
      </c>
      <c r="V89" s="475" t="n">
        <v>1.30933443491058</v>
      </c>
      <c r="W89" s="476" t="n">
        <v>0.109196</v>
      </c>
      <c r="X89" s="124" t="n">
        <v>69</v>
      </c>
    </row>
    <row r="90" customFormat="false" ht="12" hidden="false" customHeight="false" outlineLevel="0" collapsed="false">
      <c r="A90" s="61" t="n">
        <v>70</v>
      </c>
      <c r="B90" s="416" t="s">
        <v>767</v>
      </c>
      <c r="C90" s="475"/>
      <c r="D90" s="475"/>
      <c r="E90" s="475" t="n">
        <v>1.74181788931363</v>
      </c>
      <c r="F90" s="475"/>
      <c r="G90" s="475"/>
      <c r="H90" s="475" t="n">
        <v>0.0220180876810156</v>
      </c>
      <c r="I90" s="475"/>
      <c r="J90" s="475" t="n">
        <v>1.76383597699464</v>
      </c>
      <c r="K90" s="475"/>
      <c r="L90" s="475"/>
      <c r="M90" s="475" t="n">
        <v>0.369482979162586</v>
      </c>
      <c r="N90" s="476" t="n">
        <v>2.13331895615723</v>
      </c>
      <c r="O90" s="475"/>
      <c r="P90" s="475"/>
      <c r="Q90" s="475"/>
      <c r="R90" s="475" t="n">
        <v>0.150029379567488</v>
      </c>
      <c r="S90" s="475" t="n">
        <v>0</v>
      </c>
      <c r="T90" s="475" t="n">
        <v>1.51038556356631</v>
      </c>
      <c r="U90" s="475" t="n">
        <v>0</v>
      </c>
      <c r="V90" s="475" t="n">
        <v>1.6604149431338</v>
      </c>
      <c r="W90" s="476" t="n">
        <v>0.472904013023425</v>
      </c>
      <c r="X90" s="124" t="n">
        <v>70</v>
      </c>
    </row>
    <row r="91" customFormat="false" ht="12" hidden="false" customHeight="false" outlineLevel="0" collapsed="false">
      <c r="B91" s="524"/>
      <c r="X91" s="65"/>
    </row>
    <row r="92" customFormat="false" ht="15" hidden="false" customHeight="true" outlineLevel="0" collapsed="false">
      <c r="B92" s="524"/>
      <c r="C92" s="525" t="n">
        <v>2008</v>
      </c>
      <c r="D92" s="525"/>
      <c r="E92" s="525"/>
      <c r="F92" s="525"/>
      <c r="G92" s="525"/>
      <c r="H92" s="525"/>
      <c r="I92" s="525"/>
      <c r="J92" s="525"/>
      <c r="K92" s="525"/>
      <c r="L92" s="525" t="n">
        <v>2008</v>
      </c>
      <c r="M92" s="525"/>
      <c r="N92" s="525"/>
      <c r="O92" s="525"/>
      <c r="P92" s="525"/>
      <c r="Q92" s="525"/>
      <c r="R92" s="525"/>
      <c r="S92" s="525"/>
      <c r="T92" s="525"/>
      <c r="U92" s="525"/>
      <c r="V92" s="525"/>
      <c r="W92" s="525"/>
      <c r="X92" s="65"/>
    </row>
    <row r="93" customFormat="false" ht="12" hidden="false" customHeight="false" outlineLevel="0" collapsed="false">
      <c r="A93" s="124" t="n">
        <v>71</v>
      </c>
      <c r="B93" s="416" t="s">
        <v>695</v>
      </c>
      <c r="C93" s="475" t="n">
        <v>1.43678158649719</v>
      </c>
      <c r="D93" s="475"/>
      <c r="E93" s="475"/>
      <c r="F93" s="475"/>
      <c r="G93" s="475"/>
      <c r="H93" s="475"/>
      <c r="I93" s="475"/>
      <c r="J93" s="475" t="n">
        <v>1.43678158649719</v>
      </c>
      <c r="K93" s="475"/>
      <c r="L93" s="475" t="n">
        <v>0.316554397806358</v>
      </c>
      <c r="M93" s="475"/>
      <c r="N93" s="476" t="n">
        <v>1.75333598430355</v>
      </c>
      <c r="O93" s="475" t="n">
        <v>1.75333598430355</v>
      </c>
      <c r="P93" s="475"/>
      <c r="Q93" s="475"/>
      <c r="R93" s="475"/>
      <c r="S93" s="475"/>
      <c r="T93" s="475"/>
      <c r="U93" s="475"/>
      <c r="V93" s="475" t="n">
        <v>1.75333598430355</v>
      </c>
      <c r="W93" s="475"/>
      <c r="X93" s="65" t="n">
        <v>71</v>
      </c>
    </row>
    <row r="94" customFormat="false" ht="12" hidden="false" customHeight="false" outlineLevel="0" collapsed="false">
      <c r="A94" s="124" t="n">
        <v>72</v>
      </c>
      <c r="B94" s="416" t="s">
        <v>696</v>
      </c>
      <c r="C94" s="475"/>
      <c r="D94" s="475" t="n">
        <v>2.37608246061335</v>
      </c>
      <c r="E94" s="475"/>
      <c r="F94" s="475"/>
      <c r="G94" s="475"/>
      <c r="H94" s="475"/>
      <c r="I94" s="475"/>
      <c r="J94" s="475" t="n">
        <v>2.37608246061335</v>
      </c>
      <c r="K94" s="475"/>
      <c r="L94" s="475"/>
      <c r="M94" s="475" t="n">
        <v>0.391434799583079</v>
      </c>
      <c r="N94" s="476" t="n">
        <v>2.76751726019643</v>
      </c>
      <c r="O94" s="475" t="n">
        <v>2.46326898022237</v>
      </c>
      <c r="P94" s="475"/>
      <c r="Q94" s="475"/>
      <c r="R94" s="475"/>
      <c r="S94" s="475"/>
      <c r="T94" s="475"/>
      <c r="U94" s="475" t="n">
        <v>0</v>
      </c>
      <c r="V94" s="475" t="n">
        <v>2.46326898022237</v>
      </c>
      <c r="W94" s="475" t="n">
        <v>0.294255019506542</v>
      </c>
      <c r="X94" s="65" t="n">
        <v>72</v>
      </c>
    </row>
    <row r="95" customFormat="false" ht="12" hidden="false" customHeight="false" outlineLevel="0" collapsed="false">
      <c r="A95" s="124" t="n">
        <v>73</v>
      </c>
      <c r="B95" s="416" t="s">
        <v>697</v>
      </c>
      <c r="C95" s="475"/>
      <c r="D95" s="475"/>
      <c r="E95" s="475"/>
      <c r="F95" s="475"/>
      <c r="G95" s="475"/>
      <c r="H95" s="475"/>
      <c r="I95" s="475" t="n">
        <v>0.200561298912999</v>
      </c>
      <c r="J95" s="475" t="n">
        <v>0.200561298912999</v>
      </c>
      <c r="K95" s="475" t="n">
        <v>0.200561298912999</v>
      </c>
      <c r="L95" s="475"/>
      <c r="M95" s="475" t="n">
        <v>0.004719</v>
      </c>
      <c r="N95" s="476" t="n">
        <v>0.405841597825998</v>
      </c>
      <c r="O95" s="475" t="n">
        <v>0.391611597825998</v>
      </c>
      <c r="P95" s="475"/>
      <c r="Q95" s="475"/>
      <c r="R95" s="475"/>
      <c r="S95" s="475"/>
      <c r="T95" s="475"/>
      <c r="U95" s="475" t="n">
        <v>0</v>
      </c>
      <c r="V95" s="475" t="n">
        <v>0.391611597825998</v>
      </c>
      <c r="W95" s="475" t="n">
        <v>0.01423</v>
      </c>
      <c r="X95" s="65" t="n">
        <v>73</v>
      </c>
    </row>
    <row r="96" customFormat="false" ht="12" hidden="false" customHeight="false" outlineLevel="0" collapsed="false">
      <c r="A96" s="124" t="n">
        <v>74</v>
      </c>
      <c r="B96" s="416" t="s">
        <v>698</v>
      </c>
      <c r="C96" s="475"/>
      <c r="D96" s="475"/>
      <c r="E96" s="475" t="n">
        <v>0.16216942757096</v>
      </c>
      <c r="F96" s="475"/>
      <c r="G96" s="475"/>
      <c r="H96" s="475"/>
      <c r="I96" s="475"/>
      <c r="J96" s="475" t="n">
        <v>0.16216942757096</v>
      </c>
      <c r="K96" s="475"/>
      <c r="L96" s="475"/>
      <c r="M96" s="475" t="n">
        <v>0.0688792004169212</v>
      </c>
      <c r="N96" s="476" t="n">
        <v>0.231048627987881</v>
      </c>
      <c r="O96" s="475" t="n">
        <v>0.227554647494423</v>
      </c>
      <c r="P96" s="475"/>
      <c r="Q96" s="475"/>
      <c r="R96" s="475"/>
      <c r="S96" s="475"/>
      <c r="T96" s="475"/>
      <c r="U96" s="475" t="n">
        <v>0</v>
      </c>
      <c r="V96" s="475" t="n">
        <v>0.227554647494423</v>
      </c>
      <c r="W96" s="475" t="n">
        <v>0.00349398049345813</v>
      </c>
      <c r="X96" s="65" t="n">
        <v>74</v>
      </c>
    </row>
    <row r="97" customFormat="false" ht="12" hidden="false" customHeight="false" outlineLevel="0" collapsed="false">
      <c r="A97" s="124" t="n">
        <v>75</v>
      </c>
      <c r="B97" s="416" t="s">
        <v>761</v>
      </c>
      <c r="C97" s="475"/>
      <c r="D97" s="475" t="n">
        <v>4.02197355954513</v>
      </c>
      <c r="E97" s="475"/>
      <c r="F97" s="475"/>
      <c r="G97" s="475"/>
      <c r="H97" s="475"/>
      <c r="I97" s="475" t="n">
        <v>2.57142571839771</v>
      </c>
      <c r="J97" s="475" t="n">
        <v>6.59339927794283</v>
      </c>
      <c r="K97" s="475" t="n">
        <v>0</v>
      </c>
      <c r="L97" s="475" t="n">
        <v>0</v>
      </c>
      <c r="M97" s="475" t="n">
        <v>4.867705</v>
      </c>
      <c r="N97" s="476" t="n">
        <v>11.4611042779428</v>
      </c>
      <c r="O97" s="475"/>
      <c r="P97" s="475" t="n">
        <v>8.63732827794283</v>
      </c>
      <c r="Q97" s="475"/>
      <c r="R97" s="475"/>
      <c r="S97" s="475"/>
      <c r="T97" s="475"/>
      <c r="U97" s="475"/>
      <c r="V97" s="475" t="n">
        <v>8.63732827794283</v>
      </c>
      <c r="W97" s="475" t="n">
        <v>2.823776</v>
      </c>
      <c r="X97" s="65" t="n">
        <v>75</v>
      </c>
    </row>
    <row r="98" customFormat="false" ht="12" hidden="false" customHeight="false" outlineLevel="0" collapsed="false">
      <c r="A98" s="124" t="n">
        <v>76</v>
      </c>
      <c r="B98" s="416" t="s">
        <v>762</v>
      </c>
      <c r="C98" s="475"/>
      <c r="D98" s="475" t="n">
        <v>0</v>
      </c>
      <c r="E98" s="475"/>
      <c r="F98" s="475"/>
      <c r="G98" s="475"/>
      <c r="H98" s="475"/>
      <c r="I98" s="475" t="n">
        <v>7.055745</v>
      </c>
      <c r="J98" s="475" t="n">
        <v>7.055745</v>
      </c>
      <c r="K98" s="475" t="n">
        <v>0</v>
      </c>
      <c r="L98" s="475" t="n">
        <v>0</v>
      </c>
      <c r="M98" s="475" t="n">
        <v>1.775498</v>
      </c>
      <c r="N98" s="476" t="n">
        <v>8.831243</v>
      </c>
      <c r="O98" s="475"/>
      <c r="P98" s="475" t="n">
        <v>6.996096</v>
      </c>
      <c r="Q98" s="475"/>
      <c r="R98" s="475"/>
      <c r="S98" s="475"/>
      <c r="T98" s="475"/>
      <c r="U98" s="475"/>
      <c r="V98" s="475" t="n">
        <v>6.996096</v>
      </c>
      <c r="W98" s="475" t="n">
        <v>1.835147</v>
      </c>
      <c r="X98" s="65" t="n">
        <v>76</v>
      </c>
    </row>
    <row r="99" customFormat="false" ht="12" hidden="false" customHeight="false" outlineLevel="0" collapsed="false">
      <c r="A99" s="124" t="n">
        <v>77</v>
      </c>
      <c r="B99" s="416" t="s">
        <v>763</v>
      </c>
      <c r="C99" s="475"/>
      <c r="D99" s="475"/>
      <c r="E99" s="475"/>
      <c r="F99" s="475" t="n">
        <v>8.19653129515178</v>
      </c>
      <c r="G99" s="475"/>
      <c r="H99" s="475"/>
      <c r="I99" s="475"/>
      <c r="J99" s="475" t="n">
        <v>8.19653129515178</v>
      </c>
      <c r="K99" s="475"/>
      <c r="L99" s="475"/>
      <c r="M99" s="475" t="n">
        <v>0.553645149491966</v>
      </c>
      <c r="N99" s="476" t="n">
        <v>8.75017644464375</v>
      </c>
      <c r="O99" s="475"/>
      <c r="P99" s="475"/>
      <c r="Q99" s="475" t="n">
        <v>6.68865093881415</v>
      </c>
      <c r="R99" s="475"/>
      <c r="S99" s="475"/>
      <c r="T99" s="475"/>
      <c r="U99" s="475"/>
      <c r="V99" s="475" t="n">
        <v>6.68865093881415</v>
      </c>
      <c r="W99" s="475" t="n">
        <v>2.0615255058296</v>
      </c>
      <c r="X99" s="65" t="n">
        <v>77</v>
      </c>
    </row>
    <row r="100" customFormat="false" ht="12" hidden="false" customHeight="false" outlineLevel="0" collapsed="false">
      <c r="A100" s="124" t="n">
        <v>78</v>
      </c>
      <c r="B100" s="416" t="s">
        <v>765</v>
      </c>
      <c r="C100" s="475"/>
      <c r="D100" s="475"/>
      <c r="E100" s="475"/>
      <c r="F100" s="475"/>
      <c r="G100" s="475" t="n">
        <v>7.04080379516953</v>
      </c>
      <c r="H100" s="475" t="n">
        <v>0</v>
      </c>
      <c r="I100" s="475" t="n">
        <v>9.09927906569272</v>
      </c>
      <c r="J100" s="475" t="n">
        <v>16.1400828608623</v>
      </c>
      <c r="K100" s="475" t="n">
        <v>0</v>
      </c>
      <c r="L100" s="475"/>
      <c r="M100" s="475" t="n">
        <v>11.0821027682903</v>
      </c>
      <c r="N100" s="476" t="n">
        <v>27.2221856291525</v>
      </c>
      <c r="O100" s="475"/>
      <c r="P100" s="475"/>
      <c r="Q100" s="475"/>
      <c r="R100" s="475" t="n">
        <v>18.5375428934402</v>
      </c>
      <c r="S100" s="475"/>
      <c r="T100" s="475"/>
      <c r="U100" s="475"/>
      <c r="V100" s="475" t="n">
        <v>18.5375428934402</v>
      </c>
      <c r="W100" s="475" t="n">
        <v>8.68464273571236</v>
      </c>
      <c r="X100" s="65" t="n">
        <v>78</v>
      </c>
    </row>
    <row r="101" customFormat="false" ht="12" hidden="false" customHeight="false" outlineLevel="0" collapsed="false">
      <c r="A101" s="124" t="n">
        <v>79</v>
      </c>
      <c r="B101" s="416" t="s">
        <v>766</v>
      </c>
      <c r="C101" s="475"/>
      <c r="D101" s="475" t="n">
        <v>0.967868572303363</v>
      </c>
      <c r="E101" s="475" t="n">
        <v>0.228509173373628</v>
      </c>
      <c r="F101" s="475"/>
      <c r="G101" s="475"/>
      <c r="H101" s="475"/>
      <c r="I101" s="475"/>
      <c r="J101" s="475" t="n">
        <v>1.19637774567699</v>
      </c>
      <c r="K101" s="475"/>
      <c r="L101" s="475"/>
      <c r="M101" s="475" t="n">
        <v>0.231715</v>
      </c>
      <c r="N101" s="476" t="n">
        <v>1.42809274567699</v>
      </c>
      <c r="O101" s="475"/>
      <c r="P101" s="475" t="n">
        <v>1.27500151897638</v>
      </c>
      <c r="Q101" s="475"/>
      <c r="R101" s="475"/>
      <c r="S101" s="475"/>
      <c r="T101" s="475"/>
      <c r="U101" s="475" t="n">
        <v>0.0746912267006121</v>
      </c>
      <c r="V101" s="475" t="n">
        <v>1.34969274567699</v>
      </c>
      <c r="W101" s="475" t="n">
        <v>0.0784</v>
      </c>
      <c r="X101" s="65" t="n">
        <v>79</v>
      </c>
    </row>
    <row r="102" customFormat="false" ht="12" hidden="false" customHeight="false" outlineLevel="0" collapsed="false">
      <c r="A102" s="124" t="n">
        <v>80</v>
      </c>
      <c r="B102" s="416" t="s">
        <v>767</v>
      </c>
      <c r="C102" s="475"/>
      <c r="D102" s="475"/>
      <c r="E102" s="475" t="n">
        <v>1.74922146486201</v>
      </c>
      <c r="F102" s="475"/>
      <c r="G102" s="475"/>
      <c r="H102" s="475" t="n">
        <v>0.0225809430753702</v>
      </c>
      <c r="I102" s="475"/>
      <c r="J102" s="475" t="n">
        <v>1.77180240793738</v>
      </c>
      <c r="K102" s="475"/>
      <c r="L102" s="475"/>
      <c r="M102" s="475" t="n">
        <v>0.396196054097755</v>
      </c>
      <c r="N102" s="476" t="n">
        <v>2.16799846203514</v>
      </c>
      <c r="O102" s="475"/>
      <c r="P102" s="475"/>
      <c r="Q102" s="475"/>
      <c r="R102" s="475" t="n">
        <v>0.156342512430525</v>
      </c>
      <c r="S102" s="475" t="n">
        <v>0</v>
      </c>
      <c r="T102" s="475" t="n">
        <v>1.55315888511184</v>
      </c>
      <c r="U102" s="475" t="n">
        <v>0</v>
      </c>
      <c r="V102" s="475" t="n">
        <v>1.70950139754236</v>
      </c>
      <c r="W102" s="475" t="n">
        <v>0.458497064492775</v>
      </c>
      <c r="X102" s="65" t="n">
        <v>80</v>
      </c>
    </row>
    <row r="103" customFormat="false" ht="12" hidden="false" customHeight="false" outlineLevel="0" collapsed="false">
      <c r="B103" s="523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411"/>
      <c r="X103" s="115"/>
    </row>
    <row r="104" customFormat="false" ht="15" hidden="false" customHeight="true" outlineLevel="0" collapsed="false">
      <c r="B104" s="523"/>
      <c r="C104" s="525" t="n">
        <v>2009</v>
      </c>
      <c r="D104" s="525"/>
      <c r="E104" s="525"/>
      <c r="F104" s="525"/>
      <c r="G104" s="525"/>
      <c r="H104" s="525"/>
      <c r="I104" s="525"/>
      <c r="J104" s="525"/>
      <c r="K104" s="525"/>
      <c r="L104" s="478" t="n">
        <v>2009</v>
      </c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115"/>
    </row>
    <row r="105" customFormat="false" ht="12" hidden="false" customHeight="false" outlineLevel="0" collapsed="false">
      <c r="A105" s="124" t="n">
        <v>81</v>
      </c>
      <c r="B105" s="416" t="s">
        <v>695</v>
      </c>
      <c r="C105" s="475" t="n">
        <v>1.47439719590024</v>
      </c>
      <c r="D105" s="475"/>
      <c r="E105" s="475"/>
      <c r="F105" s="475"/>
      <c r="G105" s="475"/>
      <c r="H105" s="475"/>
      <c r="I105" s="475"/>
      <c r="J105" s="475" t="n">
        <v>1.47439719590024</v>
      </c>
      <c r="K105" s="475"/>
      <c r="L105" s="475" t="n">
        <v>0.413750517587948</v>
      </c>
      <c r="M105" s="475"/>
      <c r="N105" s="476" t="n">
        <v>1.88814771348819</v>
      </c>
      <c r="O105" s="475" t="n">
        <v>1.88814771348819</v>
      </c>
      <c r="P105" s="475"/>
      <c r="Q105" s="475"/>
      <c r="R105" s="475"/>
      <c r="S105" s="475"/>
      <c r="T105" s="475"/>
      <c r="U105" s="475"/>
      <c r="V105" s="475" t="n">
        <v>1.88814771348819</v>
      </c>
      <c r="W105" s="475"/>
      <c r="X105" s="65" t="n">
        <v>81</v>
      </c>
    </row>
    <row r="106" customFormat="false" ht="12" hidden="false" customHeight="false" outlineLevel="0" collapsed="false">
      <c r="A106" s="124" t="n">
        <v>82</v>
      </c>
      <c r="B106" s="416" t="s">
        <v>696</v>
      </c>
      <c r="C106" s="475"/>
      <c r="D106" s="475" t="n">
        <v>2.1235336552699</v>
      </c>
      <c r="E106" s="475"/>
      <c r="F106" s="475"/>
      <c r="G106" s="475"/>
      <c r="H106" s="475"/>
      <c r="I106" s="475"/>
      <c r="J106" s="475" t="n">
        <v>2.1235336552699</v>
      </c>
      <c r="K106" s="475"/>
      <c r="L106" s="475"/>
      <c r="M106" s="475" t="n">
        <v>0.236393270320431</v>
      </c>
      <c r="N106" s="476" t="n">
        <v>2.35992692559033</v>
      </c>
      <c r="O106" s="475" t="n">
        <v>2.1053340606592</v>
      </c>
      <c r="P106" s="475"/>
      <c r="Q106" s="475"/>
      <c r="R106" s="475"/>
      <c r="S106" s="475"/>
      <c r="T106" s="475"/>
      <c r="U106" s="475" t="n">
        <v>0</v>
      </c>
      <c r="V106" s="475" t="n">
        <v>2.1053340606592</v>
      </c>
      <c r="W106" s="475" t="n">
        <v>0.254592864931129</v>
      </c>
      <c r="X106" s="65" t="n">
        <v>82</v>
      </c>
    </row>
    <row r="107" customFormat="false" ht="12" hidden="false" customHeight="false" outlineLevel="0" collapsed="false">
      <c r="A107" s="124" t="n">
        <v>83</v>
      </c>
      <c r="B107" s="416" t="s">
        <v>697</v>
      </c>
      <c r="C107" s="475"/>
      <c r="D107" s="475"/>
      <c r="E107" s="475"/>
      <c r="F107" s="475"/>
      <c r="G107" s="475"/>
      <c r="H107" s="475"/>
      <c r="I107" s="475" t="n">
        <v>0.208668874964695</v>
      </c>
      <c r="J107" s="475" t="n">
        <v>0.208668874964695</v>
      </c>
      <c r="K107" s="475" t="n">
        <v>0.208668874964695</v>
      </c>
      <c r="L107" s="475"/>
      <c r="M107" s="475" t="n">
        <v>0.005327</v>
      </c>
      <c r="N107" s="476" t="n">
        <v>0.422664749929389</v>
      </c>
      <c r="O107" s="475" t="n">
        <v>0.400170749929389</v>
      </c>
      <c r="P107" s="475"/>
      <c r="Q107" s="475"/>
      <c r="R107" s="475"/>
      <c r="S107" s="475"/>
      <c r="T107" s="475"/>
      <c r="U107" s="475" t="n">
        <v>0</v>
      </c>
      <c r="V107" s="475" t="n">
        <v>0.400170749929389</v>
      </c>
      <c r="W107" s="475" t="n">
        <v>0.022494</v>
      </c>
      <c r="X107" s="65" t="n">
        <v>83</v>
      </c>
    </row>
    <row r="108" customFormat="false" ht="12" hidden="false" customHeight="false" outlineLevel="0" collapsed="false">
      <c r="A108" s="124" t="n">
        <v>84</v>
      </c>
      <c r="B108" s="416" t="s">
        <v>698</v>
      </c>
      <c r="C108" s="475"/>
      <c r="D108" s="475"/>
      <c r="E108" s="475" t="n">
        <v>0.124412449835187</v>
      </c>
      <c r="F108" s="475"/>
      <c r="G108" s="475"/>
      <c r="H108" s="475"/>
      <c r="I108" s="475"/>
      <c r="J108" s="475" t="n">
        <v>0.124412449835187</v>
      </c>
      <c r="K108" s="475"/>
      <c r="L108" s="475"/>
      <c r="M108" s="475" t="n">
        <v>0.0421597296795688</v>
      </c>
      <c r="N108" s="476" t="n">
        <v>0.166572179514756</v>
      </c>
      <c r="O108" s="475" t="n">
        <v>0.164601044445886</v>
      </c>
      <c r="P108" s="475"/>
      <c r="Q108" s="475"/>
      <c r="R108" s="475"/>
      <c r="S108" s="475"/>
      <c r="T108" s="475"/>
      <c r="U108" s="475" t="n">
        <v>0</v>
      </c>
      <c r="V108" s="475" t="n">
        <v>0.164601044445886</v>
      </c>
      <c r="W108" s="475" t="n">
        <v>0.00197113506887076</v>
      </c>
      <c r="X108" s="65" t="n">
        <v>84</v>
      </c>
    </row>
    <row r="109" customFormat="false" ht="12" hidden="false" customHeight="false" outlineLevel="0" collapsed="false">
      <c r="A109" s="124" t="n">
        <v>85</v>
      </c>
      <c r="B109" s="416" t="s">
        <v>761</v>
      </c>
      <c r="C109" s="475"/>
      <c r="D109" s="475" t="n">
        <v>3.46894233719204</v>
      </c>
      <c r="E109" s="475"/>
      <c r="F109" s="475"/>
      <c r="G109" s="475"/>
      <c r="H109" s="475"/>
      <c r="I109" s="475" t="n">
        <v>2.21784837951623</v>
      </c>
      <c r="J109" s="475" t="n">
        <v>5.68679071670827</v>
      </c>
      <c r="K109" s="475" t="n">
        <v>0</v>
      </c>
      <c r="L109" s="475" t="n">
        <v>0</v>
      </c>
      <c r="M109" s="475" t="n">
        <v>3.796406</v>
      </c>
      <c r="N109" s="476" t="n">
        <v>9.48319671670827</v>
      </c>
      <c r="O109" s="475"/>
      <c r="P109" s="475" t="n">
        <v>7.19444171670827</v>
      </c>
      <c r="Q109" s="475"/>
      <c r="R109" s="475"/>
      <c r="S109" s="475"/>
      <c r="T109" s="475"/>
      <c r="U109" s="475"/>
      <c r="V109" s="475" t="n">
        <v>7.19444171670827</v>
      </c>
      <c r="W109" s="475" t="n">
        <v>2.288755</v>
      </c>
      <c r="X109" s="65" t="n">
        <v>85</v>
      </c>
    </row>
    <row r="110" customFormat="false" ht="12" hidden="false" customHeight="false" outlineLevel="0" collapsed="false">
      <c r="A110" s="124" t="n">
        <v>86</v>
      </c>
      <c r="B110" s="416" t="s">
        <v>762</v>
      </c>
      <c r="C110" s="475"/>
      <c r="D110" s="475" t="n">
        <v>0</v>
      </c>
      <c r="E110" s="475"/>
      <c r="F110" s="475"/>
      <c r="G110" s="475"/>
      <c r="H110" s="475"/>
      <c r="I110" s="475" t="n">
        <v>6.411856</v>
      </c>
      <c r="J110" s="475" t="n">
        <v>6.411856</v>
      </c>
      <c r="K110" s="475" t="n">
        <v>0</v>
      </c>
      <c r="L110" s="475" t="n">
        <v>0</v>
      </c>
      <c r="M110" s="475" t="n">
        <v>1.482389</v>
      </c>
      <c r="N110" s="476" t="n">
        <v>7.894245</v>
      </c>
      <c r="O110" s="475"/>
      <c r="P110" s="475" t="n">
        <v>6.232592</v>
      </c>
      <c r="Q110" s="475"/>
      <c r="R110" s="475"/>
      <c r="S110" s="475"/>
      <c r="T110" s="475"/>
      <c r="U110" s="475"/>
      <c r="V110" s="475" t="n">
        <v>6.232592</v>
      </c>
      <c r="W110" s="475" t="n">
        <v>1.661653</v>
      </c>
      <c r="X110" s="65" t="n">
        <v>86</v>
      </c>
    </row>
    <row r="111" customFormat="false" ht="12" hidden="false" customHeight="false" outlineLevel="0" collapsed="false">
      <c r="A111" s="124" t="n">
        <v>87</v>
      </c>
      <c r="B111" s="416" t="s">
        <v>763</v>
      </c>
      <c r="C111" s="475"/>
      <c r="D111" s="475"/>
      <c r="E111" s="475"/>
      <c r="F111" s="475" t="n">
        <v>6.40440408618664</v>
      </c>
      <c r="G111" s="475"/>
      <c r="H111" s="475"/>
      <c r="I111" s="475"/>
      <c r="J111" s="475" t="n">
        <v>6.40440408618664</v>
      </c>
      <c r="K111" s="475"/>
      <c r="L111" s="475"/>
      <c r="M111" s="475" t="n">
        <v>0.466945034809526</v>
      </c>
      <c r="N111" s="476" t="n">
        <v>6.87134912099617</v>
      </c>
      <c r="O111" s="475"/>
      <c r="P111" s="475"/>
      <c r="Q111" s="475" t="n">
        <v>5.46879865892684</v>
      </c>
      <c r="R111" s="475"/>
      <c r="S111" s="475"/>
      <c r="T111" s="475"/>
      <c r="U111" s="475"/>
      <c r="V111" s="475" t="n">
        <v>5.46879865892684</v>
      </c>
      <c r="W111" s="475" t="n">
        <v>1.40255046206933</v>
      </c>
      <c r="X111" s="65" t="n">
        <v>87</v>
      </c>
    </row>
    <row r="112" customFormat="false" ht="12" hidden="false" customHeight="false" outlineLevel="0" collapsed="false">
      <c r="A112" s="124" t="n">
        <v>88</v>
      </c>
      <c r="B112" s="416" t="s">
        <v>765</v>
      </c>
      <c r="C112" s="475"/>
      <c r="D112" s="475"/>
      <c r="E112" s="475"/>
      <c r="F112" s="475"/>
      <c r="G112" s="475" t="n">
        <v>5.88641158845838</v>
      </c>
      <c r="H112" s="475" t="n">
        <v>0</v>
      </c>
      <c r="I112" s="475" t="n">
        <v>7.91249593941907</v>
      </c>
      <c r="J112" s="475" t="n">
        <v>13.7989075278774</v>
      </c>
      <c r="K112" s="475" t="n">
        <v>0</v>
      </c>
      <c r="L112" s="475"/>
      <c r="M112" s="475" t="n">
        <v>9.36731223235616</v>
      </c>
      <c r="N112" s="476" t="n">
        <v>23.1662197602336</v>
      </c>
      <c r="O112" s="475"/>
      <c r="P112" s="475"/>
      <c r="Q112" s="475"/>
      <c r="R112" s="475" t="n">
        <v>15.8671900356051</v>
      </c>
      <c r="S112" s="475"/>
      <c r="T112" s="475"/>
      <c r="U112" s="475"/>
      <c r="V112" s="475" t="n">
        <v>15.8671900356051</v>
      </c>
      <c r="W112" s="475" t="n">
        <v>7.29902972462854</v>
      </c>
      <c r="X112" s="65" t="n">
        <v>88</v>
      </c>
    </row>
    <row r="113" customFormat="false" ht="12" hidden="false" customHeight="false" outlineLevel="0" collapsed="false">
      <c r="A113" s="124" t="n">
        <v>89</v>
      </c>
      <c r="B113" s="416" t="s">
        <v>766</v>
      </c>
      <c r="C113" s="475"/>
      <c r="D113" s="475" t="n">
        <v>0.403498649057346</v>
      </c>
      <c r="E113" s="475" t="n">
        <v>0.0946904203750738</v>
      </c>
      <c r="F113" s="475"/>
      <c r="G113" s="475"/>
      <c r="H113" s="475"/>
      <c r="I113" s="475"/>
      <c r="J113" s="475" t="n">
        <v>0.49818906943242</v>
      </c>
      <c r="K113" s="475"/>
      <c r="L113" s="475"/>
      <c r="M113" s="475" t="n">
        <v>0.116403</v>
      </c>
      <c r="N113" s="476" t="n">
        <v>0.61459206943242</v>
      </c>
      <c r="O113" s="475"/>
      <c r="P113" s="475" t="n">
        <v>0.481768623669234</v>
      </c>
      <c r="Q113" s="475"/>
      <c r="R113" s="475"/>
      <c r="S113" s="475"/>
      <c r="T113" s="475"/>
      <c r="U113" s="475" t="n">
        <v>0.0376404457631859</v>
      </c>
      <c r="V113" s="475" t="n">
        <v>0.51940906943242</v>
      </c>
      <c r="W113" s="475" t="n">
        <v>0.095183</v>
      </c>
      <c r="X113" s="65" t="n">
        <v>89</v>
      </c>
    </row>
    <row r="114" customFormat="false" ht="12" hidden="false" customHeight="false" outlineLevel="0" collapsed="false">
      <c r="A114" s="124" t="n">
        <v>90</v>
      </c>
      <c r="B114" s="416" t="s">
        <v>767</v>
      </c>
      <c r="C114" s="475"/>
      <c r="D114" s="475"/>
      <c r="E114" s="475" t="n">
        <v>1.18163756051579</v>
      </c>
      <c r="F114" s="475"/>
      <c r="G114" s="475"/>
      <c r="H114" s="475" t="n">
        <v>0.0159734024876917</v>
      </c>
      <c r="I114" s="475"/>
      <c r="J114" s="475" t="n">
        <v>1.19761096300348</v>
      </c>
      <c r="K114" s="475"/>
      <c r="L114" s="475"/>
      <c r="M114" s="475" t="n">
        <v>0.280767977798286</v>
      </c>
      <c r="N114" s="476" t="n">
        <v>1.47837894080177</v>
      </c>
      <c r="O114" s="475"/>
      <c r="P114" s="475"/>
      <c r="Q114" s="475"/>
      <c r="R114" s="475" t="n">
        <v>0.106938254304122</v>
      </c>
      <c r="S114" s="475" t="n">
        <v>0</v>
      </c>
      <c r="T114" s="475" t="n">
        <v>1.05140329926706</v>
      </c>
      <c r="U114" s="475" t="n">
        <v>0</v>
      </c>
      <c r="V114" s="475" t="n">
        <v>1.15834155357118</v>
      </c>
      <c r="W114" s="475" t="n">
        <v>0.320037387230589</v>
      </c>
      <c r="X114" s="65" t="n">
        <v>90</v>
      </c>
    </row>
    <row r="115" customFormat="false" ht="12" hidden="false" customHeight="false" outlineLevel="0" collapsed="false">
      <c r="A115" s="411"/>
      <c r="B115" s="526"/>
      <c r="W115" s="411"/>
    </row>
    <row r="116" customFormat="false" ht="15" hidden="false" customHeight="true" outlineLevel="0" collapsed="false">
      <c r="A116" s="411"/>
      <c r="B116" s="526"/>
      <c r="C116" s="477" t="n">
        <v>2010</v>
      </c>
      <c r="D116" s="477"/>
      <c r="E116" s="477"/>
      <c r="F116" s="477"/>
      <c r="G116" s="477"/>
      <c r="H116" s="477"/>
      <c r="I116" s="477"/>
      <c r="J116" s="477"/>
      <c r="K116" s="477"/>
      <c r="L116" s="478" t="n">
        <v>2010</v>
      </c>
      <c r="M116" s="478"/>
      <c r="N116" s="478"/>
      <c r="O116" s="478"/>
      <c r="P116" s="478"/>
      <c r="Q116" s="478"/>
      <c r="R116" s="478"/>
      <c r="S116" s="478"/>
      <c r="T116" s="478"/>
      <c r="U116" s="478"/>
      <c r="V116" s="478"/>
      <c r="W116" s="478"/>
    </row>
    <row r="117" customFormat="false" ht="12" hidden="false" customHeight="false" outlineLevel="0" collapsed="false">
      <c r="A117" s="124" t="n">
        <v>91</v>
      </c>
      <c r="B117" s="416" t="s">
        <v>695</v>
      </c>
      <c r="C117" s="475" t="n">
        <v>1.78627541129962</v>
      </c>
      <c r="D117" s="475"/>
      <c r="E117" s="475"/>
      <c r="F117" s="475"/>
      <c r="G117" s="475"/>
      <c r="H117" s="475"/>
      <c r="I117" s="475"/>
      <c r="J117" s="475" t="n">
        <v>1.78627541129962</v>
      </c>
      <c r="K117" s="475"/>
      <c r="L117" s="491" t="n">
        <v>-0.379021510563484</v>
      </c>
      <c r="M117" s="475"/>
      <c r="N117" s="476" t="n">
        <v>1.40725390073614</v>
      </c>
      <c r="O117" s="475" t="n">
        <v>1.40725390073614</v>
      </c>
      <c r="P117" s="475"/>
      <c r="Q117" s="475"/>
      <c r="R117" s="475"/>
      <c r="S117" s="475"/>
      <c r="T117" s="475"/>
      <c r="U117" s="475"/>
      <c r="V117" s="475" t="n">
        <v>1.40725390073614</v>
      </c>
      <c r="W117" s="476"/>
      <c r="X117" s="71" t="n">
        <v>91</v>
      </c>
    </row>
    <row r="118" customFormat="false" ht="12" hidden="false" customHeight="false" outlineLevel="0" collapsed="false">
      <c r="A118" s="124" t="n">
        <v>92</v>
      </c>
      <c r="B118" s="416" t="s">
        <v>696</v>
      </c>
      <c r="C118" s="475"/>
      <c r="D118" s="475" t="n">
        <v>2.53568179232546</v>
      </c>
      <c r="E118" s="475"/>
      <c r="F118" s="475"/>
      <c r="G118" s="475"/>
      <c r="H118" s="475"/>
      <c r="I118" s="475"/>
      <c r="J118" s="475" t="n">
        <v>2.53568179232546</v>
      </c>
      <c r="K118" s="475"/>
      <c r="L118" s="475"/>
      <c r="M118" s="475" t="n">
        <v>0.248652018862525</v>
      </c>
      <c r="N118" s="476" t="n">
        <v>2.78433381118799</v>
      </c>
      <c r="O118" s="475" t="n">
        <v>2.31635253452191</v>
      </c>
      <c r="P118" s="475"/>
      <c r="Q118" s="475"/>
      <c r="R118" s="475"/>
      <c r="S118" s="475"/>
      <c r="T118" s="475"/>
      <c r="U118" s="475" t="n">
        <v>0</v>
      </c>
      <c r="V118" s="475" t="n">
        <v>2.31635253452191</v>
      </c>
      <c r="W118" s="476" t="n">
        <v>0.467981276666077</v>
      </c>
      <c r="X118" s="71" t="n">
        <v>92</v>
      </c>
    </row>
    <row r="119" customFormat="false" ht="12" hidden="false" customHeight="false" outlineLevel="0" collapsed="false">
      <c r="A119" s="124" t="n">
        <v>93</v>
      </c>
      <c r="B119" s="416" t="s">
        <v>697</v>
      </c>
      <c r="C119" s="475"/>
      <c r="D119" s="475"/>
      <c r="E119" s="475"/>
      <c r="F119" s="475"/>
      <c r="G119" s="475"/>
      <c r="H119" s="475"/>
      <c r="I119" s="475" t="n">
        <v>0.254596252974678</v>
      </c>
      <c r="J119" s="475" t="n">
        <v>0.254596252974678</v>
      </c>
      <c r="K119" s="475" t="n">
        <v>0.254596252974678</v>
      </c>
      <c r="L119" s="475"/>
      <c r="M119" s="475" t="n">
        <v>0.004675</v>
      </c>
      <c r="N119" s="476" t="n">
        <v>0.513867505949356</v>
      </c>
      <c r="O119" s="475" t="n">
        <v>0.488964505949356</v>
      </c>
      <c r="P119" s="475"/>
      <c r="Q119" s="475"/>
      <c r="R119" s="475"/>
      <c r="S119" s="475"/>
      <c r="T119" s="475"/>
      <c r="U119" s="475" t="n">
        <v>0</v>
      </c>
      <c r="V119" s="475" t="n">
        <v>0.488964505949356</v>
      </c>
      <c r="W119" s="476" t="n">
        <v>0.024903</v>
      </c>
      <c r="X119" s="71" t="n">
        <v>93</v>
      </c>
    </row>
    <row r="120" customFormat="false" ht="12" hidden="false" customHeight="false" outlineLevel="0" collapsed="false">
      <c r="A120" s="124" t="n">
        <v>94</v>
      </c>
      <c r="B120" s="416" t="s">
        <v>698</v>
      </c>
      <c r="C120" s="475"/>
      <c r="D120" s="475"/>
      <c r="E120" s="475" t="n">
        <v>0.194138535528675</v>
      </c>
      <c r="F120" s="475"/>
      <c r="G120" s="475"/>
      <c r="H120" s="475"/>
      <c r="I120" s="475"/>
      <c r="J120" s="475" t="n">
        <v>0.194138535528675</v>
      </c>
      <c r="K120" s="475"/>
      <c r="L120" s="475"/>
      <c r="M120" s="475" t="n">
        <v>0.0492839811374755</v>
      </c>
      <c r="N120" s="476" t="n">
        <v>0.24342251666615</v>
      </c>
      <c r="O120" s="475" t="n">
        <v>0.240503793332227</v>
      </c>
      <c r="P120" s="475"/>
      <c r="Q120" s="475"/>
      <c r="R120" s="475"/>
      <c r="S120" s="475"/>
      <c r="T120" s="475"/>
      <c r="U120" s="475" t="n">
        <v>0</v>
      </c>
      <c r="V120" s="475" t="n">
        <v>0.240503793332227</v>
      </c>
      <c r="W120" s="476" t="n">
        <v>0.00291872333392308</v>
      </c>
      <c r="X120" s="71" t="n">
        <v>94</v>
      </c>
    </row>
    <row r="121" customFormat="false" ht="12" hidden="false" customHeight="false" outlineLevel="0" collapsed="false">
      <c r="A121" s="124" t="n">
        <v>95</v>
      </c>
      <c r="B121" s="416" t="s">
        <v>761</v>
      </c>
      <c r="C121" s="475"/>
      <c r="D121" s="475" t="n">
        <v>3.99467230328721</v>
      </c>
      <c r="E121" s="475"/>
      <c r="F121" s="475"/>
      <c r="G121" s="475"/>
      <c r="H121" s="475"/>
      <c r="I121" s="475" t="n">
        <v>2.55397081685576</v>
      </c>
      <c r="J121" s="475" t="n">
        <v>6.54864312014296</v>
      </c>
      <c r="K121" s="475" t="n">
        <v>0</v>
      </c>
      <c r="L121" s="475" t="n">
        <v>0</v>
      </c>
      <c r="M121" s="475" t="n">
        <v>4.164381</v>
      </c>
      <c r="N121" s="476" t="n">
        <v>10.713024120143</v>
      </c>
      <c r="O121" s="475"/>
      <c r="P121" s="475" t="n">
        <v>7.92926212014296</v>
      </c>
      <c r="Q121" s="475"/>
      <c r="R121" s="475"/>
      <c r="S121" s="475"/>
      <c r="T121" s="475"/>
      <c r="U121" s="475"/>
      <c r="V121" s="475" t="n">
        <v>7.92926212014296</v>
      </c>
      <c r="W121" s="476" t="n">
        <v>2.783762</v>
      </c>
      <c r="X121" s="71" t="n">
        <v>95</v>
      </c>
    </row>
    <row r="122" customFormat="false" ht="12" hidden="false" customHeight="false" outlineLevel="0" collapsed="false">
      <c r="A122" s="124" t="n">
        <v>96</v>
      </c>
      <c r="B122" s="416" t="s">
        <v>762</v>
      </c>
      <c r="C122" s="475"/>
      <c r="D122" s="475" t="n">
        <v>0</v>
      </c>
      <c r="E122" s="475"/>
      <c r="F122" s="475"/>
      <c r="G122" s="475"/>
      <c r="H122" s="475"/>
      <c r="I122" s="475" t="n">
        <v>7.129101</v>
      </c>
      <c r="J122" s="475" t="n">
        <v>7.129101</v>
      </c>
      <c r="K122" s="475" t="n">
        <v>0</v>
      </c>
      <c r="L122" s="475" t="n">
        <v>0</v>
      </c>
      <c r="M122" s="475" t="n">
        <v>1.600699</v>
      </c>
      <c r="N122" s="476" t="n">
        <v>8.7298</v>
      </c>
      <c r="O122" s="475"/>
      <c r="P122" s="475" t="n">
        <v>6.815937</v>
      </c>
      <c r="Q122" s="475"/>
      <c r="R122" s="475"/>
      <c r="S122" s="475"/>
      <c r="T122" s="475"/>
      <c r="U122" s="475"/>
      <c r="V122" s="475" t="n">
        <v>6.815937</v>
      </c>
      <c r="W122" s="476" t="n">
        <v>1.913863</v>
      </c>
      <c r="X122" s="71" t="n">
        <v>96</v>
      </c>
    </row>
    <row r="123" customFormat="false" ht="12" hidden="false" customHeight="false" outlineLevel="0" collapsed="false">
      <c r="A123" s="124" t="n">
        <v>97</v>
      </c>
      <c r="B123" s="416" t="s">
        <v>763</v>
      </c>
      <c r="C123" s="475"/>
      <c r="D123" s="475"/>
      <c r="E123" s="475"/>
      <c r="F123" s="475" t="n">
        <v>8.65415977753196</v>
      </c>
      <c r="G123" s="475"/>
      <c r="H123" s="475"/>
      <c r="I123" s="475"/>
      <c r="J123" s="475" t="n">
        <v>8.65415977753196</v>
      </c>
      <c r="K123" s="475"/>
      <c r="L123" s="475"/>
      <c r="M123" s="475" t="n">
        <v>0.589957789892647</v>
      </c>
      <c r="N123" s="476" t="n">
        <v>9.24411756742461</v>
      </c>
      <c r="O123" s="475"/>
      <c r="P123" s="475"/>
      <c r="Q123" s="475" t="n">
        <v>6.98091163803042</v>
      </c>
      <c r="R123" s="475"/>
      <c r="S123" s="475"/>
      <c r="T123" s="475"/>
      <c r="U123" s="475"/>
      <c r="V123" s="475" t="n">
        <v>6.98091163803042</v>
      </c>
      <c r="W123" s="476" t="n">
        <v>2.2632059293942</v>
      </c>
      <c r="X123" s="71" t="n">
        <v>97</v>
      </c>
    </row>
    <row r="124" customFormat="false" ht="12" hidden="false" customHeight="false" outlineLevel="0" collapsed="false">
      <c r="A124" s="124" t="n">
        <v>98</v>
      </c>
      <c r="B124" s="416" t="s">
        <v>765</v>
      </c>
      <c r="C124" s="475"/>
      <c r="D124" s="475"/>
      <c r="E124" s="475"/>
      <c r="F124" s="475"/>
      <c r="G124" s="475" t="n">
        <v>7.25491122666321</v>
      </c>
      <c r="H124" s="475" t="n">
        <v>0</v>
      </c>
      <c r="I124" s="475" t="n">
        <v>10.3543295674106</v>
      </c>
      <c r="J124" s="475" t="n">
        <v>17.6092407940738</v>
      </c>
      <c r="K124" s="475" t="n">
        <v>0</v>
      </c>
      <c r="L124" s="475"/>
      <c r="M124" s="475" t="n">
        <v>11.3043151489272</v>
      </c>
      <c r="N124" s="476" t="n">
        <v>28.9135559430011</v>
      </c>
      <c r="O124" s="475"/>
      <c r="P124" s="475"/>
      <c r="Q124" s="475"/>
      <c r="R124" s="475" t="n">
        <v>20.864684484407</v>
      </c>
      <c r="S124" s="475"/>
      <c r="T124" s="475"/>
      <c r="U124" s="475"/>
      <c r="V124" s="475" t="n">
        <v>20.864684484407</v>
      </c>
      <c r="W124" s="476" t="n">
        <v>8.04887145859406</v>
      </c>
      <c r="X124" s="71" t="n">
        <v>98</v>
      </c>
    </row>
    <row r="125" customFormat="false" ht="12" hidden="false" customHeight="false" outlineLevel="0" collapsed="false">
      <c r="A125" s="124" t="n">
        <v>99</v>
      </c>
      <c r="B125" s="416" t="s">
        <v>766</v>
      </c>
      <c r="C125" s="475"/>
      <c r="D125" s="475" t="n">
        <v>0.799535031792298</v>
      </c>
      <c r="E125" s="475" t="n">
        <v>0.181260870268342</v>
      </c>
      <c r="F125" s="475"/>
      <c r="G125" s="475"/>
      <c r="H125" s="475"/>
      <c r="I125" s="475"/>
      <c r="J125" s="475" t="n">
        <v>0.980795902060641</v>
      </c>
      <c r="K125" s="475"/>
      <c r="L125" s="475"/>
      <c r="M125" s="475" t="n">
        <v>0.138171</v>
      </c>
      <c r="N125" s="476" t="n">
        <v>1.11896690206064</v>
      </c>
      <c r="O125" s="475"/>
      <c r="P125" s="475" t="n">
        <v>0.936833993804112</v>
      </c>
      <c r="Q125" s="475"/>
      <c r="R125" s="475"/>
      <c r="S125" s="475"/>
      <c r="T125" s="475"/>
      <c r="U125" s="475" t="n">
        <v>0.0684249082565286</v>
      </c>
      <c r="V125" s="475" t="n">
        <v>1.00525890206064</v>
      </c>
      <c r="W125" s="476" t="n">
        <v>0.113708</v>
      </c>
      <c r="X125" s="71" t="n">
        <v>99</v>
      </c>
    </row>
    <row r="126" customFormat="false" ht="12" hidden="false" customHeight="false" outlineLevel="0" collapsed="false">
      <c r="A126" s="124" t="n">
        <v>100</v>
      </c>
      <c r="B126" s="416" t="s">
        <v>767</v>
      </c>
      <c r="C126" s="475"/>
      <c r="D126" s="475"/>
      <c r="E126" s="475" t="n">
        <v>2.1660605510449</v>
      </c>
      <c r="F126" s="475"/>
      <c r="G126" s="475"/>
      <c r="H126" s="475" t="n">
        <v>0.0331553162687655</v>
      </c>
      <c r="I126" s="475"/>
      <c r="J126" s="475" t="n">
        <v>2.19921586731366</v>
      </c>
      <c r="K126" s="475"/>
      <c r="L126" s="475"/>
      <c r="M126" s="475" t="n">
        <v>0.381762501591849</v>
      </c>
      <c r="N126" s="476" t="n">
        <v>2.58097836890551</v>
      </c>
      <c r="O126" s="475"/>
      <c r="P126" s="475"/>
      <c r="Q126" s="475"/>
      <c r="R126" s="475" t="n">
        <v>0.196789908086616</v>
      </c>
      <c r="S126" s="475" t="n">
        <v>0</v>
      </c>
      <c r="T126" s="475" t="n">
        <v>1.74977836195474</v>
      </c>
      <c r="U126" s="475" t="n">
        <v>0</v>
      </c>
      <c r="V126" s="475" t="n">
        <v>1.94656827004135</v>
      </c>
      <c r="W126" s="476" t="n">
        <v>0.634410098864162</v>
      </c>
      <c r="X126" s="71" t="n">
        <v>100</v>
      </c>
    </row>
    <row r="127" customFormat="false" ht="12" hidden="false" customHeight="false" outlineLevel="0" collapsed="false">
      <c r="B127" s="523"/>
    </row>
    <row r="128" customFormat="false" ht="12" hidden="false" customHeight="false" outlineLevel="0" collapsed="false">
      <c r="B128" s="523"/>
    </row>
    <row r="129" customFormat="false" ht="12" hidden="false" customHeight="false" outlineLevel="0" collapsed="false">
      <c r="B129" s="523"/>
    </row>
    <row r="130" customFormat="false" ht="12" hidden="false" customHeight="false" outlineLevel="0" collapsed="false">
      <c r="B130" s="523"/>
    </row>
    <row r="131" customFormat="false" ht="12" hidden="false" customHeight="false" outlineLevel="0" collapsed="false">
      <c r="B131" s="523"/>
    </row>
    <row r="132" customFormat="false" ht="12" hidden="false" customHeight="false" outlineLevel="0" collapsed="false">
      <c r="B132" s="523"/>
    </row>
    <row r="133" customFormat="false" ht="12" hidden="false" customHeight="false" outlineLevel="0" collapsed="false">
      <c r="B133" s="523"/>
    </row>
    <row r="134" customFormat="false" ht="12" hidden="false" customHeight="false" outlineLevel="0" collapsed="false">
      <c r="B134" s="523"/>
    </row>
    <row r="135" customFormat="false" ht="12" hidden="false" customHeight="false" outlineLevel="0" collapsed="false">
      <c r="B135" s="523"/>
    </row>
    <row r="136" customFormat="false" ht="12" hidden="false" customHeight="false" outlineLevel="0" collapsed="false">
      <c r="B136" s="523"/>
    </row>
    <row r="137" customFormat="false" ht="12" hidden="false" customHeight="false" outlineLevel="0" collapsed="false">
      <c r="B137" s="523"/>
    </row>
    <row r="138" customFormat="false" ht="12" hidden="false" customHeight="false" outlineLevel="0" collapsed="false">
      <c r="B138" s="523"/>
    </row>
    <row r="139" customFormat="false" ht="12" hidden="false" customHeight="false" outlineLevel="0" collapsed="false">
      <c r="B139" s="523"/>
    </row>
    <row r="140" customFormat="false" ht="12" hidden="false" customHeight="false" outlineLevel="0" collapsed="false">
      <c r="B140" s="523"/>
    </row>
    <row r="141" customFormat="false" ht="12" hidden="false" customHeight="false" outlineLevel="0" collapsed="false">
      <c r="B141" s="523"/>
    </row>
    <row r="142" customFormat="false" ht="12" hidden="false" customHeight="false" outlineLevel="0" collapsed="false">
      <c r="B142" s="523"/>
    </row>
    <row r="143" customFormat="false" ht="12" hidden="false" customHeight="false" outlineLevel="0" collapsed="false">
      <c r="B143" s="523"/>
    </row>
    <row r="144" customFormat="false" ht="12" hidden="false" customHeight="false" outlineLevel="0" collapsed="false">
      <c r="B144" s="523"/>
    </row>
    <row r="145" customFormat="false" ht="12" hidden="false" customHeight="false" outlineLevel="0" collapsed="false">
      <c r="B145" s="523"/>
    </row>
    <row r="146" customFormat="false" ht="12" hidden="false" customHeight="false" outlineLevel="0" collapsed="false">
      <c r="B146" s="523"/>
    </row>
    <row r="147" customFormat="false" ht="12" hidden="false" customHeight="false" outlineLevel="0" collapsed="false">
      <c r="B147" s="523"/>
    </row>
    <row r="148" customFormat="false" ht="12" hidden="false" customHeight="false" outlineLevel="0" collapsed="false">
      <c r="B148" s="523"/>
    </row>
    <row r="149" customFormat="false" ht="12" hidden="false" customHeight="false" outlineLevel="0" collapsed="false">
      <c r="B149" s="523"/>
    </row>
    <row r="150" customFormat="false" ht="12" hidden="false" customHeight="false" outlineLevel="0" collapsed="false">
      <c r="B150" s="523"/>
    </row>
    <row r="151" customFormat="false" ht="12" hidden="false" customHeight="false" outlineLevel="0" collapsed="false">
      <c r="B151" s="523"/>
    </row>
    <row r="152" customFormat="false" ht="12" hidden="false" customHeight="false" outlineLevel="0" collapsed="false">
      <c r="B152" s="523"/>
    </row>
    <row r="153" customFormat="false" ht="12" hidden="false" customHeight="false" outlineLevel="0" collapsed="false">
      <c r="B153" s="523"/>
    </row>
    <row r="154" customFormat="false" ht="12" hidden="false" customHeight="false" outlineLevel="0" collapsed="false">
      <c r="B154" s="523"/>
    </row>
    <row r="155" customFormat="false" ht="12" hidden="false" customHeight="false" outlineLevel="0" collapsed="false">
      <c r="B155" s="523"/>
    </row>
    <row r="156" customFormat="false" ht="12" hidden="false" customHeight="false" outlineLevel="0" collapsed="false">
      <c r="B156" s="523"/>
    </row>
    <row r="157" customFormat="false" ht="12" hidden="false" customHeight="false" outlineLevel="0" collapsed="false">
      <c r="B157" s="523"/>
    </row>
    <row r="158" customFormat="false" ht="12" hidden="false" customHeight="false" outlineLevel="0" collapsed="false">
      <c r="B158" s="523"/>
    </row>
    <row r="159" customFormat="false" ht="12" hidden="false" customHeight="false" outlineLevel="0" collapsed="false">
      <c r="B159" s="523"/>
    </row>
    <row r="160" customFormat="false" ht="12" hidden="false" customHeight="false" outlineLevel="0" collapsed="false">
      <c r="B160" s="523"/>
    </row>
    <row r="161" customFormat="false" ht="12" hidden="false" customHeight="false" outlineLevel="0" collapsed="false">
      <c r="B161" s="523"/>
    </row>
    <row r="162" customFormat="false" ht="12" hidden="false" customHeight="false" outlineLevel="0" collapsed="false">
      <c r="B162" s="523"/>
    </row>
    <row r="163" customFormat="false" ht="12" hidden="false" customHeight="false" outlineLevel="0" collapsed="false">
      <c r="B163" s="523"/>
    </row>
    <row r="164" customFormat="false" ht="12" hidden="false" customHeight="false" outlineLevel="0" collapsed="false">
      <c r="B164" s="523"/>
    </row>
    <row r="165" customFormat="false" ht="12" hidden="false" customHeight="false" outlineLevel="0" collapsed="false">
      <c r="B165" s="523"/>
    </row>
    <row r="166" customFormat="false" ht="12" hidden="false" customHeight="false" outlineLevel="0" collapsed="false">
      <c r="B166" s="523"/>
    </row>
    <row r="167" customFormat="false" ht="12" hidden="false" customHeight="false" outlineLevel="0" collapsed="false">
      <c r="B167" s="523"/>
    </row>
    <row r="168" customFormat="false" ht="12" hidden="false" customHeight="false" outlineLevel="0" collapsed="false">
      <c r="B168" s="523"/>
    </row>
    <row r="169" customFormat="false" ht="12" hidden="false" customHeight="false" outlineLevel="0" collapsed="false">
      <c r="B169" s="523"/>
    </row>
    <row r="170" customFormat="false" ht="12" hidden="false" customHeight="false" outlineLevel="0" collapsed="false">
      <c r="B170" s="523"/>
    </row>
    <row r="171" customFormat="false" ht="12" hidden="false" customHeight="false" outlineLevel="0" collapsed="false">
      <c r="B171" s="523"/>
    </row>
    <row r="172" customFormat="false" ht="12" hidden="false" customHeight="false" outlineLevel="0" collapsed="false">
      <c r="B172" s="523"/>
    </row>
    <row r="173" customFormat="false" ht="12" hidden="false" customHeight="false" outlineLevel="0" collapsed="false">
      <c r="B173" s="523"/>
    </row>
    <row r="174" customFormat="false" ht="12" hidden="false" customHeight="false" outlineLevel="0" collapsed="false">
      <c r="B174" s="523"/>
    </row>
    <row r="175" customFormat="false" ht="12" hidden="false" customHeight="false" outlineLevel="0" collapsed="false">
      <c r="B175" s="523"/>
    </row>
    <row r="176" customFormat="false" ht="12" hidden="false" customHeight="false" outlineLevel="0" collapsed="false">
      <c r="B176" s="523"/>
    </row>
    <row r="177" customFormat="false" ht="12" hidden="false" customHeight="false" outlineLevel="0" collapsed="false">
      <c r="B177" s="523"/>
    </row>
    <row r="178" customFormat="false" ht="12" hidden="false" customHeight="false" outlineLevel="0" collapsed="false">
      <c r="B178" s="523"/>
    </row>
    <row r="179" customFormat="false" ht="12" hidden="false" customHeight="false" outlineLevel="0" collapsed="false">
      <c r="B179" s="523"/>
    </row>
    <row r="180" customFormat="false" ht="12" hidden="false" customHeight="false" outlineLevel="0" collapsed="false">
      <c r="B180" s="523"/>
    </row>
    <row r="181" customFormat="false" ht="12" hidden="false" customHeight="false" outlineLevel="0" collapsed="false">
      <c r="B181" s="523"/>
    </row>
    <row r="182" customFormat="false" ht="12" hidden="false" customHeight="false" outlineLevel="0" collapsed="false">
      <c r="B182" s="523"/>
    </row>
    <row r="183" customFormat="false" ht="12" hidden="false" customHeight="false" outlineLevel="0" collapsed="false">
      <c r="B183" s="523"/>
    </row>
    <row r="184" customFormat="false" ht="12" hidden="false" customHeight="false" outlineLevel="0" collapsed="false">
      <c r="B184" s="523"/>
    </row>
    <row r="185" customFormat="false" ht="12" hidden="false" customHeight="false" outlineLevel="0" collapsed="false">
      <c r="B185" s="523"/>
    </row>
    <row r="186" customFormat="false" ht="12" hidden="false" customHeight="false" outlineLevel="0" collapsed="false">
      <c r="B186" s="523"/>
    </row>
    <row r="187" customFormat="false" ht="12" hidden="false" customHeight="false" outlineLevel="0" collapsed="false">
      <c r="B187" s="523"/>
    </row>
    <row r="188" customFormat="false" ht="12" hidden="false" customHeight="false" outlineLevel="0" collapsed="false">
      <c r="B188" s="523"/>
    </row>
    <row r="189" customFormat="false" ht="12" hidden="false" customHeight="false" outlineLevel="0" collapsed="false">
      <c r="B189" s="523"/>
    </row>
    <row r="190" customFormat="false" ht="12" hidden="false" customHeight="false" outlineLevel="0" collapsed="false">
      <c r="B190" s="523"/>
    </row>
    <row r="191" customFormat="false" ht="12" hidden="false" customHeight="false" outlineLevel="0" collapsed="false">
      <c r="B191" s="523"/>
    </row>
    <row r="192" customFormat="false" ht="12" hidden="false" customHeight="false" outlineLevel="0" collapsed="false">
      <c r="B192" s="523"/>
    </row>
    <row r="193" customFormat="false" ht="12" hidden="false" customHeight="false" outlineLevel="0" collapsed="false">
      <c r="B193" s="523"/>
    </row>
    <row r="194" customFormat="false" ht="12" hidden="false" customHeight="false" outlineLevel="0" collapsed="false">
      <c r="B194" s="523"/>
    </row>
    <row r="195" customFormat="false" ht="12" hidden="false" customHeight="false" outlineLevel="0" collapsed="false">
      <c r="B195" s="523"/>
    </row>
    <row r="196" customFormat="false" ht="12" hidden="false" customHeight="false" outlineLevel="0" collapsed="false">
      <c r="B196" s="523"/>
    </row>
    <row r="197" customFormat="false" ht="12" hidden="false" customHeight="false" outlineLevel="0" collapsed="false">
      <c r="B197" s="523"/>
    </row>
    <row r="198" customFormat="false" ht="12" hidden="false" customHeight="false" outlineLevel="0" collapsed="false">
      <c r="B198" s="523"/>
    </row>
    <row r="199" customFormat="false" ht="12" hidden="false" customHeight="false" outlineLevel="0" collapsed="false">
      <c r="B199" s="523"/>
    </row>
    <row r="200" customFormat="false" ht="12" hidden="false" customHeight="false" outlineLevel="0" collapsed="false">
      <c r="B200" s="523"/>
    </row>
    <row r="201" customFormat="false" ht="12" hidden="false" customHeight="false" outlineLevel="0" collapsed="false">
      <c r="B201" s="523"/>
    </row>
    <row r="202" customFormat="false" ht="12" hidden="false" customHeight="false" outlineLevel="0" collapsed="false">
      <c r="B202" s="523"/>
    </row>
    <row r="203" customFormat="false" ht="12" hidden="false" customHeight="false" outlineLevel="0" collapsed="false">
      <c r="B203" s="523"/>
    </row>
    <row r="204" customFormat="false" ht="12" hidden="false" customHeight="false" outlineLevel="0" collapsed="false">
      <c r="B204" s="523"/>
    </row>
    <row r="205" customFormat="false" ht="12" hidden="false" customHeight="false" outlineLevel="0" collapsed="false">
      <c r="B205" s="523"/>
    </row>
    <row r="206" customFormat="false" ht="12" hidden="false" customHeight="false" outlineLevel="0" collapsed="false">
      <c r="B206" s="523"/>
    </row>
    <row r="207" customFormat="false" ht="12" hidden="false" customHeight="false" outlineLevel="0" collapsed="false">
      <c r="B207" s="523"/>
    </row>
    <row r="208" customFormat="false" ht="12" hidden="false" customHeight="false" outlineLevel="0" collapsed="false">
      <c r="B208" s="523"/>
    </row>
    <row r="209" customFormat="false" ht="12" hidden="false" customHeight="false" outlineLevel="0" collapsed="false">
      <c r="B209" s="523"/>
    </row>
    <row r="210" customFormat="false" ht="12" hidden="false" customHeight="false" outlineLevel="0" collapsed="false">
      <c r="B210" s="523"/>
    </row>
    <row r="211" customFormat="false" ht="12" hidden="false" customHeight="false" outlineLevel="0" collapsed="false">
      <c r="B211" s="523"/>
    </row>
    <row r="212" customFormat="false" ht="12" hidden="false" customHeight="false" outlineLevel="0" collapsed="false">
      <c r="B212" s="523"/>
    </row>
    <row r="213" customFormat="false" ht="12" hidden="false" customHeight="false" outlineLevel="0" collapsed="false">
      <c r="B213" s="523"/>
    </row>
    <row r="214" customFormat="false" ht="12" hidden="false" customHeight="false" outlineLevel="0" collapsed="false">
      <c r="B214" s="523"/>
    </row>
    <row r="215" customFormat="false" ht="12" hidden="false" customHeight="false" outlineLevel="0" collapsed="false">
      <c r="B215" s="523"/>
    </row>
    <row r="216" customFormat="false" ht="12" hidden="false" customHeight="false" outlineLevel="0" collapsed="false">
      <c r="B216" s="523"/>
    </row>
    <row r="217" customFormat="false" ht="12" hidden="false" customHeight="false" outlineLevel="0" collapsed="false">
      <c r="B217" s="523"/>
    </row>
    <row r="218" customFormat="false" ht="12" hidden="false" customHeight="false" outlineLevel="0" collapsed="false">
      <c r="B218" s="523"/>
    </row>
    <row r="219" customFormat="false" ht="12" hidden="false" customHeight="false" outlineLevel="0" collapsed="false">
      <c r="B219" s="523"/>
    </row>
    <row r="220" customFormat="false" ht="12" hidden="false" customHeight="false" outlineLevel="0" collapsed="false">
      <c r="B220" s="523"/>
    </row>
    <row r="221" customFormat="false" ht="12" hidden="false" customHeight="false" outlineLevel="0" collapsed="false">
      <c r="B221" s="523"/>
    </row>
    <row r="222" customFormat="false" ht="12" hidden="false" customHeight="false" outlineLevel="0" collapsed="false">
      <c r="B222" s="523"/>
    </row>
    <row r="223" customFormat="false" ht="12" hidden="false" customHeight="false" outlineLevel="0" collapsed="false">
      <c r="B223" s="523"/>
    </row>
    <row r="224" customFormat="false" ht="12" hidden="false" customHeight="false" outlineLevel="0" collapsed="false">
      <c r="B224" s="523"/>
    </row>
    <row r="225" customFormat="false" ht="12" hidden="false" customHeight="false" outlineLevel="0" collapsed="false">
      <c r="B225" s="523"/>
    </row>
    <row r="226" customFormat="false" ht="12" hidden="false" customHeight="false" outlineLevel="0" collapsed="false">
      <c r="B226" s="523"/>
    </row>
    <row r="227" customFormat="false" ht="12" hidden="false" customHeight="false" outlineLevel="0" collapsed="false">
      <c r="B227" s="523"/>
    </row>
    <row r="228" customFormat="false" ht="12" hidden="false" customHeight="false" outlineLevel="0" collapsed="false">
      <c r="B228" s="523"/>
    </row>
    <row r="229" customFormat="false" ht="12" hidden="false" customHeight="false" outlineLevel="0" collapsed="false">
      <c r="B229" s="523"/>
    </row>
    <row r="230" customFormat="false" ht="12" hidden="false" customHeight="false" outlineLevel="0" collapsed="false">
      <c r="B230" s="523"/>
    </row>
    <row r="231" customFormat="false" ht="12" hidden="false" customHeight="false" outlineLevel="0" collapsed="false">
      <c r="B231" s="523"/>
    </row>
    <row r="232" customFormat="false" ht="12" hidden="false" customHeight="false" outlineLevel="0" collapsed="false">
      <c r="B232" s="523"/>
    </row>
    <row r="233" customFormat="false" ht="12" hidden="false" customHeight="false" outlineLevel="0" collapsed="false">
      <c r="B233" s="523"/>
    </row>
    <row r="234" customFormat="false" ht="12" hidden="false" customHeight="false" outlineLevel="0" collapsed="false">
      <c r="B234" s="523"/>
    </row>
    <row r="235" customFormat="false" ht="12" hidden="false" customHeight="false" outlineLevel="0" collapsed="false">
      <c r="B235" s="523"/>
    </row>
    <row r="236" customFormat="false" ht="12" hidden="false" customHeight="false" outlineLevel="0" collapsed="false">
      <c r="B236" s="523"/>
    </row>
    <row r="237" customFormat="false" ht="12" hidden="false" customHeight="false" outlineLevel="0" collapsed="false">
      <c r="B237" s="523"/>
    </row>
    <row r="238" customFormat="false" ht="12" hidden="false" customHeight="false" outlineLevel="0" collapsed="false">
      <c r="B238" s="523"/>
    </row>
    <row r="239" customFormat="false" ht="12" hidden="false" customHeight="false" outlineLevel="0" collapsed="false">
      <c r="B239" s="523"/>
    </row>
    <row r="240" customFormat="false" ht="12" hidden="false" customHeight="false" outlineLevel="0" collapsed="false">
      <c r="B240" s="523"/>
    </row>
    <row r="241" customFormat="false" ht="12" hidden="false" customHeight="false" outlineLevel="0" collapsed="false">
      <c r="B241" s="523"/>
    </row>
    <row r="242" customFormat="false" ht="12" hidden="false" customHeight="false" outlineLevel="0" collapsed="false">
      <c r="B242" s="523"/>
    </row>
    <row r="243" customFormat="false" ht="12" hidden="false" customHeight="false" outlineLevel="0" collapsed="false">
      <c r="B243" s="523"/>
    </row>
    <row r="244" customFormat="false" ht="12" hidden="false" customHeight="false" outlineLevel="0" collapsed="false">
      <c r="B244" s="523"/>
    </row>
    <row r="245" customFormat="false" ht="12" hidden="false" customHeight="false" outlineLevel="0" collapsed="false">
      <c r="B245" s="523"/>
    </row>
    <row r="246" customFormat="false" ht="12" hidden="false" customHeight="false" outlineLevel="0" collapsed="false">
      <c r="B246" s="523"/>
    </row>
    <row r="247" customFormat="false" ht="12" hidden="false" customHeight="false" outlineLevel="0" collapsed="false">
      <c r="B247" s="523"/>
    </row>
    <row r="248" customFormat="false" ht="12" hidden="false" customHeight="false" outlineLevel="0" collapsed="false">
      <c r="B248" s="523"/>
    </row>
    <row r="249" customFormat="false" ht="12" hidden="false" customHeight="false" outlineLevel="0" collapsed="false">
      <c r="B249" s="523"/>
    </row>
    <row r="250" customFormat="false" ht="12" hidden="false" customHeight="false" outlineLevel="0" collapsed="false">
      <c r="B250" s="523"/>
    </row>
    <row r="251" customFormat="false" ht="12" hidden="false" customHeight="false" outlineLevel="0" collapsed="false">
      <c r="B251" s="523"/>
    </row>
    <row r="252" customFormat="false" ht="12" hidden="false" customHeight="false" outlineLevel="0" collapsed="false">
      <c r="B252" s="523"/>
    </row>
    <row r="253" customFormat="false" ht="12" hidden="false" customHeight="false" outlineLevel="0" collapsed="false">
      <c r="B253" s="523"/>
    </row>
    <row r="254" customFormat="false" ht="12" hidden="false" customHeight="false" outlineLevel="0" collapsed="false">
      <c r="B254" s="523"/>
    </row>
    <row r="255" customFormat="false" ht="12" hidden="false" customHeight="false" outlineLevel="0" collapsed="false">
      <c r="B255" s="523"/>
    </row>
    <row r="256" customFormat="false" ht="12" hidden="false" customHeight="false" outlineLevel="0" collapsed="false">
      <c r="B256" s="523"/>
    </row>
    <row r="257" customFormat="false" ht="12" hidden="false" customHeight="false" outlineLevel="0" collapsed="false">
      <c r="B257" s="523"/>
    </row>
    <row r="258" customFormat="false" ht="12" hidden="false" customHeight="false" outlineLevel="0" collapsed="false">
      <c r="B258" s="523"/>
    </row>
    <row r="259" customFormat="false" ht="12" hidden="false" customHeight="false" outlineLevel="0" collapsed="false">
      <c r="B259" s="523"/>
    </row>
    <row r="260" customFormat="false" ht="12" hidden="false" customHeight="false" outlineLevel="0" collapsed="false">
      <c r="B260" s="523"/>
    </row>
    <row r="261" customFormat="false" ht="12" hidden="false" customHeight="false" outlineLevel="0" collapsed="false">
      <c r="B261" s="523"/>
    </row>
    <row r="262" customFormat="false" ht="12" hidden="false" customHeight="false" outlineLevel="0" collapsed="false">
      <c r="B262" s="523"/>
    </row>
    <row r="263" customFormat="false" ht="12" hidden="false" customHeight="false" outlineLevel="0" collapsed="false">
      <c r="B263" s="523"/>
    </row>
    <row r="264" customFormat="false" ht="12" hidden="false" customHeight="false" outlineLevel="0" collapsed="false">
      <c r="B264" s="523"/>
    </row>
    <row r="265" customFormat="false" ht="12" hidden="false" customHeight="false" outlineLevel="0" collapsed="false">
      <c r="B265" s="523"/>
    </row>
    <row r="266" customFormat="false" ht="12" hidden="false" customHeight="false" outlineLevel="0" collapsed="false">
      <c r="B266" s="523"/>
    </row>
    <row r="267" customFormat="false" ht="12" hidden="false" customHeight="false" outlineLevel="0" collapsed="false">
      <c r="B267" s="523"/>
    </row>
    <row r="268" customFormat="false" ht="12" hidden="false" customHeight="false" outlineLevel="0" collapsed="false">
      <c r="B268" s="523"/>
    </row>
    <row r="269" customFormat="false" ht="12" hidden="false" customHeight="false" outlineLevel="0" collapsed="false">
      <c r="B269" s="523"/>
    </row>
    <row r="270" customFormat="false" ht="12" hidden="false" customHeight="false" outlineLevel="0" collapsed="false">
      <c r="B270" s="523"/>
    </row>
    <row r="271" customFormat="false" ht="12" hidden="false" customHeight="false" outlineLevel="0" collapsed="false">
      <c r="B271" s="523"/>
    </row>
    <row r="272" customFormat="false" ht="12" hidden="false" customHeight="false" outlineLevel="0" collapsed="false">
      <c r="B272" s="523"/>
    </row>
    <row r="273" customFormat="false" ht="12" hidden="false" customHeight="false" outlineLevel="0" collapsed="false">
      <c r="B273" s="523"/>
    </row>
    <row r="274" customFormat="false" ht="12" hidden="false" customHeight="false" outlineLevel="0" collapsed="false">
      <c r="B274" s="523"/>
    </row>
    <row r="275" customFormat="false" ht="12" hidden="false" customHeight="false" outlineLevel="0" collapsed="false">
      <c r="B275" s="523"/>
    </row>
    <row r="276" customFormat="false" ht="12" hidden="false" customHeight="false" outlineLevel="0" collapsed="false">
      <c r="B276" s="523"/>
    </row>
    <row r="277" customFormat="false" ht="12" hidden="false" customHeight="false" outlineLevel="0" collapsed="false">
      <c r="B277" s="523"/>
    </row>
    <row r="278" customFormat="false" ht="12" hidden="false" customHeight="false" outlineLevel="0" collapsed="false">
      <c r="B278" s="523"/>
    </row>
    <row r="279" customFormat="false" ht="12" hidden="false" customHeight="false" outlineLevel="0" collapsed="false">
      <c r="B279" s="523"/>
    </row>
    <row r="280" customFormat="false" ht="12" hidden="false" customHeight="false" outlineLevel="0" collapsed="false">
      <c r="B280" s="523"/>
    </row>
    <row r="281" customFormat="false" ht="12" hidden="false" customHeight="false" outlineLevel="0" collapsed="false">
      <c r="B281" s="523"/>
    </row>
    <row r="282" customFormat="false" ht="12" hidden="false" customHeight="false" outlineLevel="0" collapsed="false">
      <c r="B282" s="523"/>
    </row>
    <row r="283" customFormat="false" ht="12" hidden="false" customHeight="false" outlineLevel="0" collapsed="false">
      <c r="B283" s="523"/>
    </row>
    <row r="284" customFormat="false" ht="12" hidden="false" customHeight="false" outlineLevel="0" collapsed="false">
      <c r="B284" s="523"/>
    </row>
    <row r="285" customFormat="false" ht="12" hidden="false" customHeight="false" outlineLevel="0" collapsed="false">
      <c r="B285" s="523"/>
    </row>
    <row r="286" customFormat="false" ht="12" hidden="false" customHeight="false" outlineLevel="0" collapsed="false">
      <c r="B286" s="523"/>
    </row>
    <row r="287" customFormat="false" ht="12" hidden="false" customHeight="false" outlineLevel="0" collapsed="false">
      <c r="B287" s="523"/>
    </row>
    <row r="288" customFormat="false" ht="12" hidden="false" customHeight="false" outlineLevel="0" collapsed="false">
      <c r="B288" s="523"/>
    </row>
    <row r="289" customFormat="false" ht="12" hidden="false" customHeight="false" outlineLevel="0" collapsed="false">
      <c r="B289" s="523"/>
    </row>
    <row r="290" customFormat="false" ht="12" hidden="false" customHeight="false" outlineLevel="0" collapsed="false">
      <c r="B290" s="523"/>
    </row>
    <row r="291" customFormat="false" ht="12" hidden="false" customHeight="false" outlineLevel="0" collapsed="false">
      <c r="B291" s="523"/>
    </row>
    <row r="292" customFormat="false" ht="12" hidden="false" customHeight="false" outlineLevel="0" collapsed="false">
      <c r="B292" s="523"/>
    </row>
    <row r="293" customFormat="false" ht="12" hidden="false" customHeight="false" outlineLevel="0" collapsed="false">
      <c r="B293" s="523"/>
    </row>
    <row r="294" customFormat="false" ht="12" hidden="false" customHeight="false" outlineLevel="0" collapsed="false">
      <c r="B294" s="523"/>
    </row>
    <row r="295" customFormat="false" ht="12" hidden="false" customHeight="false" outlineLevel="0" collapsed="false">
      <c r="B295" s="523"/>
    </row>
    <row r="296" customFormat="false" ht="12" hidden="false" customHeight="false" outlineLevel="0" collapsed="false">
      <c r="B296" s="523"/>
    </row>
    <row r="297" customFormat="false" ht="12" hidden="false" customHeight="false" outlineLevel="0" collapsed="false">
      <c r="B297" s="523"/>
    </row>
    <row r="298" customFormat="false" ht="12" hidden="false" customHeight="false" outlineLevel="0" collapsed="false">
      <c r="B298" s="523"/>
    </row>
    <row r="299" customFormat="false" ht="12" hidden="false" customHeight="false" outlineLevel="0" collapsed="false">
      <c r="B299" s="523"/>
    </row>
    <row r="300" customFormat="false" ht="12" hidden="false" customHeight="false" outlineLevel="0" collapsed="false">
      <c r="B300" s="523"/>
    </row>
    <row r="301" customFormat="false" ht="12" hidden="false" customHeight="false" outlineLevel="0" collapsed="false">
      <c r="B301" s="523"/>
    </row>
    <row r="302" customFormat="false" ht="12" hidden="false" customHeight="false" outlineLevel="0" collapsed="false">
      <c r="B302" s="523"/>
    </row>
    <row r="303" customFormat="false" ht="12" hidden="false" customHeight="false" outlineLevel="0" collapsed="false">
      <c r="B303" s="523"/>
    </row>
    <row r="304" customFormat="false" ht="12" hidden="false" customHeight="false" outlineLevel="0" collapsed="false">
      <c r="B304" s="523"/>
    </row>
    <row r="305" customFormat="false" ht="12" hidden="false" customHeight="false" outlineLevel="0" collapsed="false">
      <c r="B305" s="523"/>
    </row>
    <row r="306" customFormat="false" ht="12" hidden="false" customHeight="false" outlineLevel="0" collapsed="false">
      <c r="B306" s="523"/>
    </row>
    <row r="307" customFormat="false" ht="12" hidden="false" customHeight="false" outlineLevel="0" collapsed="false">
      <c r="B307" s="523"/>
    </row>
    <row r="308" customFormat="false" ht="12" hidden="false" customHeight="false" outlineLevel="0" collapsed="false">
      <c r="B308" s="523"/>
    </row>
    <row r="309" customFormat="false" ht="12" hidden="false" customHeight="false" outlineLevel="0" collapsed="false">
      <c r="B309" s="523"/>
    </row>
    <row r="310" customFormat="false" ht="12" hidden="false" customHeight="false" outlineLevel="0" collapsed="false">
      <c r="B310" s="523"/>
    </row>
    <row r="311" customFormat="false" ht="12" hidden="false" customHeight="false" outlineLevel="0" collapsed="false">
      <c r="B311" s="523"/>
    </row>
    <row r="312" customFormat="false" ht="12" hidden="false" customHeight="false" outlineLevel="0" collapsed="false">
      <c r="B312" s="523"/>
    </row>
    <row r="313" customFormat="false" ht="12" hidden="false" customHeight="false" outlineLevel="0" collapsed="false">
      <c r="B313" s="523"/>
    </row>
    <row r="314" customFormat="false" ht="12" hidden="false" customHeight="false" outlineLevel="0" collapsed="false">
      <c r="B314" s="523"/>
    </row>
    <row r="315" customFormat="false" ht="12" hidden="false" customHeight="false" outlineLevel="0" collapsed="false">
      <c r="B315" s="523"/>
    </row>
    <row r="316" customFormat="false" ht="12" hidden="false" customHeight="false" outlineLevel="0" collapsed="false">
      <c r="B316" s="523"/>
    </row>
    <row r="317" customFormat="false" ht="12" hidden="false" customHeight="false" outlineLevel="0" collapsed="false">
      <c r="B317" s="523"/>
    </row>
    <row r="318" customFormat="false" ht="12" hidden="false" customHeight="false" outlineLevel="0" collapsed="false">
      <c r="B318" s="523"/>
    </row>
    <row r="319" customFormat="false" ht="12" hidden="false" customHeight="false" outlineLevel="0" collapsed="false">
      <c r="B319" s="523"/>
    </row>
    <row r="320" customFormat="false" ht="12" hidden="false" customHeight="false" outlineLevel="0" collapsed="false">
      <c r="B320" s="523"/>
    </row>
    <row r="321" customFormat="false" ht="12" hidden="false" customHeight="false" outlineLevel="0" collapsed="false">
      <c r="B321" s="523"/>
    </row>
    <row r="322" customFormat="false" ht="12" hidden="false" customHeight="false" outlineLevel="0" collapsed="false">
      <c r="B322" s="523"/>
    </row>
    <row r="323" customFormat="false" ht="12" hidden="false" customHeight="false" outlineLevel="0" collapsed="false">
      <c r="B323" s="523"/>
    </row>
    <row r="324" customFormat="false" ht="12" hidden="false" customHeight="false" outlineLevel="0" collapsed="false">
      <c r="B324" s="523"/>
    </row>
    <row r="325" customFormat="false" ht="12" hidden="false" customHeight="false" outlineLevel="0" collapsed="false">
      <c r="B325" s="523"/>
    </row>
    <row r="326" customFormat="false" ht="12" hidden="false" customHeight="false" outlineLevel="0" collapsed="false">
      <c r="B326" s="523"/>
    </row>
    <row r="327" customFormat="false" ht="12" hidden="false" customHeight="false" outlineLevel="0" collapsed="false">
      <c r="B327" s="523"/>
    </row>
    <row r="328" customFormat="false" ht="12" hidden="false" customHeight="false" outlineLevel="0" collapsed="false">
      <c r="B328" s="523"/>
    </row>
    <row r="329" customFormat="false" ht="12" hidden="false" customHeight="false" outlineLevel="0" collapsed="false">
      <c r="B329" s="523"/>
    </row>
    <row r="330" customFormat="false" ht="12" hidden="false" customHeight="false" outlineLevel="0" collapsed="false">
      <c r="B330" s="523"/>
    </row>
    <row r="331" customFormat="false" ht="12" hidden="false" customHeight="false" outlineLevel="0" collapsed="false">
      <c r="B331" s="523"/>
    </row>
    <row r="332" customFormat="false" ht="12" hidden="false" customHeight="false" outlineLevel="0" collapsed="false">
      <c r="B332" s="523"/>
    </row>
    <row r="333" customFormat="false" ht="12" hidden="false" customHeight="false" outlineLevel="0" collapsed="false">
      <c r="B333" s="523"/>
    </row>
    <row r="334" customFormat="false" ht="12" hidden="false" customHeight="false" outlineLevel="0" collapsed="false">
      <c r="B334" s="523"/>
    </row>
    <row r="335" customFormat="false" ht="12" hidden="false" customHeight="false" outlineLevel="0" collapsed="false">
      <c r="B335" s="523"/>
    </row>
    <row r="336" customFormat="false" ht="12" hidden="false" customHeight="false" outlineLevel="0" collapsed="false">
      <c r="B336" s="523"/>
    </row>
    <row r="337" customFormat="false" ht="12" hidden="false" customHeight="false" outlineLevel="0" collapsed="false">
      <c r="B337" s="523"/>
    </row>
    <row r="338" customFormat="false" ht="12" hidden="false" customHeight="false" outlineLevel="0" collapsed="false">
      <c r="B338" s="523"/>
    </row>
    <row r="339" customFormat="false" ht="12" hidden="false" customHeight="false" outlineLevel="0" collapsed="false">
      <c r="B339" s="523"/>
    </row>
    <row r="340" customFormat="false" ht="12" hidden="false" customHeight="false" outlineLevel="0" collapsed="false">
      <c r="B340" s="523"/>
    </row>
    <row r="341" customFormat="false" ht="12" hidden="false" customHeight="false" outlineLevel="0" collapsed="false">
      <c r="B341" s="523"/>
    </row>
    <row r="342" customFormat="false" ht="12" hidden="false" customHeight="false" outlineLevel="0" collapsed="false">
      <c r="B342" s="523"/>
    </row>
    <row r="343" customFormat="false" ht="12" hidden="false" customHeight="false" outlineLevel="0" collapsed="false">
      <c r="B343" s="523"/>
    </row>
    <row r="344" customFormat="false" ht="12" hidden="false" customHeight="false" outlineLevel="0" collapsed="false">
      <c r="B344" s="523"/>
    </row>
    <row r="345" customFormat="false" ht="12" hidden="false" customHeight="false" outlineLevel="0" collapsed="false">
      <c r="B345" s="523"/>
    </row>
    <row r="346" customFormat="false" ht="12" hidden="false" customHeight="false" outlineLevel="0" collapsed="false">
      <c r="B346" s="523"/>
    </row>
    <row r="347" customFormat="false" ht="12" hidden="false" customHeight="false" outlineLevel="0" collapsed="false">
      <c r="B347" s="523"/>
    </row>
    <row r="348" customFormat="false" ht="12" hidden="false" customHeight="false" outlineLevel="0" collapsed="false">
      <c r="B348" s="523"/>
    </row>
    <row r="349" customFormat="false" ht="12" hidden="false" customHeight="false" outlineLevel="0" collapsed="false">
      <c r="B349" s="523"/>
    </row>
    <row r="350" customFormat="false" ht="12" hidden="false" customHeight="false" outlineLevel="0" collapsed="false">
      <c r="B350" s="523"/>
    </row>
    <row r="351" customFormat="false" ht="12" hidden="false" customHeight="false" outlineLevel="0" collapsed="false">
      <c r="B351" s="523"/>
    </row>
    <row r="352" customFormat="false" ht="12" hidden="false" customHeight="false" outlineLevel="0" collapsed="false">
      <c r="B352" s="523"/>
    </row>
    <row r="353" customFormat="false" ht="12" hidden="false" customHeight="false" outlineLevel="0" collapsed="false">
      <c r="B353" s="523"/>
    </row>
    <row r="354" customFormat="false" ht="12" hidden="false" customHeight="false" outlineLevel="0" collapsed="false">
      <c r="B354" s="523"/>
    </row>
    <row r="355" customFormat="false" ht="12" hidden="false" customHeight="false" outlineLevel="0" collapsed="false">
      <c r="B355" s="523"/>
    </row>
    <row r="356" customFormat="false" ht="12" hidden="false" customHeight="false" outlineLevel="0" collapsed="false">
      <c r="B356" s="523"/>
    </row>
    <row r="357" customFormat="false" ht="12" hidden="false" customHeight="false" outlineLevel="0" collapsed="false">
      <c r="B357" s="523"/>
    </row>
    <row r="358" customFormat="false" ht="12" hidden="false" customHeight="false" outlineLevel="0" collapsed="false">
      <c r="B358" s="523"/>
    </row>
    <row r="359" customFormat="false" ht="12" hidden="false" customHeight="false" outlineLevel="0" collapsed="false">
      <c r="B359" s="523"/>
    </row>
    <row r="360" customFormat="false" ht="12" hidden="false" customHeight="false" outlineLevel="0" collapsed="false">
      <c r="B360" s="523"/>
    </row>
    <row r="361" customFormat="false" ht="12" hidden="false" customHeight="false" outlineLevel="0" collapsed="false">
      <c r="B361" s="523"/>
    </row>
    <row r="362" customFormat="false" ht="12" hidden="false" customHeight="false" outlineLevel="0" collapsed="false">
      <c r="B362" s="523"/>
    </row>
    <row r="363" customFormat="false" ht="12" hidden="false" customHeight="false" outlineLevel="0" collapsed="false">
      <c r="B363" s="523"/>
    </row>
    <row r="364" customFormat="false" ht="12" hidden="false" customHeight="false" outlineLevel="0" collapsed="false">
      <c r="B364" s="523"/>
    </row>
    <row r="365" customFormat="false" ht="12" hidden="false" customHeight="false" outlineLevel="0" collapsed="false">
      <c r="B365" s="523"/>
    </row>
    <row r="366" customFormat="false" ht="12" hidden="false" customHeight="false" outlineLevel="0" collapsed="false">
      <c r="B366" s="523"/>
    </row>
    <row r="367" customFormat="false" ht="12" hidden="false" customHeight="false" outlineLevel="0" collapsed="false">
      <c r="B367" s="523"/>
    </row>
    <row r="368" customFormat="false" ht="12" hidden="false" customHeight="false" outlineLevel="0" collapsed="false">
      <c r="B368" s="523"/>
    </row>
    <row r="369" customFormat="false" ht="12" hidden="false" customHeight="false" outlineLevel="0" collapsed="false">
      <c r="B369" s="523"/>
    </row>
    <row r="370" customFormat="false" ht="12" hidden="false" customHeight="false" outlineLevel="0" collapsed="false">
      <c r="B370" s="523"/>
    </row>
    <row r="371" customFormat="false" ht="12" hidden="false" customHeight="false" outlineLevel="0" collapsed="false">
      <c r="B371" s="523"/>
    </row>
    <row r="372" customFormat="false" ht="12" hidden="false" customHeight="false" outlineLevel="0" collapsed="false">
      <c r="B372" s="523"/>
    </row>
    <row r="373" customFormat="false" ht="12" hidden="false" customHeight="false" outlineLevel="0" collapsed="false">
      <c r="B373" s="523"/>
    </row>
    <row r="374" customFormat="false" ht="12" hidden="false" customHeight="false" outlineLevel="0" collapsed="false">
      <c r="B374" s="523"/>
    </row>
    <row r="375" customFormat="false" ht="12" hidden="false" customHeight="false" outlineLevel="0" collapsed="false">
      <c r="B375" s="523"/>
    </row>
    <row r="376" customFormat="false" ht="12" hidden="false" customHeight="false" outlineLevel="0" collapsed="false">
      <c r="B376" s="523"/>
    </row>
    <row r="377" customFormat="false" ht="12" hidden="false" customHeight="false" outlineLevel="0" collapsed="false">
      <c r="B377" s="523"/>
    </row>
    <row r="378" customFormat="false" ht="12" hidden="false" customHeight="false" outlineLevel="0" collapsed="false">
      <c r="B378" s="523"/>
    </row>
    <row r="379" customFormat="false" ht="12" hidden="false" customHeight="false" outlineLevel="0" collapsed="false">
      <c r="B379" s="523"/>
    </row>
    <row r="380" customFormat="false" ht="12" hidden="false" customHeight="false" outlineLevel="0" collapsed="false">
      <c r="B380" s="523"/>
    </row>
    <row r="381" customFormat="false" ht="12" hidden="false" customHeight="false" outlineLevel="0" collapsed="false">
      <c r="B381" s="523"/>
    </row>
    <row r="382" customFormat="false" ht="12" hidden="false" customHeight="false" outlineLevel="0" collapsed="false">
      <c r="B382" s="523"/>
    </row>
    <row r="383" customFormat="false" ht="12" hidden="false" customHeight="false" outlineLevel="0" collapsed="false">
      <c r="B383" s="523"/>
    </row>
    <row r="384" customFormat="false" ht="12" hidden="false" customHeight="false" outlineLevel="0" collapsed="false">
      <c r="B384" s="523"/>
    </row>
    <row r="385" customFormat="false" ht="12" hidden="false" customHeight="false" outlineLevel="0" collapsed="false">
      <c r="B385" s="523"/>
    </row>
    <row r="386" customFormat="false" ht="12" hidden="false" customHeight="false" outlineLevel="0" collapsed="false">
      <c r="B386" s="523"/>
    </row>
    <row r="387" customFormat="false" ht="12" hidden="false" customHeight="false" outlineLevel="0" collapsed="false">
      <c r="B387" s="523"/>
    </row>
    <row r="388" customFormat="false" ht="12" hidden="false" customHeight="false" outlineLevel="0" collapsed="false">
      <c r="B388" s="523"/>
    </row>
    <row r="389" customFormat="false" ht="12" hidden="false" customHeight="false" outlineLevel="0" collapsed="false">
      <c r="B389" s="523"/>
    </row>
    <row r="390" customFormat="false" ht="12" hidden="false" customHeight="false" outlineLevel="0" collapsed="false">
      <c r="B390" s="523"/>
    </row>
    <row r="391" customFormat="false" ht="12" hidden="false" customHeight="false" outlineLevel="0" collapsed="false">
      <c r="B391" s="523"/>
    </row>
    <row r="392" customFormat="false" ht="12" hidden="false" customHeight="false" outlineLevel="0" collapsed="false">
      <c r="B392" s="523"/>
    </row>
    <row r="393" customFormat="false" ht="12" hidden="false" customHeight="false" outlineLevel="0" collapsed="false">
      <c r="B393" s="523"/>
    </row>
    <row r="394" customFormat="false" ht="12" hidden="false" customHeight="false" outlineLevel="0" collapsed="false">
      <c r="B394" s="523"/>
    </row>
    <row r="395" customFormat="false" ht="12" hidden="false" customHeight="false" outlineLevel="0" collapsed="false">
      <c r="B395" s="523"/>
    </row>
    <row r="396" customFormat="false" ht="12" hidden="false" customHeight="false" outlineLevel="0" collapsed="false">
      <c r="B396" s="523"/>
    </row>
    <row r="397" customFormat="false" ht="12" hidden="false" customHeight="false" outlineLevel="0" collapsed="false">
      <c r="B397" s="523"/>
    </row>
    <row r="398" customFormat="false" ht="12" hidden="false" customHeight="false" outlineLevel="0" collapsed="false">
      <c r="B398" s="523"/>
    </row>
    <row r="399" customFormat="false" ht="12" hidden="false" customHeight="false" outlineLevel="0" collapsed="false">
      <c r="B399" s="523"/>
    </row>
    <row r="400" customFormat="false" ht="12" hidden="false" customHeight="false" outlineLevel="0" collapsed="false">
      <c r="B400" s="523"/>
    </row>
    <row r="401" customFormat="false" ht="12" hidden="false" customHeight="false" outlineLevel="0" collapsed="false">
      <c r="B401" s="523"/>
    </row>
    <row r="402" customFormat="false" ht="12" hidden="false" customHeight="false" outlineLevel="0" collapsed="false">
      <c r="B402" s="523"/>
    </row>
    <row r="403" customFormat="false" ht="12" hidden="false" customHeight="false" outlineLevel="0" collapsed="false">
      <c r="B403" s="523"/>
    </row>
    <row r="404" customFormat="false" ht="12" hidden="false" customHeight="false" outlineLevel="0" collapsed="false">
      <c r="B404" s="523"/>
    </row>
    <row r="405" customFormat="false" ht="12" hidden="false" customHeight="false" outlineLevel="0" collapsed="false">
      <c r="B405" s="523"/>
    </row>
    <row r="406" customFormat="false" ht="12" hidden="false" customHeight="false" outlineLevel="0" collapsed="false">
      <c r="B406" s="523"/>
    </row>
    <row r="407" customFormat="false" ht="12" hidden="false" customHeight="false" outlineLevel="0" collapsed="false">
      <c r="B407" s="523"/>
    </row>
    <row r="408" customFormat="false" ht="12" hidden="false" customHeight="false" outlineLevel="0" collapsed="false">
      <c r="B408" s="523"/>
    </row>
    <row r="409" customFormat="false" ht="12" hidden="false" customHeight="false" outlineLevel="0" collapsed="false">
      <c r="B409" s="523"/>
    </row>
    <row r="410" customFormat="false" ht="12" hidden="false" customHeight="false" outlineLevel="0" collapsed="false">
      <c r="B410" s="523"/>
    </row>
    <row r="411" customFormat="false" ht="12" hidden="false" customHeight="false" outlineLevel="0" collapsed="false">
      <c r="B411" s="523"/>
    </row>
    <row r="412" customFormat="false" ht="12" hidden="false" customHeight="false" outlineLevel="0" collapsed="false">
      <c r="B412" s="523"/>
    </row>
    <row r="413" customFormat="false" ht="12" hidden="false" customHeight="false" outlineLevel="0" collapsed="false">
      <c r="B413" s="523"/>
    </row>
    <row r="414" customFormat="false" ht="12" hidden="false" customHeight="false" outlineLevel="0" collapsed="false">
      <c r="B414" s="523"/>
    </row>
    <row r="415" customFormat="false" ht="12" hidden="false" customHeight="false" outlineLevel="0" collapsed="false">
      <c r="B415" s="523"/>
    </row>
    <row r="416" customFormat="false" ht="12" hidden="false" customHeight="false" outlineLevel="0" collapsed="false">
      <c r="B416" s="523"/>
    </row>
    <row r="417" customFormat="false" ht="12" hidden="false" customHeight="false" outlineLevel="0" collapsed="false">
      <c r="B417" s="523"/>
    </row>
    <row r="418" customFormat="false" ht="12" hidden="false" customHeight="false" outlineLevel="0" collapsed="false">
      <c r="B418" s="523"/>
    </row>
    <row r="419" customFormat="false" ht="12" hidden="false" customHeight="false" outlineLevel="0" collapsed="false">
      <c r="B419" s="523"/>
    </row>
    <row r="420" customFormat="false" ht="12" hidden="false" customHeight="false" outlineLevel="0" collapsed="false">
      <c r="B420" s="523"/>
    </row>
    <row r="421" customFormat="false" ht="12" hidden="false" customHeight="false" outlineLevel="0" collapsed="false">
      <c r="B421" s="523"/>
    </row>
    <row r="422" customFormat="false" ht="12" hidden="false" customHeight="false" outlineLevel="0" collapsed="false">
      <c r="B422" s="523"/>
    </row>
    <row r="423" customFormat="false" ht="12" hidden="false" customHeight="false" outlineLevel="0" collapsed="false">
      <c r="B423" s="523"/>
    </row>
    <row r="424" customFormat="false" ht="12" hidden="false" customHeight="false" outlineLevel="0" collapsed="false">
      <c r="B424" s="523"/>
    </row>
    <row r="425" customFormat="false" ht="12" hidden="false" customHeight="false" outlineLevel="0" collapsed="false">
      <c r="B425" s="523"/>
    </row>
    <row r="426" customFormat="false" ht="12" hidden="false" customHeight="false" outlineLevel="0" collapsed="false">
      <c r="B426" s="523"/>
    </row>
    <row r="427" customFormat="false" ht="12" hidden="false" customHeight="false" outlineLevel="0" collapsed="false">
      <c r="B427" s="523"/>
    </row>
    <row r="428" customFormat="false" ht="12" hidden="false" customHeight="false" outlineLevel="0" collapsed="false">
      <c r="B428" s="523"/>
    </row>
    <row r="429" customFormat="false" ht="12" hidden="false" customHeight="false" outlineLevel="0" collapsed="false">
      <c r="B429" s="523"/>
    </row>
    <row r="430" customFormat="false" ht="12" hidden="false" customHeight="false" outlineLevel="0" collapsed="false">
      <c r="B430" s="523"/>
    </row>
    <row r="431" customFormat="false" ht="12" hidden="false" customHeight="false" outlineLevel="0" collapsed="false">
      <c r="B431" s="523"/>
    </row>
    <row r="432" customFormat="false" ht="12" hidden="false" customHeight="false" outlineLevel="0" collapsed="false">
      <c r="B432" s="523"/>
    </row>
    <row r="433" customFormat="false" ht="12" hidden="false" customHeight="false" outlineLevel="0" collapsed="false">
      <c r="B433" s="523"/>
    </row>
    <row r="434" customFormat="false" ht="12" hidden="false" customHeight="false" outlineLevel="0" collapsed="false">
      <c r="B434" s="523"/>
    </row>
    <row r="435" customFormat="false" ht="12" hidden="false" customHeight="false" outlineLevel="0" collapsed="false">
      <c r="B435" s="523"/>
    </row>
    <row r="436" customFormat="false" ht="12" hidden="false" customHeight="false" outlineLevel="0" collapsed="false">
      <c r="B436" s="523"/>
    </row>
    <row r="437" customFormat="false" ht="12" hidden="false" customHeight="false" outlineLevel="0" collapsed="false">
      <c r="B437" s="523"/>
    </row>
    <row r="438" customFormat="false" ht="12" hidden="false" customHeight="false" outlineLevel="0" collapsed="false">
      <c r="B438" s="523"/>
    </row>
    <row r="439" customFormat="false" ht="12" hidden="false" customHeight="false" outlineLevel="0" collapsed="false">
      <c r="B439" s="523"/>
    </row>
    <row r="440" customFormat="false" ht="12" hidden="false" customHeight="false" outlineLevel="0" collapsed="false">
      <c r="B440" s="523"/>
    </row>
    <row r="441" customFormat="false" ht="12" hidden="false" customHeight="false" outlineLevel="0" collapsed="false">
      <c r="B441" s="523"/>
    </row>
    <row r="442" customFormat="false" ht="12" hidden="false" customHeight="false" outlineLevel="0" collapsed="false">
      <c r="B442" s="523"/>
    </row>
    <row r="443" customFormat="false" ht="12" hidden="false" customHeight="false" outlineLevel="0" collapsed="false">
      <c r="B443" s="523"/>
    </row>
    <row r="444" customFormat="false" ht="12" hidden="false" customHeight="false" outlineLevel="0" collapsed="false">
      <c r="B444" s="523"/>
    </row>
    <row r="445" customFormat="false" ht="12" hidden="false" customHeight="false" outlineLevel="0" collapsed="false">
      <c r="B445" s="523"/>
    </row>
    <row r="446" customFormat="false" ht="12" hidden="false" customHeight="false" outlineLevel="0" collapsed="false">
      <c r="B446" s="523"/>
    </row>
    <row r="447" customFormat="false" ht="12" hidden="false" customHeight="false" outlineLevel="0" collapsed="false">
      <c r="B447" s="523"/>
    </row>
    <row r="448" customFormat="false" ht="12" hidden="false" customHeight="false" outlineLevel="0" collapsed="false">
      <c r="B448" s="523"/>
    </row>
    <row r="449" customFormat="false" ht="12" hidden="false" customHeight="false" outlineLevel="0" collapsed="false">
      <c r="B449" s="523"/>
    </row>
    <row r="450" customFormat="false" ht="12" hidden="false" customHeight="false" outlineLevel="0" collapsed="false">
      <c r="B450" s="523"/>
    </row>
    <row r="451" customFormat="false" ht="12" hidden="false" customHeight="false" outlineLevel="0" collapsed="false">
      <c r="B451" s="523"/>
    </row>
    <row r="452" customFormat="false" ht="12" hidden="false" customHeight="false" outlineLevel="0" collapsed="false">
      <c r="B452" s="523"/>
    </row>
    <row r="453" customFormat="false" ht="12" hidden="false" customHeight="false" outlineLevel="0" collapsed="false">
      <c r="B453" s="523"/>
    </row>
    <row r="454" customFormat="false" ht="12" hidden="false" customHeight="false" outlineLevel="0" collapsed="false">
      <c r="B454" s="523"/>
    </row>
    <row r="455" customFormat="false" ht="12" hidden="false" customHeight="false" outlineLevel="0" collapsed="false">
      <c r="B455" s="523"/>
    </row>
    <row r="456" customFormat="false" ht="12" hidden="false" customHeight="false" outlineLevel="0" collapsed="false">
      <c r="B456" s="523"/>
    </row>
    <row r="457" customFormat="false" ht="12" hidden="false" customHeight="false" outlineLevel="0" collapsed="false">
      <c r="B457" s="523"/>
    </row>
    <row r="458" customFormat="false" ht="12" hidden="false" customHeight="false" outlineLevel="0" collapsed="false">
      <c r="B458" s="523"/>
    </row>
    <row r="459" customFormat="false" ht="12" hidden="false" customHeight="false" outlineLevel="0" collapsed="false">
      <c r="B459" s="523"/>
    </row>
    <row r="460" customFormat="false" ht="12" hidden="false" customHeight="false" outlineLevel="0" collapsed="false">
      <c r="B460" s="523"/>
    </row>
    <row r="461" customFormat="false" ht="12" hidden="false" customHeight="false" outlineLevel="0" collapsed="false">
      <c r="B461" s="523"/>
    </row>
    <row r="462" customFormat="false" ht="12" hidden="false" customHeight="false" outlineLevel="0" collapsed="false">
      <c r="B462" s="523"/>
    </row>
    <row r="463" customFormat="false" ht="12" hidden="false" customHeight="false" outlineLevel="0" collapsed="false">
      <c r="B463" s="523"/>
    </row>
    <row r="464" customFormat="false" ht="12" hidden="false" customHeight="false" outlineLevel="0" collapsed="false">
      <c r="B464" s="523"/>
    </row>
    <row r="465" customFormat="false" ht="12" hidden="false" customHeight="false" outlineLevel="0" collapsed="false">
      <c r="B465" s="523"/>
    </row>
    <row r="466" customFormat="false" ht="12" hidden="false" customHeight="false" outlineLevel="0" collapsed="false">
      <c r="B466" s="523"/>
    </row>
    <row r="467" customFormat="false" ht="12" hidden="false" customHeight="false" outlineLevel="0" collapsed="false">
      <c r="B467" s="523"/>
    </row>
    <row r="468" customFormat="false" ht="12" hidden="false" customHeight="false" outlineLevel="0" collapsed="false">
      <c r="B468" s="523"/>
    </row>
    <row r="469" customFormat="false" ht="12" hidden="false" customHeight="false" outlineLevel="0" collapsed="false">
      <c r="B469" s="523"/>
    </row>
    <row r="470" customFormat="false" ht="12" hidden="false" customHeight="false" outlineLevel="0" collapsed="false">
      <c r="B470" s="523"/>
    </row>
    <row r="471" customFormat="false" ht="12" hidden="false" customHeight="false" outlineLevel="0" collapsed="false">
      <c r="B471" s="523"/>
    </row>
    <row r="472" customFormat="false" ht="12" hidden="false" customHeight="false" outlineLevel="0" collapsed="false">
      <c r="B472" s="523"/>
    </row>
    <row r="473" customFormat="false" ht="12" hidden="false" customHeight="false" outlineLevel="0" collapsed="false">
      <c r="B473" s="523"/>
    </row>
    <row r="474" customFormat="false" ht="12" hidden="false" customHeight="false" outlineLevel="0" collapsed="false">
      <c r="B474" s="523"/>
    </row>
    <row r="475" customFormat="false" ht="12" hidden="false" customHeight="false" outlineLevel="0" collapsed="false">
      <c r="B475" s="523"/>
    </row>
    <row r="476" customFormat="false" ht="12" hidden="false" customHeight="false" outlineLevel="0" collapsed="false">
      <c r="B476" s="523"/>
    </row>
    <row r="477" customFormat="false" ht="12" hidden="false" customHeight="false" outlineLevel="0" collapsed="false">
      <c r="B477" s="523"/>
    </row>
    <row r="478" customFormat="false" ht="12" hidden="false" customHeight="false" outlineLevel="0" collapsed="false">
      <c r="B478" s="523"/>
    </row>
    <row r="479" customFormat="false" ht="12" hidden="false" customHeight="false" outlineLevel="0" collapsed="false">
      <c r="B479" s="523"/>
    </row>
    <row r="480" customFormat="false" ht="12" hidden="false" customHeight="false" outlineLevel="0" collapsed="false">
      <c r="B480" s="523"/>
    </row>
    <row r="481" customFormat="false" ht="12" hidden="false" customHeight="false" outlineLevel="0" collapsed="false">
      <c r="B481" s="523"/>
    </row>
    <row r="482" customFormat="false" ht="12" hidden="false" customHeight="false" outlineLevel="0" collapsed="false">
      <c r="B482" s="523"/>
    </row>
    <row r="483" customFormat="false" ht="12" hidden="false" customHeight="false" outlineLevel="0" collapsed="false">
      <c r="B483" s="523"/>
    </row>
    <row r="484" customFormat="false" ht="12" hidden="false" customHeight="false" outlineLevel="0" collapsed="false">
      <c r="B484" s="523"/>
    </row>
    <row r="485" customFormat="false" ht="12" hidden="false" customHeight="false" outlineLevel="0" collapsed="false">
      <c r="B485" s="523"/>
    </row>
    <row r="486" customFormat="false" ht="12" hidden="false" customHeight="false" outlineLevel="0" collapsed="false">
      <c r="B486" s="523"/>
    </row>
    <row r="487" customFormat="false" ht="12" hidden="false" customHeight="false" outlineLevel="0" collapsed="false">
      <c r="B487" s="523"/>
    </row>
    <row r="488" customFormat="false" ht="12" hidden="false" customHeight="false" outlineLevel="0" collapsed="false">
      <c r="B488" s="523"/>
    </row>
    <row r="489" customFormat="false" ht="12" hidden="false" customHeight="false" outlineLevel="0" collapsed="false">
      <c r="B489" s="523"/>
    </row>
    <row r="490" customFormat="false" ht="12" hidden="false" customHeight="false" outlineLevel="0" collapsed="false">
      <c r="B490" s="523"/>
    </row>
    <row r="491" customFormat="false" ht="12" hidden="false" customHeight="false" outlineLevel="0" collapsed="false">
      <c r="B491" s="523"/>
    </row>
    <row r="492" customFormat="false" ht="12" hidden="false" customHeight="false" outlineLevel="0" collapsed="false">
      <c r="B492" s="523"/>
    </row>
    <row r="493" customFormat="false" ht="12" hidden="false" customHeight="false" outlineLevel="0" collapsed="false">
      <c r="B493" s="523"/>
    </row>
    <row r="494" customFormat="false" ht="12" hidden="false" customHeight="false" outlineLevel="0" collapsed="false">
      <c r="B494" s="523"/>
    </row>
    <row r="495" customFormat="false" ht="12" hidden="false" customHeight="false" outlineLevel="0" collapsed="false">
      <c r="B495" s="523"/>
    </row>
    <row r="496" customFormat="false" ht="12" hidden="false" customHeight="false" outlineLevel="0" collapsed="false">
      <c r="B496" s="523"/>
    </row>
    <row r="497" customFormat="false" ht="12" hidden="false" customHeight="false" outlineLevel="0" collapsed="false">
      <c r="B497" s="523"/>
    </row>
    <row r="498" customFormat="false" ht="12" hidden="false" customHeight="false" outlineLevel="0" collapsed="false">
      <c r="B498" s="523"/>
    </row>
    <row r="499" customFormat="false" ht="12" hidden="false" customHeight="false" outlineLevel="0" collapsed="false">
      <c r="B499" s="523"/>
    </row>
    <row r="500" customFormat="false" ht="12" hidden="false" customHeight="false" outlineLevel="0" collapsed="false">
      <c r="B500" s="523"/>
    </row>
    <row r="501" customFormat="false" ht="12" hidden="false" customHeight="false" outlineLevel="0" collapsed="false">
      <c r="B501" s="523"/>
    </row>
    <row r="502" customFormat="false" ht="12" hidden="false" customHeight="false" outlineLevel="0" collapsed="false">
      <c r="B502" s="523"/>
    </row>
    <row r="503" customFormat="false" ht="12" hidden="false" customHeight="false" outlineLevel="0" collapsed="false">
      <c r="B503" s="523"/>
    </row>
    <row r="504" customFormat="false" ht="12" hidden="false" customHeight="false" outlineLevel="0" collapsed="false">
      <c r="B504" s="523"/>
    </row>
    <row r="505" customFormat="false" ht="12" hidden="false" customHeight="false" outlineLevel="0" collapsed="false">
      <c r="B505" s="523"/>
    </row>
    <row r="506" customFormat="false" ht="12" hidden="false" customHeight="false" outlineLevel="0" collapsed="false">
      <c r="B506" s="523"/>
    </row>
    <row r="507" customFormat="false" ht="12" hidden="false" customHeight="false" outlineLevel="0" collapsed="false">
      <c r="B507" s="523"/>
    </row>
    <row r="508" customFormat="false" ht="12" hidden="false" customHeight="false" outlineLevel="0" collapsed="false">
      <c r="B508" s="523"/>
    </row>
    <row r="509" customFormat="false" ht="12" hidden="false" customHeight="false" outlineLevel="0" collapsed="false">
      <c r="B509" s="523"/>
    </row>
    <row r="510" customFormat="false" ht="12" hidden="false" customHeight="false" outlineLevel="0" collapsed="false">
      <c r="B510" s="523"/>
    </row>
    <row r="511" customFormat="false" ht="12" hidden="false" customHeight="false" outlineLevel="0" collapsed="false">
      <c r="B511" s="523"/>
    </row>
    <row r="512" customFormat="false" ht="12" hidden="false" customHeight="false" outlineLevel="0" collapsed="false">
      <c r="B512" s="523"/>
    </row>
    <row r="513" customFormat="false" ht="12" hidden="false" customHeight="false" outlineLevel="0" collapsed="false">
      <c r="B513" s="523"/>
    </row>
    <row r="514" customFormat="false" ht="12" hidden="false" customHeight="false" outlineLevel="0" collapsed="false">
      <c r="B514" s="523"/>
    </row>
    <row r="515" customFormat="false" ht="12" hidden="false" customHeight="false" outlineLevel="0" collapsed="false">
      <c r="B515" s="523"/>
    </row>
    <row r="516" customFormat="false" ht="12" hidden="false" customHeight="false" outlineLevel="0" collapsed="false">
      <c r="B516" s="523"/>
    </row>
    <row r="517" customFormat="false" ht="12" hidden="false" customHeight="false" outlineLevel="0" collapsed="false">
      <c r="B517" s="523"/>
    </row>
    <row r="518" customFormat="false" ht="12" hidden="false" customHeight="false" outlineLevel="0" collapsed="false">
      <c r="B518" s="523"/>
    </row>
    <row r="519" customFormat="false" ht="12" hidden="false" customHeight="false" outlineLevel="0" collapsed="false">
      <c r="B519" s="523"/>
    </row>
    <row r="520" customFormat="false" ht="12" hidden="false" customHeight="false" outlineLevel="0" collapsed="false">
      <c r="B520" s="523"/>
    </row>
    <row r="521" customFormat="false" ht="12" hidden="false" customHeight="false" outlineLevel="0" collapsed="false">
      <c r="B521" s="523"/>
    </row>
    <row r="522" customFormat="false" ht="12" hidden="false" customHeight="false" outlineLevel="0" collapsed="false">
      <c r="B522" s="523"/>
    </row>
    <row r="523" customFormat="false" ht="12" hidden="false" customHeight="false" outlineLevel="0" collapsed="false">
      <c r="B523" s="523"/>
    </row>
    <row r="524" customFormat="false" ht="12" hidden="false" customHeight="false" outlineLevel="0" collapsed="false">
      <c r="B524" s="523"/>
    </row>
    <row r="525" customFormat="false" ht="12" hidden="false" customHeight="false" outlineLevel="0" collapsed="false">
      <c r="B525" s="523"/>
    </row>
    <row r="526" customFormat="false" ht="12" hidden="false" customHeight="false" outlineLevel="0" collapsed="false">
      <c r="B526" s="523"/>
    </row>
    <row r="527" customFormat="false" ht="12" hidden="false" customHeight="false" outlineLevel="0" collapsed="false">
      <c r="B527" s="523"/>
    </row>
    <row r="528" customFormat="false" ht="12" hidden="false" customHeight="false" outlineLevel="0" collapsed="false">
      <c r="B528" s="523"/>
    </row>
    <row r="529" customFormat="false" ht="12" hidden="false" customHeight="false" outlineLevel="0" collapsed="false">
      <c r="B529" s="523"/>
    </row>
    <row r="530" customFormat="false" ht="12" hidden="false" customHeight="false" outlineLevel="0" collapsed="false">
      <c r="B530" s="523"/>
    </row>
    <row r="531" customFormat="false" ht="12" hidden="false" customHeight="false" outlineLevel="0" collapsed="false">
      <c r="B531" s="523"/>
    </row>
    <row r="532" customFormat="false" ht="12" hidden="false" customHeight="false" outlineLevel="0" collapsed="false">
      <c r="B532" s="523"/>
    </row>
    <row r="533" customFormat="false" ht="12" hidden="false" customHeight="false" outlineLevel="0" collapsed="false">
      <c r="B533" s="523"/>
    </row>
    <row r="534" customFormat="false" ht="12" hidden="false" customHeight="false" outlineLevel="0" collapsed="false">
      <c r="B534" s="523"/>
    </row>
    <row r="535" customFormat="false" ht="12" hidden="false" customHeight="false" outlineLevel="0" collapsed="false">
      <c r="B535" s="523"/>
    </row>
    <row r="536" customFormat="false" ht="12" hidden="false" customHeight="false" outlineLevel="0" collapsed="false">
      <c r="B536" s="523"/>
    </row>
    <row r="537" customFormat="false" ht="12" hidden="false" customHeight="false" outlineLevel="0" collapsed="false">
      <c r="B537" s="523"/>
    </row>
    <row r="538" customFormat="false" ht="12" hidden="false" customHeight="false" outlineLevel="0" collapsed="false">
      <c r="B538" s="523"/>
    </row>
    <row r="539" customFormat="false" ht="12" hidden="false" customHeight="false" outlineLevel="0" collapsed="false">
      <c r="B539" s="523"/>
    </row>
    <row r="540" customFormat="false" ht="12" hidden="false" customHeight="false" outlineLevel="0" collapsed="false">
      <c r="B540" s="523"/>
    </row>
    <row r="541" customFormat="false" ht="12" hidden="false" customHeight="false" outlineLevel="0" collapsed="false">
      <c r="B541" s="523"/>
    </row>
    <row r="542" customFormat="false" ht="12" hidden="false" customHeight="false" outlineLevel="0" collapsed="false">
      <c r="B542" s="523"/>
    </row>
    <row r="543" customFormat="false" ht="12" hidden="false" customHeight="false" outlineLevel="0" collapsed="false">
      <c r="B543" s="523"/>
    </row>
    <row r="544" customFormat="false" ht="12" hidden="false" customHeight="false" outlineLevel="0" collapsed="false">
      <c r="B544" s="523"/>
    </row>
    <row r="545" customFormat="false" ht="12" hidden="false" customHeight="false" outlineLevel="0" collapsed="false">
      <c r="B545" s="523"/>
    </row>
    <row r="546" customFormat="false" ht="12" hidden="false" customHeight="false" outlineLevel="0" collapsed="false">
      <c r="B546" s="523"/>
    </row>
    <row r="547" customFormat="false" ht="12" hidden="false" customHeight="false" outlineLevel="0" collapsed="false">
      <c r="B547" s="523"/>
    </row>
    <row r="548" customFormat="false" ht="12" hidden="false" customHeight="false" outlineLevel="0" collapsed="false">
      <c r="B548" s="523"/>
    </row>
    <row r="549" customFormat="false" ht="12" hidden="false" customHeight="false" outlineLevel="0" collapsed="false">
      <c r="B549" s="523"/>
    </row>
    <row r="550" customFormat="false" ht="12" hidden="false" customHeight="false" outlineLevel="0" collapsed="false">
      <c r="B550" s="523"/>
    </row>
    <row r="551" customFormat="false" ht="12" hidden="false" customHeight="false" outlineLevel="0" collapsed="false">
      <c r="B551" s="523"/>
    </row>
    <row r="552" customFormat="false" ht="12" hidden="false" customHeight="false" outlineLevel="0" collapsed="false">
      <c r="B552" s="523"/>
    </row>
    <row r="553" customFormat="false" ht="12" hidden="false" customHeight="false" outlineLevel="0" collapsed="false">
      <c r="B553" s="523"/>
    </row>
    <row r="554" customFormat="false" ht="12" hidden="false" customHeight="false" outlineLevel="0" collapsed="false">
      <c r="B554" s="523"/>
    </row>
    <row r="555" customFormat="false" ht="12" hidden="false" customHeight="false" outlineLevel="0" collapsed="false">
      <c r="B555" s="523"/>
    </row>
    <row r="556" customFormat="false" ht="12" hidden="false" customHeight="false" outlineLevel="0" collapsed="false">
      <c r="B556" s="523"/>
    </row>
    <row r="557" customFormat="false" ht="12" hidden="false" customHeight="false" outlineLevel="0" collapsed="false">
      <c r="B557" s="523"/>
    </row>
    <row r="558" customFormat="false" ht="12" hidden="false" customHeight="false" outlineLevel="0" collapsed="false">
      <c r="B558" s="523"/>
    </row>
    <row r="559" customFormat="false" ht="12" hidden="false" customHeight="false" outlineLevel="0" collapsed="false">
      <c r="B559" s="523"/>
    </row>
    <row r="560" customFormat="false" ht="12" hidden="false" customHeight="false" outlineLevel="0" collapsed="false">
      <c r="B560" s="523"/>
    </row>
    <row r="561" customFormat="false" ht="12" hidden="false" customHeight="false" outlineLevel="0" collapsed="false">
      <c r="B561" s="523"/>
    </row>
    <row r="562" customFormat="false" ht="12" hidden="false" customHeight="false" outlineLevel="0" collapsed="false">
      <c r="B562" s="523"/>
    </row>
    <row r="563" customFormat="false" ht="12" hidden="false" customHeight="false" outlineLevel="0" collapsed="false">
      <c r="B563" s="523"/>
    </row>
    <row r="564" customFormat="false" ht="12" hidden="false" customHeight="false" outlineLevel="0" collapsed="false">
      <c r="B564" s="523"/>
    </row>
    <row r="565" customFormat="false" ht="12" hidden="false" customHeight="false" outlineLevel="0" collapsed="false">
      <c r="B565" s="523"/>
    </row>
    <row r="566" customFormat="false" ht="12" hidden="false" customHeight="false" outlineLevel="0" collapsed="false">
      <c r="B566" s="523"/>
    </row>
    <row r="567" customFormat="false" ht="12" hidden="false" customHeight="false" outlineLevel="0" collapsed="false">
      <c r="B567" s="523"/>
    </row>
    <row r="568" customFormat="false" ht="12" hidden="false" customHeight="false" outlineLevel="0" collapsed="false">
      <c r="B568" s="523"/>
    </row>
    <row r="569" customFormat="false" ht="12" hidden="false" customHeight="false" outlineLevel="0" collapsed="false">
      <c r="B569" s="523"/>
    </row>
    <row r="570" customFormat="false" ht="12" hidden="false" customHeight="false" outlineLevel="0" collapsed="false">
      <c r="B570" s="523"/>
    </row>
    <row r="571" customFormat="false" ht="12" hidden="false" customHeight="false" outlineLevel="0" collapsed="false">
      <c r="B571" s="523"/>
    </row>
    <row r="572" customFormat="false" ht="12" hidden="false" customHeight="false" outlineLevel="0" collapsed="false">
      <c r="B572" s="523"/>
    </row>
    <row r="573" customFormat="false" ht="12" hidden="false" customHeight="false" outlineLevel="0" collapsed="false">
      <c r="B573" s="523"/>
    </row>
    <row r="574" customFormat="false" ht="12" hidden="false" customHeight="false" outlineLevel="0" collapsed="false">
      <c r="B574" s="523"/>
    </row>
    <row r="575" customFormat="false" ht="12" hidden="false" customHeight="false" outlineLevel="0" collapsed="false">
      <c r="B575" s="523"/>
    </row>
    <row r="576" customFormat="false" ht="12" hidden="false" customHeight="false" outlineLevel="0" collapsed="false">
      <c r="B576" s="523"/>
    </row>
    <row r="577" customFormat="false" ht="12" hidden="false" customHeight="false" outlineLevel="0" collapsed="false">
      <c r="B577" s="523"/>
    </row>
    <row r="578" customFormat="false" ht="12" hidden="false" customHeight="false" outlineLevel="0" collapsed="false">
      <c r="B578" s="523"/>
    </row>
    <row r="579" customFormat="false" ht="12" hidden="false" customHeight="false" outlineLevel="0" collapsed="false">
      <c r="B579" s="523"/>
    </row>
    <row r="580" customFormat="false" ht="12" hidden="false" customHeight="false" outlineLevel="0" collapsed="false">
      <c r="B580" s="523"/>
    </row>
    <row r="581" customFormat="false" ht="12" hidden="false" customHeight="false" outlineLevel="0" collapsed="false">
      <c r="B581" s="523"/>
    </row>
    <row r="582" customFormat="false" ht="12" hidden="false" customHeight="false" outlineLevel="0" collapsed="false">
      <c r="B582" s="523"/>
    </row>
    <row r="583" customFormat="false" ht="12" hidden="false" customHeight="false" outlineLevel="0" collapsed="false">
      <c r="B583" s="523"/>
    </row>
    <row r="584" customFormat="false" ht="12" hidden="false" customHeight="false" outlineLevel="0" collapsed="false">
      <c r="B584" s="523"/>
    </row>
    <row r="585" customFormat="false" ht="12" hidden="false" customHeight="false" outlineLevel="0" collapsed="false">
      <c r="B585" s="523"/>
    </row>
    <row r="586" customFormat="false" ht="12" hidden="false" customHeight="false" outlineLevel="0" collapsed="false">
      <c r="B586" s="523"/>
    </row>
    <row r="587" customFormat="false" ht="12" hidden="false" customHeight="false" outlineLevel="0" collapsed="false">
      <c r="B587" s="523"/>
    </row>
    <row r="588" customFormat="false" ht="12" hidden="false" customHeight="false" outlineLevel="0" collapsed="false">
      <c r="B588" s="523"/>
    </row>
    <row r="589" customFormat="false" ht="12" hidden="false" customHeight="false" outlineLevel="0" collapsed="false">
      <c r="B589" s="523"/>
    </row>
    <row r="590" customFormat="false" ht="12" hidden="false" customHeight="false" outlineLevel="0" collapsed="false">
      <c r="B590" s="523"/>
    </row>
    <row r="591" customFormat="false" ht="12" hidden="false" customHeight="false" outlineLevel="0" collapsed="false">
      <c r="B591" s="523"/>
    </row>
    <row r="592" customFormat="false" ht="12" hidden="false" customHeight="false" outlineLevel="0" collapsed="false">
      <c r="B592" s="523"/>
    </row>
    <row r="593" customFormat="false" ht="12" hidden="false" customHeight="false" outlineLevel="0" collapsed="false">
      <c r="B593" s="523"/>
    </row>
    <row r="594" customFormat="false" ht="12" hidden="false" customHeight="false" outlineLevel="0" collapsed="false">
      <c r="B594" s="523"/>
    </row>
    <row r="595" customFormat="false" ht="12" hidden="false" customHeight="false" outlineLevel="0" collapsed="false">
      <c r="B595" s="523"/>
    </row>
    <row r="596" customFormat="false" ht="12" hidden="false" customHeight="false" outlineLevel="0" collapsed="false">
      <c r="B596" s="523"/>
    </row>
    <row r="597" customFormat="false" ht="12" hidden="false" customHeight="false" outlineLevel="0" collapsed="false">
      <c r="B597" s="523"/>
    </row>
    <row r="598" customFormat="false" ht="12" hidden="false" customHeight="false" outlineLevel="0" collapsed="false">
      <c r="B598" s="523"/>
    </row>
    <row r="599" customFormat="false" ht="12" hidden="false" customHeight="false" outlineLevel="0" collapsed="false">
      <c r="B599" s="523"/>
    </row>
    <row r="600" customFormat="false" ht="12" hidden="false" customHeight="false" outlineLevel="0" collapsed="false">
      <c r="B600" s="523"/>
    </row>
    <row r="601" customFormat="false" ht="12" hidden="false" customHeight="false" outlineLevel="0" collapsed="false">
      <c r="B601" s="523"/>
    </row>
    <row r="602" customFormat="false" ht="12" hidden="false" customHeight="false" outlineLevel="0" collapsed="false">
      <c r="B602" s="523"/>
    </row>
    <row r="603" customFormat="false" ht="12" hidden="false" customHeight="false" outlineLevel="0" collapsed="false">
      <c r="B603" s="523"/>
    </row>
    <row r="604" customFormat="false" ht="12" hidden="false" customHeight="false" outlineLevel="0" collapsed="false">
      <c r="B604" s="523"/>
    </row>
    <row r="605" customFormat="false" ht="12" hidden="false" customHeight="false" outlineLevel="0" collapsed="false">
      <c r="B605" s="523"/>
    </row>
    <row r="606" customFormat="false" ht="12" hidden="false" customHeight="false" outlineLevel="0" collapsed="false">
      <c r="B606" s="523"/>
    </row>
    <row r="607" customFormat="false" ht="12" hidden="false" customHeight="false" outlineLevel="0" collapsed="false">
      <c r="B607" s="523"/>
    </row>
    <row r="608" customFormat="false" ht="12" hidden="false" customHeight="false" outlineLevel="0" collapsed="false">
      <c r="B608" s="523"/>
    </row>
    <row r="609" customFormat="false" ht="12" hidden="false" customHeight="false" outlineLevel="0" collapsed="false">
      <c r="B609" s="523"/>
    </row>
    <row r="610" customFormat="false" ht="12" hidden="false" customHeight="false" outlineLevel="0" collapsed="false">
      <c r="B610" s="523"/>
    </row>
    <row r="611" customFormat="false" ht="12" hidden="false" customHeight="false" outlineLevel="0" collapsed="false">
      <c r="B611" s="523"/>
    </row>
    <row r="612" customFormat="false" ht="12" hidden="false" customHeight="false" outlineLevel="0" collapsed="false">
      <c r="B612" s="523"/>
    </row>
    <row r="613" customFormat="false" ht="12" hidden="false" customHeight="false" outlineLevel="0" collapsed="false">
      <c r="B613" s="523"/>
    </row>
    <row r="614" customFormat="false" ht="12" hidden="false" customHeight="false" outlineLevel="0" collapsed="false">
      <c r="B614" s="523"/>
    </row>
    <row r="615" customFormat="false" ht="12" hidden="false" customHeight="false" outlineLevel="0" collapsed="false">
      <c r="B615" s="523"/>
    </row>
    <row r="616" customFormat="false" ht="12" hidden="false" customHeight="false" outlineLevel="0" collapsed="false">
      <c r="B616" s="523"/>
    </row>
    <row r="617" customFormat="false" ht="12" hidden="false" customHeight="false" outlineLevel="0" collapsed="false">
      <c r="B617" s="523"/>
    </row>
    <row r="618" customFormat="false" ht="12" hidden="false" customHeight="false" outlineLevel="0" collapsed="false">
      <c r="B618" s="523"/>
    </row>
    <row r="619" customFormat="false" ht="12" hidden="false" customHeight="false" outlineLevel="0" collapsed="false">
      <c r="B619" s="523"/>
    </row>
    <row r="620" customFormat="false" ht="12" hidden="false" customHeight="false" outlineLevel="0" collapsed="false">
      <c r="B620" s="523"/>
    </row>
    <row r="621" customFormat="false" ht="12" hidden="false" customHeight="false" outlineLevel="0" collapsed="false">
      <c r="B621" s="523"/>
    </row>
    <row r="622" customFormat="false" ht="12" hidden="false" customHeight="false" outlineLevel="0" collapsed="false">
      <c r="B622" s="523"/>
    </row>
    <row r="623" customFormat="false" ht="12" hidden="false" customHeight="false" outlineLevel="0" collapsed="false">
      <c r="B623" s="523"/>
    </row>
    <row r="624" customFormat="false" ht="12" hidden="false" customHeight="false" outlineLevel="0" collapsed="false">
      <c r="B624" s="523"/>
    </row>
    <row r="625" customFormat="false" ht="12" hidden="false" customHeight="false" outlineLevel="0" collapsed="false">
      <c r="B625" s="523"/>
    </row>
    <row r="626" customFormat="false" ht="12" hidden="false" customHeight="false" outlineLevel="0" collapsed="false">
      <c r="B626" s="523"/>
    </row>
    <row r="627" customFormat="false" ht="12" hidden="false" customHeight="false" outlineLevel="0" collapsed="false">
      <c r="B627" s="523"/>
    </row>
    <row r="628" customFormat="false" ht="12" hidden="false" customHeight="false" outlineLevel="0" collapsed="false">
      <c r="B628" s="523"/>
    </row>
    <row r="629" customFormat="false" ht="12" hidden="false" customHeight="false" outlineLevel="0" collapsed="false">
      <c r="B629" s="523"/>
    </row>
    <row r="630" customFormat="false" ht="12" hidden="false" customHeight="false" outlineLevel="0" collapsed="false">
      <c r="B630" s="523"/>
    </row>
    <row r="631" customFormat="false" ht="12" hidden="false" customHeight="false" outlineLevel="0" collapsed="false">
      <c r="B631" s="523"/>
    </row>
    <row r="632" customFormat="false" ht="12" hidden="false" customHeight="false" outlineLevel="0" collapsed="false">
      <c r="B632" s="523"/>
    </row>
    <row r="633" customFormat="false" ht="12" hidden="false" customHeight="false" outlineLevel="0" collapsed="false">
      <c r="B633" s="523"/>
    </row>
    <row r="634" customFormat="false" ht="12" hidden="false" customHeight="false" outlineLevel="0" collapsed="false">
      <c r="B634" s="523"/>
    </row>
    <row r="635" customFormat="false" ht="12" hidden="false" customHeight="false" outlineLevel="0" collapsed="false">
      <c r="B635" s="523"/>
    </row>
    <row r="636" customFormat="false" ht="12" hidden="false" customHeight="false" outlineLevel="0" collapsed="false">
      <c r="B636" s="523"/>
    </row>
    <row r="637" customFormat="false" ht="12" hidden="false" customHeight="false" outlineLevel="0" collapsed="false">
      <c r="B637" s="523"/>
    </row>
    <row r="638" customFormat="false" ht="12" hidden="false" customHeight="false" outlineLevel="0" collapsed="false">
      <c r="B638" s="523"/>
    </row>
    <row r="639" customFormat="false" ht="12" hidden="false" customHeight="false" outlineLevel="0" collapsed="false">
      <c r="B639" s="523"/>
    </row>
    <row r="640" customFormat="false" ht="12" hidden="false" customHeight="false" outlineLevel="0" collapsed="false">
      <c r="B640" s="523"/>
    </row>
    <row r="641" customFormat="false" ht="12" hidden="false" customHeight="false" outlineLevel="0" collapsed="false">
      <c r="B641" s="523"/>
    </row>
    <row r="642" customFormat="false" ht="12" hidden="false" customHeight="false" outlineLevel="0" collapsed="false">
      <c r="B642" s="523"/>
    </row>
    <row r="643" customFormat="false" ht="12" hidden="false" customHeight="false" outlineLevel="0" collapsed="false">
      <c r="B643" s="523"/>
    </row>
    <row r="644" customFormat="false" ht="12" hidden="false" customHeight="false" outlineLevel="0" collapsed="false">
      <c r="B644" s="523"/>
    </row>
    <row r="645" customFormat="false" ht="12" hidden="false" customHeight="false" outlineLevel="0" collapsed="false">
      <c r="B645" s="523"/>
    </row>
    <row r="646" customFormat="false" ht="12" hidden="false" customHeight="false" outlineLevel="0" collapsed="false">
      <c r="B646" s="523"/>
    </row>
    <row r="647" customFormat="false" ht="12" hidden="false" customHeight="false" outlineLevel="0" collapsed="false">
      <c r="B647" s="523"/>
    </row>
    <row r="648" customFormat="false" ht="12" hidden="false" customHeight="false" outlineLevel="0" collapsed="false">
      <c r="B648" s="523"/>
    </row>
    <row r="649" customFormat="false" ht="12" hidden="false" customHeight="false" outlineLevel="0" collapsed="false">
      <c r="B649" s="523"/>
    </row>
    <row r="650" customFormat="false" ht="12" hidden="false" customHeight="false" outlineLevel="0" collapsed="false">
      <c r="B650" s="523"/>
    </row>
    <row r="651" customFormat="false" ht="12" hidden="false" customHeight="false" outlineLevel="0" collapsed="false">
      <c r="B651" s="523"/>
    </row>
    <row r="652" customFormat="false" ht="12" hidden="false" customHeight="false" outlineLevel="0" collapsed="false">
      <c r="B652" s="523"/>
    </row>
    <row r="653" customFormat="false" ht="12" hidden="false" customHeight="false" outlineLevel="0" collapsed="false">
      <c r="B653" s="523"/>
    </row>
    <row r="654" customFormat="false" ht="12" hidden="false" customHeight="false" outlineLevel="0" collapsed="false">
      <c r="B654" s="523"/>
    </row>
    <row r="655" customFormat="false" ht="12" hidden="false" customHeight="false" outlineLevel="0" collapsed="false">
      <c r="B655" s="523"/>
    </row>
    <row r="656" customFormat="false" ht="12" hidden="false" customHeight="false" outlineLevel="0" collapsed="false">
      <c r="B656" s="523"/>
    </row>
    <row r="657" customFormat="false" ht="12" hidden="false" customHeight="false" outlineLevel="0" collapsed="false">
      <c r="B657" s="523"/>
    </row>
    <row r="658" customFormat="false" ht="12" hidden="false" customHeight="false" outlineLevel="0" collapsed="false">
      <c r="B658" s="523"/>
    </row>
    <row r="659" customFormat="false" ht="12" hidden="false" customHeight="false" outlineLevel="0" collapsed="false">
      <c r="B659" s="523"/>
    </row>
    <row r="660" customFormat="false" ht="12" hidden="false" customHeight="false" outlineLevel="0" collapsed="false">
      <c r="B660" s="523"/>
    </row>
    <row r="661" customFormat="false" ht="12" hidden="false" customHeight="false" outlineLevel="0" collapsed="false">
      <c r="B661" s="523"/>
    </row>
    <row r="662" customFormat="false" ht="12" hidden="false" customHeight="false" outlineLevel="0" collapsed="false">
      <c r="B662" s="523"/>
    </row>
    <row r="663" customFormat="false" ht="12" hidden="false" customHeight="false" outlineLevel="0" collapsed="false">
      <c r="B663" s="523"/>
    </row>
    <row r="664" customFormat="false" ht="12" hidden="false" customHeight="false" outlineLevel="0" collapsed="false">
      <c r="B664" s="523"/>
    </row>
    <row r="665" customFormat="false" ht="12" hidden="false" customHeight="false" outlineLevel="0" collapsed="false">
      <c r="B665" s="523"/>
    </row>
    <row r="666" customFormat="false" ht="12" hidden="false" customHeight="false" outlineLevel="0" collapsed="false">
      <c r="B666" s="523"/>
    </row>
    <row r="667" customFormat="false" ht="12" hidden="false" customHeight="false" outlineLevel="0" collapsed="false">
      <c r="B667" s="523"/>
    </row>
    <row r="668" customFormat="false" ht="12" hidden="false" customHeight="false" outlineLevel="0" collapsed="false">
      <c r="B668" s="523"/>
    </row>
    <row r="669" customFormat="false" ht="12" hidden="false" customHeight="false" outlineLevel="0" collapsed="false">
      <c r="B669" s="523"/>
    </row>
    <row r="670" customFormat="false" ht="12" hidden="false" customHeight="false" outlineLevel="0" collapsed="false">
      <c r="B670" s="523"/>
    </row>
    <row r="671" customFormat="false" ht="12" hidden="false" customHeight="false" outlineLevel="0" collapsed="false">
      <c r="B671" s="523"/>
    </row>
    <row r="672" customFormat="false" ht="12" hidden="false" customHeight="false" outlineLevel="0" collapsed="false">
      <c r="B672" s="523"/>
    </row>
    <row r="673" customFormat="false" ht="12" hidden="false" customHeight="false" outlineLevel="0" collapsed="false">
      <c r="B673" s="523"/>
    </row>
    <row r="674" customFormat="false" ht="12" hidden="false" customHeight="false" outlineLevel="0" collapsed="false">
      <c r="B674" s="523"/>
    </row>
    <row r="675" customFormat="false" ht="12" hidden="false" customHeight="false" outlineLevel="0" collapsed="false">
      <c r="B675" s="523"/>
    </row>
    <row r="676" customFormat="false" ht="12" hidden="false" customHeight="false" outlineLevel="0" collapsed="false">
      <c r="B676" s="523"/>
    </row>
    <row r="677" customFormat="false" ht="12" hidden="false" customHeight="false" outlineLevel="0" collapsed="false">
      <c r="B677" s="523"/>
    </row>
    <row r="678" customFormat="false" ht="12" hidden="false" customHeight="false" outlineLevel="0" collapsed="false">
      <c r="B678" s="523"/>
    </row>
    <row r="679" customFormat="false" ht="12" hidden="false" customHeight="false" outlineLevel="0" collapsed="false">
      <c r="B679" s="523"/>
    </row>
    <row r="680" customFormat="false" ht="12" hidden="false" customHeight="false" outlineLevel="0" collapsed="false">
      <c r="B680" s="523"/>
    </row>
    <row r="681" customFormat="false" ht="12" hidden="false" customHeight="false" outlineLevel="0" collapsed="false">
      <c r="B681" s="523"/>
    </row>
    <row r="682" customFormat="false" ht="12" hidden="false" customHeight="false" outlineLevel="0" collapsed="false">
      <c r="B682" s="523"/>
    </row>
    <row r="683" customFormat="false" ht="12" hidden="false" customHeight="false" outlineLevel="0" collapsed="false">
      <c r="B683" s="523"/>
    </row>
    <row r="684" customFormat="false" ht="12" hidden="false" customHeight="false" outlineLevel="0" collapsed="false">
      <c r="B684" s="523"/>
    </row>
    <row r="685" customFormat="false" ht="12" hidden="false" customHeight="false" outlineLevel="0" collapsed="false">
      <c r="B685" s="523"/>
    </row>
    <row r="686" customFormat="false" ht="12" hidden="false" customHeight="false" outlineLevel="0" collapsed="false">
      <c r="B686" s="523"/>
    </row>
    <row r="687" customFormat="false" ht="12" hidden="false" customHeight="false" outlineLevel="0" collapsed="false">
      <c r="B687" s="523"/>
    </row>
    <row r="688" customFormat="false" ht="12" hidden="false" customHeight="false" outlineLevel="0" collapsed="false">
      <c r="B688" s="523"/>
    </row>
    <row r="689" customFormat="false" ht="12" hidden="false" customHeight="false" outlineLevel="0" collapsed="false">
      <c r="B689" s="523"/>
    </row>
    <row r="690" customFormat="false" ht="12" hidden="false" customHeight="false" outlineLevel="0" collapsed="false">
      <c r="B690" s="523"/>
    </row>
    <row r="691" customFormat="false" ht="12" hidden="false" customHeight="false" outlineLevel="0" collapsed="false">
      <c r="B691" s="523"/>
    </row>
    <row r="692" customFormat="false" ht="12" hidden="false" customHeight="false" outlineLevel="0" collapsed="false">
      <c r="B692" s="523"/>
    </row>
    <row r="693" customFormat="false" ht="12" hidden="false" customHeight="false" outlineLevel="0" collapsed="false">
      <c r="B693" s="523"/>
    </row>
    <row r="694" customFormat="false" ht="12" hidden="false" customHeight="false" outlineLevel="0" collapsed="false">
      <c r="B694" s="523"/>
    </row>
    <row r="695" customFormat="false" ht="12" hidden="false" customHeight="false" outlineLevel="0" collapsed="false">
      <c r="B695" s="523"/>
    </row>
    <row r="696" customFormat="false" ht="12" hidden="false" customHeight="false" outlineLevel="0" collapsed="false">
      <c r="B696" s="523"/>
    </row>
    <row r="697" customFormat="false" ht="12" hidden="false" customHeight="false" outlineLevel="0" collapsed="false">
      <c r="B697" s="523"/>
    </row>
    <row r="698" customFormat="false" ht="12" hidden="false" customHeight="false" outlineLevel="0" collapsed="false">
      <c r="B698" s="523"/>
    </row>
    <row r="699" customFormat="false" ht="12" hidden="false" customHeight="false" outlineLevel="0" collapsed="false">
      <c r="B699" s="523"/>
    </row>
    <row r="700" customFormat="false" ht="12" hidden="false" customHeight="false" outlineLevel="0" collapsed="false">
      <c r="B700" s="523"/>
    </row>
    <row r="701" customFormat="false" ht="12" hidden="false" customHeight="false" outlineLevel="0" collapsed="false">
      <c r="B701" s="523"/>
    </row>
    <row r="702" customFormat="false" ht="12" hidden="false" customHeight="false" outlineLevel="0" collapsed="false">
      <c r="B702" s="523"/>
    </row>
    <row r="703" customFormat="false" ht="12" hidden="false" customHeight="false" outlineLevel="0" collapsed="false">
      <c r="B703" s="523"/>
    </row>
    <row r="704" customFormat="false" ht="12" hidden="false" customHeight="false" outlineLevel="0" collapsed="false">
      <c r="B704" s="523"/>
    </row>
    <row r="705" customFormat="false" ht="12" hidden="false" customHeight="false" outlineLevel="0" collapsed="false">
      <c r="B705" s="523"/>
    </row>
    <row r="706" customFormat="false" ht="12" hidden="false" customHeight="false" outlineLevel="0" collapsed="false">
      <c r="B706" s="523"/>
    </row>
    <row r="707" customFormat="false" ht="12" hidden="false" customHeight="false" outlineLevel="0" collapsed="false">
      <c r="B707" s="523"/>
    </row>
    <row r="708" customFormat="false" ht="12" hidden="false" customHeight="false" outlineLevel="0" collapsed="false">
      <c r="B708" s="523"/>
    </row>
    <row r="709" customFormat="false" ht="12" hidden="false" customHeight="false" outlineLevel="0" collapsed="false">
      <c r="B709" s="523"/>
    </row>
    <row r="710" customFormat="false" ht="12" hidden="false" customHeight="false" outlineLevel="0" collapsed="false">
      <c r="B710" s="523"/>
    </row>
    <row r="711" customFormat="false" ht="12" hidden="false" customHeight="false" outlineLevel="0" collapsed="false">
      <c r="B711" s="523"/>
    </row>
    <row r="712" customFormat="false" ht="12" hidden="false" customHeight="false" outlineLevel="0" collapsed="false">
      <c r="B712" s="523"/>
    </row>
    <row r="713" customFormat="false" ht="12" hidden="false" customHeight="false" outlineLevel="0" collapsed="false">
      <c r="B713" s="523"/>
    </row>
    <row r="714" customFormat="false" ht="12" hidden="false" customHeight="false" outlineLevel="0" collapsed="false">
      <c r="B714" s="523"/>
    </row>
    <row r="715" customFormat="false" ht="12" hidden="false" customHeight="false" outlineLevel="0" collapsed="false">
      <c r="B715" s="523"/>
    </row>
    <row r="716" customFormat="false" ht="12" hidden="false" customHeight="false" outlineLevel="0" collapsed="false">
      <c r="B716" s="523"/>
    </row>
    <row r="717" customFormat="false" ht="12" hidden="false" customHeight="false" outlineLevel="0" collapsed="false">
      <c r="B717" s="523"/>
    </row>
    <row r="718" customFormat="false" ht="12" hidden="false" customHeight="false" outlineLevel="0" collapsed="false">
      <c r="B718" s="523"/>
    </row>
    <row r="719" customFormat="false" ht="12" hidden="false" customHeight="false" outlineLevel="0" collapsed="false">
      <c r="B719" s="523"/>
    </row>
    <row r="720" customFormat="false" ht="12" hidden="false" customHeight="false" outlineLevel="0" collapsed="false">
      <c r="B720" s="523"/>
    </row>
    <row r="721" customFormat="false" ht="12" hidden="false" customHeight="false" outlineLevel="0" collapsed="false">
      <c r="B721" s="523"/>
    </row>
    <row r="722" customFormat="false" ht="12" hidden="false" customHeight="false" outlineLevel="0" collapsed="false">
      <c r="B722" s="523"/>
    </row>
    <row r="723" customFormat="false" ht="12" hidden="false" customHeight="false" outlineLevel="0" collapsed="false">
      <c r="B723" s="523"/>
    </row>
    <row r="724" customFormat="false" ht="12" hidden="false" customHeight="false" outlineLevel="0" collapsed="false">
      <c r="B724" s="523"/>
    </row>
    <row r="725" customFormat="false" ht="12" hidden="false" customHeight="false" outlineLevel="0" collapsed="false">
      <c r="B725" s="523"/>
    </row>
    <row r="726" customFormat="false" ht="12" hidden="false" customHeight="false" outlineLevel="0" collapsed="false">
      <c r="B726" s="523"/>
    </row>
    <row r="727" customFormat="false" ht="12" hidden="false" customHeight="false" outlineLevel="0" collapsed="false">
      <c r="B727" s="523"/>
    </row>
    <row r="728" customFormat="false" ht="12" hidden="false" customHeight="false" outlineLevel="0" collapsed="false">
      <c r="B728" s="523"/>
    </row>
    <row r="729" customFormat="false" ht="12" hidden="false" customHeight="false" outlineLevel="0" collapsed="false">
      <c r="B729" s="523"/>
    </row>
    <row r="730" customFormat="false" ht="12" hidden="false" customHeight="false" outlineLevel="0" collapsed="false">
      <c r="B730" s="523"/>
    </row>
    <row r="731" customFormat="false" ht="12" hidden="false" customHeight="false" outlineLevel="0" collapsed="false">
      <c r="B731" s="523"/>
    </row>
    <row r="732" customFormat="false" ht="12" hidden="false" customHeight="false" outlineLevel="0" collapsed="false">
      <c r="B732" s="523"/>
    </row>
    <row r="733" customFormat="false" ht="12" hidden="false" customHeight="false" outlineLevel="0" collapsed="false">
      <c r="B733" s="523"/>
    </row>
    <row r="734" customFormat="false" ht="12" hidden="false" customHeight="false" outlineLevel="0" collapsed="false">
      <c r="B734" s="523"/>
    </row>
    <row r="735" customFormat="false" ht="12" hidden="false" customHeight="false" outlineLevel="0" collapsed="false">
      <c r="B735" s="523"/>
    </row>
    <row r="736" customFormat="false" ht="12" hidden="false" customHeight="false" outlineLevel="0" collapsed="false">
      <c r="B736" s="523"/>
    </row>
    <row r="737" customFormat="false" ht="12" hidden="false" customHeight="false" outlineLevel="0" collapsed="false">
      <c r="B737" s="523"/>
    </row>
    <row r="738" customFormat="false" ht="12" hidden="false" customHeight="false" outlineLevel="0" collapsed="false">
      <c r="B738" s="523"/>
    </row>
    <row r="739" customFormat="false" ht="12" hidden="false" customHeight="false" outlineLevel="0" collapsed="false">
      <c r="B739" s="523"/>
    </row>
    <row r="740" customFormat="false" ht="12" hidden="false" customHeight="false" outlineLevel="0" collapsed="false">
      <c r="B740" s="523"/>
    </row>
    <row r="741" customFormat="false" ht="12" hidden="false" customHeight="false" outlineLevel="0" collapsed="false">
      <c r="B741" s="523"/>
    </row>
    <row r="742" customFormat="false" ht="12" hidden="false" customHeight="false" outlineLevel="0" collapsed="false">
      <c r="B742" s="523"/>
    </row>
    <row r="743" customFormat="false" ht="12" hidden="false" customHeight="false" outlineLevel="0" collapsed="false">
      <c r="B743" s="523"/>
    </row>
    <row r="744" customFormat="false" ht="12" hidden="false" customHeight="false" outlineLevel="0" collapsed="false">
      <c r="B744" s="523"/>
    </row>
    <row r="745" customFormat="false" ht="12" hidden="false" customHeight="false" outlineLevel="0" collapsed="false">
      <c r="B745" s="523"/>
    </row>
    <row r="746" customFormat="false" ht="12" hidden="false" customHeight="false" outlineLevel="0" collapsed="false">
      <c r="B746" s="523"/>
    </row>
    <row r="747" customFormat="false" ht="12" hidden="false" customHeight="false" outlineLevel="0" collapsed="false">
      <c r="B747" s="523"/>
    </row>
    <row r="748" customFormat="false" ht="12" hidden="false" customHeight="false" outlineLevel="0" collapsed="false">
      <c r="B748" s="523"/>
    </row>
    <row r="749" customFormat="false" ht="12" hidden="false" customHeight="false" outlineLevel="0" collapsed="false">
      <c r="B749" s="523"/>
    </row>
    <row r="750" customFormat="false" ht="12" hidden="false" customHeight="false" outlineLevel="0" collapsed="false">
      <c r="B750" s="523"/>
    </row>
    <row r="751" customFormat="false" ht="12" hidden="false" customHeight="false" outlineLevel="0" collapsed="false">
      <c r="B751" s="523"/>
    </row>
    <row r="752" customFormat="false" ht="12" hidden="false" customHeight="false" outlineLevel="0" collapsed="false">
      <c r="B752" s="523"/>
    </row>
    <row r="753" customFormat="false" ht="12" hidden="false" customHeight="false" outlineLevel="0" collapsed="false">
      <c r="B753" s="523"/>
    </row>
    <row r="754" customFormat="false" ht="12" hidden="false" customHeight="false" outlineLevel="0" collapsed="false">
      <c r="B754" s="523"/>
    </row>
    <row r="755" customFormat="false" ht="12" hidden="false" customHeight="false" outlineLevel="0" collapsed="false">
      <c r="B755" s="523"/>
    </row>
    <row r="756" customFormat="false" ht="12" hidden="false" customHeight="false" outlineLevel="0" collapsed="false">
      <c r="B756" s="523"/>
    </row>
    <row r="757" customFormat="false" ht="12" hidden="false" customHeight="false" outlineLevel="0" collapsed="false">
      <c r="B757" s="523"/>
    </row>
    <row r="758" customFormat="false" ht="12" hidden="false" customHeight="false" outlineLevel="0" collapsed="false">
      <c r="B758" s="523"/>
    </row>
    <row r="759" customFormat="false" ht="12" hidden="false" customHeight="false" outlineLevel="0" collapsed="false">
      <c r="B759" s="523"/>
    </row>
    <row r="760" customFormat="false" ht="12" hidden="false" customHeight="false" outlineLevel="0" collapsed="false">
      <c r="B760" s="523"/>
    </row>
    <row r="761" customFormat="false" ht="12" hidden="false" customHeight="false" outlineLevel="0" collapsed="false">
      <c r="B761" s="523"/>
    </row>
    <row r="762" customFormat="false" ht="12" hidden="false" customHeight="false" outlineLevel="0" collapsed="false">
      <c r="B762" s="523"/>
    </row>
    <row r="763" customFormat="false" ht="12" hidden="false" customHeight="false" outlineLevel="0" collapsed="false">
      <c r="B763" s="523"/>
    </row>
    <row r="764" customFormat="false" ht="12" hidden="false" customHeight="false" outlineLevel="0" collapsed="false">
      <c r="B764" s="523"/>
    </row>
    <row r="765" customFormat="false" ht="12" hidden="false" customHeight="false" outlineLevel="0" collapsed="false">
      <c r="B765" s="523"/>
    </row>
    <row r="766" customFormat="false" ht="12" hidden="false" customHeight="false" outlineLevel="0" collapsed="false">
      <c r="B766" s="523"/>
    </row>
    <row r="767" customFormat="false" ht="12" hidden="false" customHeight="false" outlineLevel="0" collapsed="false">
      <c r="B767" s="523"/>
    </row>
    <row r="768" customFormat="false" ht="12" hidden="false" customHeight="false" outlineLevel="0" collapsed="false">
      <c r="B768" s="523"/>
    </row>
    <row r="769" customFormat="false" ht="12" hidden="false" customHeight="false" outlineLevel="0" collapsed="false">
      <c r="B769" s="523"/>
    </row>
    <row r="770" customFormat="false" ht="12" hidden="false" customHeight="false" outlineLevel="0" collapsed="false">
      <c r="B770" s="523"/>
    </row>
    <row r="771" customFormat="false" ht="12" hidden="false" customHeight="false" outlineLevel="0" collapsed="false">
      <c r="B771" s="523"/>
    </row>
    <row r="772" customFormat="false" ht="12" hidden="false" customHeight="false" outlineLevel="0" collapsed="false">
      <c r="B772" s="523"/>
    </row>
    <row r="773" customFormat="false" ht="12" hidden="false" customHeight="false" outlineLevel="0" collapsed="false">
      <c r="B773" s="523"/>
    </row>
    <row r="774" customFormat="false" ht="12" hidden="false" customHeight="false" outlineLevel="0" collapsed="false">
      <c r="B774" s="523"/>
    </row>
    <row r="775" customFormat="false" ht="12" hidden="false" customHeight="false" outlineLevel="0" collapsed="false">
      <c r="B775" s="523"/>
    </row>
    <row r="776" customFormat="false" ht="12" hidden="false" customHeight="false" outlineLevel="0" collapsed="false">
      <c r="B776" s="523"/>
    </row>
    <row r="777" customFormat="false" ht="12" hidden="false" customHeight="false" outlineLevel="0" collapsed="false">
      <c r="B777" s="523"/>
    </row>
    <row r="778" customFormat="false" ht="12" hidden="false" customHeight="false" outlineLevel="0" collapsed="false">
      <c r="B778" s="523"/>
    </row>
    <row r="779" customFormat="false" ht="12" hidden="false" customHeight="false" outlineLevel="0" collapsed="false">
      <c r="B779" s="523"/>
    </row>
    <row r="780" customFormat="false" ht="12" hidden="false" customHeight="false" outlineLevel="0" collapsed="false">
      <c r="B780" s="523"/>
    </row>
    <row r="781" customFormat="false" ht="12" hidden="false" customHeight="false" outlineLevel="0" collapsed="false">
      <c r="B781" s="523"/>
    </row>
    <row r="782" customFormat="false" ht="12" hidden="false" customHeight="false" outlineLevel="0" collapsed="false">
      <c r="B782" s="523"/>
    </row>
    <row r="783" customFormat="false" ht="12" hidden="false" customHeight="false" outlineLevel="0" collapsed="false">
      <c r="B783" s="523"/>
    </row>
    <row r="784" customFormat="false" ht="12" hidden="false" customHeight="false" outlineLevel="0" collapsed="false">
      <c r="B784" s="523"/>
    </row>
    <row r="785" customFormat="false" ht="12" hidden="false" customHeight="false" outlineLevel="0" collapsed="false">
      <c r="B785" s="523"/>
    </row>
    <row r="786" customFormat="false" ht="12" hidden="false" customHeight="false" outlineLevel="0" collapsed="false">
      <c r="B786" s="523"/>
    </row>
    <row r="787" customFormat="false" ht="12" hidden="false" customHeight="false" outlineLevel="0" collapsed="false">
      <c r="B787" s="523"/>
    </row>
    <row r="788" customFormat="false" ht="12" hidden="false" customHeight="false" outlineLevel="0" collapsed="false">
      <c r="B788" s="523"/>
    </row>
    <row r="789" customFormat="false" ht="12" hidden="false" customHeight="false" outlineLevel="0" collapsed="false">
      <c r="B789" s="523"/>
    </row>
    <row r="790" customFormat="false" ht="12" hidden="false" customHeight="false" outlineLevel="0" collapsed="false">
      <c r="B790" s="523"/>
    </row>
    <row r="791" customFormat="false" ht="12" hidden="false" customHeight="false" outlineLevel="0" collapsed="false">
      <c r="B791" s="523"/>
    </row>
    <row r="792" customFormat="false" ht="12" hidden="false" customHeight="false" outlineLevel="0" collapsed="false">
      <c r="B792" s="523"/>
    </row>
    <row r="793" customFormat="false" ht="12" hidden="false" customHeight="false" outlineLevel="0" collapsed="false">
      <c r="B793" s="523"/>
    </row>
    <row r="794" customFormat="false" ht="12" hidden="false" customHeight="false" outlineLevel="0" collapsed="false">
      <c r="B794" s="523"/>
    </row>
    <row r="795" customFormat="false" ht="12" hidden="false" customHeight="false" outlineLevel="0" collapsed="false">
      <c r="B795" s="523"/>
    </row>
    <row r="796" customFormat="false" ht="12" hidden="false" customHeight="false" outlineLevel="0" collapsed="false">
      <c r="B796" s="523"/>
    </row>
    <row r="797" customFormat="false" ht="12" hidden="false" customHeight="false" outlineLevel="0" collapsed="false">
      <c r="B797" s="523"/>
    </row>
    <row r="798" customFormat="false" ht="12" hidden="false" customHeight="false" outlineLevel="0" collapsed="false">
      <c r="B798" s="523"/>
    </row>
    <row r="799" customFormat="false" ht="12" hidden="false" customHeight="false" outlineLevel="0" collapsed="false">
      <c r="B799" s="523"/>
    </row>
    <row r="800" customFormat="false" ht="12" hidden="false" customHeight="false" outlineLevel="0" collapsed="false">
      <c r="B800" s="523"/>
    </row>
    <row r="801" customFormat="false" ht="12" hidden="false" customHeight="false" outlineLevel="0" collapsed="false">
      <c r="B801" s="523"/>
    </row>
    <row r="802" customFormat="false" ht="12" hidden="false" customHeight="false" outlineLevel="0" collapsed="false">
      <c r="B802" s="523"/>
    </row>
    <row r="803" customFormat="false" ht="12" hidden="false" customHeight="false" outlineLevel="0" collapsed="false">
      <c r="B803" s="523"/>
    </row>
    <row r="804" customFormat="false" ht="12" hidden="false" customHeight="false" outlineLevel="0" collapsed="false">
      <c r="B804" s="523"/>
    </row>
    <row r="805" customFormat="false" ht="12" hidden="false" customHeight="false" outlineLevel="0" collapsed="false">
      <c r="B805" s="523"/>
    </row>
    <row r="806" customFormat="false" ht="12" hidden="false" customHeight="false" outlineLevel="0" collapsed="false">
      <c r="B806" s="523"/>
    </row>
    <row r="807" customFormat="false" ht="12" hidden="false" customHeight="false" outlineLevel="0" collapsed="false">
      <c r="B807" s="523"/>
    </row>
    <row r="808" customFormat="false" ht="12" hidden="false" customHeight="false" outlineLevel="0" collapsed="false">
      <c r="B808" s="523"/>
    </row>
    <row r="809" customFormat="false" ht="12" hidden="false" customHeight="false" outlineLevel="0" collapsed="false">
      <c r="B809" s="523"/>
    </row>
    <row r="810" customFormat="false" ht="12" hidden="false" customHeight="false" outlineLevel="0" collapsed="false">
      <c r="B810" s="523"/>
    </row>
    <row r="811" customFormat="false" ht="12" hidden="false" customHeight="false" outlineLevel="0" collapsed="false">
      <c r="B811" s="523"/>
    </row>
    <row r="812" customFormat="false" ht="12" hidden="false" customHeight="false" outlineLevel="0" collapsed="false">
      <c r="B812" s="523"/>
    </row>
    <row r="813" customFormat="false" ht="12" hidden="false" customHeight="false" outlineLevel="0" collapsed="false">
      <c r="B813" s="523"/>
    </row>
    <row r="814" customFormat="false" ht="12" hidden="false" customHeight="false" outlineLevel="0" collapsed="false">
      <c r="B814" s="523"/>
    </row>
    <row r="815" customFormat="false" ht="12" hidden="false" customHeight="false" outlineLevel="0" collapsed="false">
      <c r="B815" s="523"/>
    </row>
    <row r="816" customFormat="false" ht="12" hidden="false" customHeight="false" outlineLevel="0" collapsed="false">
      <c r="B816" s="523"/>
    </row>
    <row r="817" customFormat="false" ht="12" hidden="false" customHeight="false" outlineLevel="0" collapsed="false">
      <c r="B817" s="523"/>
    </row>
    <row r="818" customFormat="false" ht="12" hidden="false" customHeight="false" outlineLevel="0" collapsed="false">
      <c r="B818" s="523"/>
    </row>
    <row r="819" customFormat="false" ht="12" hidden="false" customHeight="false" outlineLevel="0" collapsed="false">
      <c r="B819" s="523"/>
    </row>
    <row r="820" customFormat="false" ht="12" hidden="false" customHeight="false" outlineLevel="0" collapsed="false">
      <c r="B820" s="523"/>
    </row>
    <row r="821" customFormat="false" ht="12" hidden="false" customHeight="false" outlineLevel="0" collapsed="false">
      <c r="B821" s="523"/>
    </row>
    <row r="822" customFormat="false" ht="12" hidden="false" customHeight="false" outlineLevel="0" collapsed="false">
      <c r="B822" s="523"/>
    </row>
    <row r="823" customFormat="false" ht="12" hidden="false" customHeight="false" outlineLevel="0" collapsed="false">
      <c r="B823" s="523"/>
    </row>
    <row r="824" customFormat="false" ht="12" hidden="false" customHeight="false" outlineLevel="0" collapsed="false">
      <c r="B824" s="523"/>
    </row>
    <row r="825" customFormat="false" ht="12" hidden="false" customHeight="false" outlineLevel="0" collapsed="false">
      <c r="B825" s="523"/>
    </row>
    <row r="826" customFormat="false" ht="12" hidden="false" customHeight="false" outlineLevel="0" collapsed="false">
      <c r="B826" s="523"/>
    </row>
    <row r="827" customFormat="false" ht="12" hidden="false" customHeight="false" outlineLevel="0" collapsed="false">
      <c r="B827" s="523"/>
    </row>
    <row r="828" customFormat="false" ht="12" hidden="false" customHeight="false" outlineLevel="0" collapsed="false">
      <c r="B828" s="523"/>
    </row>
    <row r="829" customFormat="false" ht="12" hidden="false" customHeight="false" outlineLevel="0" collapsed="false">
      <c r="B829" s="523"/>
    </row>
    <row r="830" customFormat="false" ht="12" hidden="false" customHeight="false" outlineLevel="0" collapsed="false">
      <c r="B830" s="523"/>
    </row>
    <row r="831" customFormat="false" ht="12" hidden="false" customHeight="false" outlineLevel="0" collapsed="false">
      <c r="B831" s="523"/>
    </row>
    <row r="832" customFormat="false" ht="12" hidden="false" customHeight="false" outlineLevel="0" collapsed="false">
      <c r="B832" s="523"/>
    </row>
  </sheetData>
  <mergeCells count="26">
    <mergeCell ref="A4:A5"/>
    <mergeCell ref="B4:B5"/>
    <mergeCell ref="C4:M4"/>
    <mergeCell ref="N4:N5"/>
    <mergeCell ref="O4:W4"/>
    <mergeCell ref="X4:X5"/>
    <mergeCell ref="C6:K6"/>
    <mergeCell ref="L6:W6"/>
    <mergeCell ref="C18:K18"/>
    <mergeCell ref="L18:W18"/>
    <mergeCell ref="C30:K30"/>
    <mergeCell ref="L30:W30"/>
    <mergeCell ref="C42:K42"/>
    <mergeCell ref="L42:W42"/>
    <mergeCell ref="C54:K54"/>
    <mergeCell ref="L54:W54"/>
    <mergeCell ref="C66:K66"/>
    <mergeCell ref="L66:W66"/>
    <mergeCell ref="C80:K80"/>
    <mergeCell ref="L80:W80"/>
    <mergeCell ref="C92:K92"/>
    <mergeCell ref="L92:W92"/>
    <mergeCell ref="C104:K104"/>
    <mergeCell ref="L104:W104"/>
    <mergeCell ref="C116:K116"/>
    <mergeCell ref="L116:W116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MetaNormalLF-Roman,Regular"Teil 6</oddHeader>
    <oddFooter>&amp;L&amp;"MetaNormalLF-Roman,Regular"Statistisches Bundesamt, Umweltnutzung und Wirtschaft, Tabellenband,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30.7"/>
    <col collapsed="false" customWidth="true" hidden="false" outlineLevel="0" max="21" min="3" style="71" width="10.71"/>
    <col collapsed="false" customWidth="true" hidden="false" outlineLevel="0" max="22" min="22" style="71" width="4.28"/>
    <col collapsed="false" customWidth="false" hidden="false" outlineLevel="0" max="257" min="23" style="71" width="11.42"/>
  </cols>
  <sheetData>
    <row r="1" customFormat="false" ht="20.1" hidden="false" customHeight="true" outlineLevel="0" collapsed="false">
      <c r="A1" s="402" t="s">
        <v>777</v>
      </c>
      <c r="K1" s="402"/>
    </row>
    <row r="2" customFormat="false" ht="15.75" hidden="false" customHeight="false" outlineLevel="0" collapsed="false">
      <c r="A2" s="199" t="s">
        <v>778</v>
      </c>
      <c r="K2" s="199"/>
    </row>
    <row r="3" customFormat="false" ht="12" hidden="false" customHeight="false" outlineLevel="0" collapsed="false">
      <c r="A3" s="446"/>
      <c r="B3" s="446"/>
      <c r="C3" s="446"/>
      <c r="D3" s="446"/>
      <c r="E3" s="446"/>
      <c r="F3" s="446"/>
      <c r="G3" s="446"/>
      <c r="H3" s="446"/>
      <c r="I3" s="446"/>
      <c r="J3" s="446"/>
      <c r="K3" s="446"/>
      <c r="L3" s="446"/>
      <c r="M3" s="446"/>
      <c r="N3" s="446"/>
      <c r="O3" s="446"/>
      <c r="P3" s="446"/>
      <c r="Q3" s="446"/>
      <c r="R3" s="446"/>
      <c r="S3" s="446"/>
      <c r="T3" s="446"/>
      <c r="U3" s="446"/>
      <c r="V3" s="446"/>
    </row>
    <row r="4" s="3" customFormat="true" ht="27" hidden="false" customHeight="true" outlineLevel="0" collapsed="false">
      <c r="A4" s="406" t="s">
        <v>228</v>
      </c>
      <c r="B4" s="407" t="s">
        <v>574</v>
      </c>
      <c r="C4" s="408" t="n">
        <v>1993</v>
      </c>
      <c r="D4" s="407" t="n">
        <v>1994</v>
      </c>
      <c r="E4" s="407" t="n">
        <v>1995</v>
      </c>
      <c r="F4" s="407" t="n">
        <v>1996</v>
      </c>
      <c r="G4" s="407" t="n">
        <v>1997</v>
      </c>
      <c r="H4" s="407" t="n">
        <v>1998</v>
      </c>
      <c r="I4" s="407" t="n">
        <v>1999</v>
      </c>
      <c r="J4" s="407" t="n">
        <v>2000</v>
      </c>
      <c r="K4" s="408" t="n">
        <v>2001</v>
      </c>
      <c r="L4" s="407" t="n">
        <v>2002</v>
      </c>
      <c r="M4" s="407" t="n">
        <v>2003</v>
      </c>
      <c r="N4" s="407" t="n">
        <v>2004</v>
      </c>
      <c r="O4" s="407" t="n">
        <v>2005</v>
      </c>
      <c r="P4" s="408" t="n">
        <v>2006</v>
      </c>
      <c r="Q4" s="409" t="n">
        <v>2007</v>
      </c>
      <c r="R4" s="409" t="n">
        <v>2008</v>
      </c>
      <c r="S4" s="409" t="n">
        <v>2009</v>
      </c>
      <c r="T4" s="409" t="n">
        <v>2010</v>
      </c>
      <c r="U4" s="409" t="s">
        <v>779</v>
      </c>
      <c r="V4" s="410" t="s">
        <v>228</v>
      </c>
    </row>
    <row r="5" customFormat="false" ht="15" hidden="false" customHeight="true" outlineLevel="0" collapsed="false">
      <c r="A5" s="411"/>
      <c r="B5" s="423"/>
      <c r="C5" s="413" t="s">
        <v>780</v>
      </c>
      <c r="K5" s="413"/>
      <c r="N5" s="115"/>
      <c r="O5" s="115"/>
      <c r="P5" s="115"/>
      <c r="Q5" s="115"/>
      <c r="R5" s="115"/>
      <c r="S5" s="115"/>
      <c r="T5" s="115"/>
      <c r="U5" s="115"/>
      <c r="V5" s="65"/>
    </row>
    <row r="6" customFormat="false" ht="15" hidden="false" customHeight="true" outlineLevel="0" collapsed="false">
      <c r="A6" s="60" t="n">
        <v>1</v>
      </c>
      <c r="B6" s="416" t="s">
        <v>666</v>
      </c>
      <c r="C6" s="527" t="n">
        <v>1045.33429440531</v>
      </c>
      <c r="D6" s="527" t="n">
        <v>1067.65997462044</v>
      </c>
      <c r="E6" s="527" t="n">
        <v>1089.27746990909</v>
      </c>
      <c r="F6" s="527" t="n">
        <v>1110.68833970654</v>
      </c>
      <c r="G6" s="527" t="n">
        <v>1132.12116934345</v>
      </c>
      <c r="H6" s="527" t="n">
        <v>1152.49846099252</v>
      </c>
      <c r="I6" s="527" t="n">
        <v>1172.79764209921</v>
      </c>
      <c r="J6" s="527" t="n">
        <v>1193.36314888432</v>
      </c>
      <c r="K6" s="527" t="n">
        <v>1207.09436655571</v>
      </c>
      <c r="L6" s="527" t="n">
        <v>1227.85758901608</v>
      </c>
      <c r="M6" s="527" t="n">
        <v>1248.00955297694</v>
      </c>
      <c r="N6" s="527" t="n">
        <v>1258.86859063522</v>
      </c>
      <c r="O6" s="527" t="n">
        <v>1266.33196886205</v>
      </c>
      <c r="P6" s="527" t="n">
        <v>1272.45008363676</v>
      </c>
      <c r="Q6" s="527" t="n">
        <v>1277.24230709028</v>
      </c>
      <c r="R6" s="527" t="n">
        <v>1278.58405096413</v>
      </c>
      <c r="S6" s="527" t="n">
        <v>1285.6444130697</v>
      </c>
      <c r="T6" s="527" t="n">
        <v>1294.12235137294</v>
      </c>
      <c r="U6" s="527" t="n">
        <v>1299.87992180303</v>
      </c>
      <c r="V6" s="77" t="n">
        <v>1</v>
      </c>
    </row>
    <row r="7" customFormat="false" ht="12.95" hidden="false" customHeight="true" outlineLevel="0" collapsed="false">
      <c r="A7" s="60" t="n">
        <v>2</v>
      </c>
      <c r="B7" s="419" t="s">
        <v>683</v>
      </c>
      <c r="C7" s="527" t="n">
        <v>46.1791508681958</v>
      </c>
      <c r="D7" s="527" t="n">
        <v>46.4667839468285</v>
      </c>
      <c r="E7" s="527" t="n">
        <v>46.7543154232338</v>
      </c>
      <c r="F7" s="527" t="n">
        <v>47.0405615429717</v>
      </c>
      <c r="G7" s="527" t="n">
        <v>47.3150716586054</v>
      </c>
      <c r="H7" s="527" t="n">
        <v>47.5832275691772</v>
      </c>
      <c r="I7" s="527" t="n">
        <v>47.8503011075447</v>
      </c>
      <c r="J7" s="527" t="n">
        <v>48.1204801323769</v>
      </c>
      <c r="K7" s="527" t="n">
        <v>48.3697317031258</v>
      </c>
      <c r="L7" s="527" t="n">
        <v>48.6454373291744</v>
      </c>
      <c r="M7" s="527" t="n">
        <v>41.5123751735731</v>
      </c>
      <c r="N7" s="527" t="n">
        <v>41.6032237928628</v>
      </c>
      <c r="O7" s="527" t="n">
        <v>41.6926974238072</v>
      </c>
      <c r="P7" s="527" t="n">
        <v>41.773039960114</v>
      </c>
      <c r="Q7" s="527" t="n">
        <v>41.8533962576269</v>
      </c>
      <c r="R7" s="527" t="n">
        <v>41.319938382104</v>
      </c>
      <c r="S7" s="527" t="n">
        <v>41.3978043094316</v>
      </c>
      <c r="T7" s="527" t="n">
        <v>41.4675161928428</v>
      </c>
      <c r="U7" s="527" t="n">
        <v>41.5193010442733</v>
      </c>
      <c r="V7" s="77" t="n">
        <v>2</v>
      </c>
    </row>
    <row r="8" customFormat="false" ht="12.95" hidden="false" customHeight="true" outlineLevel="0" collapsed="false">
      <c r="A8" s="60" t="n">
        <v>3</v>
      </c>
      <c r="B8" s="419" t="s">
        <v>684</v>
      </c>
      <c r="C8" s="527" t="n">
        <v>-18.317182057774</v>
      </c>
      <c r="D8" s="527" t="n">
        <v>-19.1589668417444</v>
      </c>
      <c r="E8" s="527" t="n">
        <v>-19.5706645077325</v>
      </c>
      <c r="F8" s="527" t="n">
        <v>-19.785352110761</v>
      </c>
      <c r="G8" s="527" t="n">
        <v>-20.9140683400311</v>
      </c>
      <c r="H8" s="527" t="n">
        <v>-21.1997060655714</v>
      </c>
      <c r="I8" s="527" t="n">
        <v>-21.1892159280415</v>
      </c>
      <c r="J8" s="527" t="n">
        <v>-27.2674154018479</v>
      </c>
      <c r="K8" s="527" t="n">
        <v>-21.4425817729336</v>
      </c>
      <c r="L8" s="527" t="n">
        <v>-22.1913113664996</v>
      </c>
      <c r="M8" s="527" t="n">
        <v>-24.0373328692891</v>
      </c>
      <c r="N8" s="527" t="n">
        <v>-27.0211056020975</v>
      </c>
      <c r="O8" s="527" t="n">
        <v>-30.3188679588953</v>
      </c>
      <c r="P8" s="527" t="n">
        <v>-31.8435953227122</v>
      </c>
      <c r="Q8" s="527" t="n">
        <v>-35.1104292640245</v>
      </c>
      <c r="R8" s="527" t="n">
        <v>-29.3089593432629</v>
      </c>
      <c r="S8" s="527" t="n">
        <v>-28.0624411580054</v>
      </c>
      <c r="T8" s="527" t="n">
        <v>-30.6454920112257</v>
      </c>
      <c r="U8" s="527" t="n">
        <v>-31.2957837099743</v>
      </c>
      <c r="V8" s="77" t="n">
        <v>3</v>
      </c>
    </row>
    <row r="9" customFormat="false" ht="12.95" hidden="false" customHeight="true" outlineLevel="0" collapsed="false">
      <c r="A9" s="60" t="n">
        <v>4</v>
      </c>
      <c r="B9" s="419" t="s">
        <v>670</v>
      </c>
      <c r="C9" s="527" t="n">
        <v>-5.53628859528977</v>
      </c>
      <c r="D9" s="527" t="n">
        <v>-5.69032181643039</v>
      </c>
      <c r="E9" s="527" t="n">
        <v>-5.77278111805449</v>
      </c>
      <c r="F9" s="527" t="n">
        <v>-5.82237979529938</v>
      </c>
      <c r="G9" s="527" t="n">
        <v>-6.02371166950711</v>
      </c>
      <c r="H9" s="527" t="n">
        <v>-6.08434039691069</v>
      </c>
      <c r="I9" s="527" t="n">
        <v>-6.09557839439185</v>
      </c>
      <c r="J9" s="527" t="n">
        <v>-7.12184705914291</v>
      </c>
      <c r="K9" s="527" t="n">
        <v>-6.16392746982053</v>
      </c>
      <c r="L9" s="527" t="n">
        <v>-6.30216200181379</v>
      </c>
      <c r="M9" s="527" t="n">
        <v>-6.61600464600733</v>
      </c>
      <c r="N9" s="527" t="n">
        <v>-7.11873996392965</v>
      </c>
      <c r="O9" s="527" t="n">
        <v>-5.2557146902092</v>
      </c>
      <c r="P9" s="527" t="n">
        <v>-5.13722118387724</v>
      </c>
      <c r="Q9" s="527" t="n">
        <v>-5.40122311975687</v>
      </c>
      <c r="R9" s="527" t="n">
        <v>-4.9506169332638</v>
      </c>
      <c r="S9" s="527" t="n">
        <v>-4.85742484819041</v>
      </c>
      <c r="T9" s="527" t="n">
        <v>-5.06445375152864</v>
      </c>
      <c r="U9" s="527" t="n">
        <v>-5.16761569611887</v>
      </c>
      <c r="V9" s="77" t="n">
        <v>4</v>
      </c>
    </row>
    <row r="10" customFormat="false" ht="12.95" hidden="false" customHeight="true" outlineLevel="0" collapsed="false">
      <c r="A10" s="60" t="n">
        <v>5</v>
      </c>
      <c r="B10" s="419" t="s">
        <v>685</v>
      </c>
      <c r="C10" s="528" t="s">
        <v>686</v>
      </c>
      <c r="D10" s="528" t="s">
        <v>686</v>
      </c>
      <c r="E10" s="528" t="s">
        <v>686</v>
      </c>
      <c r="F10" s="528" t="s">
        <v>686</v>
      </c>
      <c r="G10" s="528" t="s">
        <v>686</v>
      </c>
      <c r="H10" s="528" t="s">
        <v>686</v>
      </c>
      <c r="I10" s="528" t="s">
        <v>686</v>
      </c>
      <c r="J10" s="528" t="s">
        <v>686</v>
      </c>
      <c r="K10" s="528" t="s">
        <v>686</v>
      </c>
      <c r="L10" s="528" t="s">
        <v>686</v>
      </c>
      <c r="M10" s="528" t="s">
        <v>686</v>
      </c>
      <c r="N10" s="528" t="s">
        <v>686</v>
      </c>
      <c r="O10" s="528" t="s">
        <v>686</v>
      </c>
      <c r="P10" s="528" t="s">
        <v>686</v>
      </c>
      <c r="Q10" s="528" t="s">
        <v>686</v>
      </c>
      <c r="R10" s="528" t="s">
        <v>686</v>
      </c>
      <c r="S10" s="528" t="s">
        <v>686</v>
      </c>
      <c r="T10" s="528" t="s">
        <v>686</v>
      </c>
      <c r="U10" s="528" t="s">
        <v>686</v>
      </c>
      <c r="V10" s="77" t="n">
        <v>5</v>
      </c>
    </row>
    <row r="11" customFormat="false" ht="12.95" hidden="false" customHeight="true" outlineLevel="0" collapsed="false">
      <c r="A11" s="60" t="n">
        <v>6</v>
      </c>
      <c r="B11" s="416" t="s">
        <v>675</v>
      </c>
      <c r="C11" s="527" t="n">
        <v>1067.65997462044</v>
      </c>
      <c r="D11" s="527" t="n">
        <v>1089.27746990909</v>
      </c>
      <c r="E11" s="527" t="n">
        <v>1110.68833970654</v>
      </c>
      <c r="F11" s="527" t="n">
        <v>1132.12116934345</v>
      </c>
      <c r="G11" s="527" t="n">
        <v>1152.49846099252</v>
      </c>
      <c r="H11" s="527" t="n">
        <v>1172.79764209921</v>
      </c>
      <c r="I11" s="527" t="n">
        <v>1193.36314888432</v>
      </c>
      <c r="J11" s="527" t="n">
        <v>1207.09436655571</v>
      </c>
      <c r="K11" s="527" t="n">
        <v>1227.85758901608</v>
      </c>
      <c r="L11" s="527" t="n">
        <v>1248.00955297694</v>
      </c>
      <c r="M11" s="527" t="n">
        <v>1258.86859063522</v>
      </c>
      <c r="N11" s="527" t="n">
        <v>1266.33196886205</v>
      </c>
      <c r="O11" s="527" t="n">
        <v>1272.45008363676</v>
      </c>
      <c r="P11" s="527" t="n">
        <v>1277.24230709028</v>
      </c>
      <c r="Q11" s="527" t="n">
        <v>1278.58405096413</v>
      </c>
      <c r="R11" s="527" t="n">
        <v>1285.6444130697</v>
      </c>
      <c r="S11" s="527" t="n">
        <v>1294.12235137294</v>
      </c>
      <c r="T11" s="527" t="n">
        <v>1299.87992180303</v>
      </c>
      <c r="U11" s="527" t="n">
        <v>1304.93582344121</v>
      </c>
      <c r="V11" s="77" t="n">
        <v>6</v>
      </c>
    </row>
    <row r="12" customFormat="false" ht="12" hidden="false" customHeight="false" outlineLevel="0" collapsed="false">
      <c r="A12" s="411"/>
      <c r="B12" s="423"/>
      <c r="N12" s="115"/>
      <c r="O12" s="115"/>
      <c r="P12" s="115"/>
      <c r="Q12" s="115"/>
      <c r="R12" s="115"/>
      <c r="S12" s="115"/>
      <c r="T12" s="115"/>
      <c r="U12" s="115"/>
      <c r="V12" s="65"/>
    </row>
    <row r="13" customFormat="false" ht="12" hidden="false" customHeight="false" outlineLevel="0" collapsed="false">
      <c r="A13" s="411"/>
      <c r="B13" s="423"/>
      <c r="C13" s="413" t="s">
        <v>781</v>
      </c>
      <c r="K13" s="413"/>
      <c r="N13" s="115"/>
      <c r="O13" s="115"/>
      <c r="P13" s="115"/>
      <c r="Q13" s="115"/>
      <c r="R13" s="115"/>
      <c r="S13" s="115"/>
      <c r="T13" s="115"/>
      <c r="U13" s="115"/>
      <c r="V13" s="65"/>
    </row>
    <row r="14" customFormat="false" ht="15" hidden="false" customHeight="true" outlineLevel="0" collapsed="false">
      <c r="A14" s="60" t="n">
        <v>7</v>
      </c>
      <c r="B14" s="416" t="s">
        <v>666</v>
      </c>
      <c r="C14" s="527" t="n">
        <v>734.063398447614</v>
      </c>
      <c r="D14" s="527" t="n">
        <v>747.743022883537</v>
      </c>
      <c r="E14" s="527" t="n">
        <v>760.855263321234</v>
      </c>
      <c r="F14" s="527" t="n">
        <v>773.754040262422</v>
      </c>
      <c r="G14" s="527" t="n">
        <v>786.599868353981</v>
      </c>
      <c r="H14" s="527" t="n">
        <v>798.646493137726</v>
      </c>
      <c r="I14" s="527" t="n">
        <v>810.575766560003</v>
      </c>
      <c r="J14" s="527" t="n">
        <v>822.626043767973</v>
      </c>
      <c r="K14" s="527" t="n">
        <v>829.914484085446</v>
      </c>
      <c r="L14" s="527" t="n">
        <v>841.9869908213</v>
      </c>
      <c r="M14" s="527" t="n">
        <v>853.578585569393</v>
      </c>
      <c r="N14" s="527" t="n">
        <v>861.005645709186</v>
      </c>
      <c r="O14" s="527" t="n">
        <v>866.110237909811</v>
      </c>
      <c r="P14" s="527" t="n">
        <v>870.294734529476</v>
      </c>
      <c r="Q14" s="527" t="n">
        <v>873.572385175206</v>
      </c>
      <c r="R14" s="527" t="n">
        <v>874.490073533682</v>
      </c>
      <c r="S14" s="527" t="n">
        <v>879.319022066416</v>
      </c>
      <c r="T14" s="527" t="n">
        <v>885.117524624476</v>
      </c>
      <c r="U14" s="527" t="n">
        <v>889.055426231326</v>
      </c>
      <c r="V14" s="77" t="n">
        <v>7</v>
      </c>
    </row>
    <row r="15" customFormat="false" ht="12.95" hidden="false" customHeight="true" outlineLevel="0" collapsed="false">
      <c r="A15" s="60" t="n">
        <v>8</v>
      </c>
      <c r="B15" s="419" t="s">
        <v>683</v>
      </c>
      <c r="C15" s="527" t="n">
        <v>30.3855670359784</v>
      </c>
      <c r="D15" s="527" t="n">
        <v>30.4693533750824</v>
      </c>
      <c r="E15" s="527" t="n">
        <v>30.5541288037137</v>
      </c>
      <c r="F15" s="527" t="n">
        <v>30.6381272655362</v>
      </c>
      <c r="G15" s="527" t="n">
        <v>30.7136896568776</v>
      </c>
      <c r="H15" s="527" t="n">
        <v>30.7865648102439</v>
      </c>
      <c r="I15" s="527" t="n">
        <v>30.8586193538373</v>
      </c>
      <c r="J15" s="527" t="n">
        <v>30.9321154137525</v>
      </c>
      <c r="K15" s="527" t="n">
        <v>31.0033028251734</v>
      </c>
      <c r="L15" s="527" t="n">
        <v>31.0797618359718</v>
      </c>
      <c r="M15" s="527" t="n">
        <v>28.392470554221</v>
      </c>
      <c r="N15" s="527" t="n">
        <v>28.4546066458636</v>
      </c>
      <c r="O15" s="527" t="n">
        <v>28.5158023115257</v>
      </c>
      <c r="P15" s="527" t="n">
        <v>28.5707527470718</v>
      </c>
      <c r="Q15" s="527" t="n">
        <v>28.6257125946217</v>
      </c>
      <c r="R15" s="527" t="n">
        <v>28.260853032639</v>
      </c>
      <c r="S15" s="527" t="n">
        <v>28.3141095866081</v>
      </c>
      <c r="T15" s="527" t="n">
        <v>28.3617891662219</v>
      </c>
      <c r="U15" s="527" t="n">
        <v>28.3972075170928</v>
      </c>
      <c r="V15" s="77" t="n">
        <v>8</v>
      </c>
    </row>
    <row r="16" customFormat="false" ht="12.95" hidden="false" customHeight="true" outlineLevel="0" collapsed="false">
      <c r="A16" s="60" t="n">
        <v>9</v>
      </c>
      <c r="B16" s="419" t="s">
        <v>684</v>
      </c>
      <c r="C16" s="527" t="n">
        <v>-12.8285647192659</v>
      </c>
      <c r="D16" s="527" t="n">
        <v>-13.3824495264323</v>
      </c>
      <c r="E16" s="527" t="n">
        <v>-13.6337802353083</v>
      </c>
      <c r="F16" s="527" t="n">
        <v>-13.7468989955265</v>
      </c>
      <c r="G16" s="527" t="n">
        <v>-14.4928153072102</v>
      </c>
      <c r="H16" s="527" t="n">
        <v>-14.6521167660172</v>
      </c>
      <c r="I16" s="527" t="n">
        <v>-14.6064514274018</v>
      </c>
      <c r="J16" s="527" t="n">
        <v>-18.7471863116543</v>
      </c>
      <c r="K16" s="527" t="n">
        <v>-14.7039649092364</v>
      </c>
      <c r="L16" s="527" t="n">
        <v>-15.1777910056564</v>
      </c>
      <c r="M16" s="527" t="n">
        <v>-16.4403810391406</v>
      </c>
      <c r="N16" s="527" t="n">
        <v>-18.4811382615961</v>
      </c>
      <c r="O16" s="527" t="n">
        <v>-20.7366493042359</v>
      </c>
      <c r="P16" s="527" t="n">
        <v>-21.7794895801627</v>
      </c>
      <c r="Q16" s="527" t="n">
        <v>-24.01384707227</v>
      </c>
      <c r="R16" s="527" t="n">
        <v>-20.0459203225309</v>
      </c>
      <c r="S16" s="527" t="n">
        <v>-19.1933617608431</v>
      </c>
      <c r="T16" s="527" t="n">
        <v>-20.9600444665053</v>
      </c>
      <c r="U16" s="527" t="n">
        <v>-21.4048127514126</v>
      </c>
      <c r="V16" s="77" t="n">
        <v>9</v>
      </c>
    </row>
    <row r="17" customFormat="false" ht="12.95" hidden="false" customHeight="true" outlineLevel="0" collapsed="false">
      <c r="A17" s="60" t="n">
        <v>10</v>
      </c>
      <c r="B17" s="419" t="s">
        <v>670</v>
      </c>
      <c r="C17" s="527" t="n">
        <v>-3.87737788078956</v>
      </c>
      <c r="D17" s="527" t="n">
        <v>-3.97466341095262</v>
      </c>
      <c r="E17" s="527" t="n">
        <v>-4.02157162721764</v>
      </c>
      <c r="F17" s="527" t="n">
        <v>-4.04540017845032</v>
      </c>
      <c r="G17" s="527" t="n">
        <v>-4.17424956592275</v>
      </c>
      <c r="H17" s="527" t="n">
        <v>-4.20517462194955</v>
      </c>
      <c r="I17" s="527" t="n">
        <v>-4.20189071846575</v>
      </c>
      <c r="J17" s="527" t="n">
        <v>-4.89648878462499</v>
      </c>
      <c r="K17" s="527" t="n">
        <v>-4.22683118008319</v>
      </c>
      <c r="L17" s="527" t="n">
        <v>-4.31037608222281</v>
      </c>
      <c r="M17" s="527" t="n">
        <v>-4.52502937528701</v>
      </c>
      <c r="N17" s="527" t="n">
        <v>-4.8688761836422</v>
      </c>
      <c r="O17" s="527" t="n">
        <v>-3.59465638762457</v>
      </c>
      <c r="P17" s="527" t="n">
        <v>-3.51361252117922</v>
      </c>
      <c r="Q17" s="527" t="n">
        <v>-3.69417716387621</v>
      </c>
      <c r="R17" s="527" t="n">
        <v>-3.38598417737374</v>
      </c>
      <c r="S17" s="527" t="n">
        <v>-3.32224526770478</v>
      </c>
      <c r="T17" s="527" t="n">
        <v>-3.46384309286717</v>
      </c>
      <c r="U17" s="527" t="n">
        <v>-3.53440090753923</v>
      </c>
      <c r="V17" s="77" t="n">
        <v>10</v>
      </c>
    </row>
    <row r="18" customFormat="false" ht="12.95" hidden="false" customHeight="true" outlineLevel="0" collapsed="false">
      <c r="A18" s="60" t="n">
        <v>11</v>
      </c>
      <c r="B18" s="419" t="s">
        <v>685</v>
      </c>
      <c r="C18" s="528" t="s">
        <v>686</v>
      </c>
      <c r="D18" s="528" t="s">
        <v>686</v>
      </c>
      <c r="E18" s="528" t="s">
        <v>686</v>
      </c>
      <c r="F18" s="528" t="s">
        <v>686</v>
      </c>
      <c r="G18" s="528" t="s">
        <v>686</v>
      </c>
      <c r="H18" s="528" t="s">
        <v>686</v>
      </c>
      <c r="I18" s="528" t="s">
        <v>686</v>
      </c>
      <c r="J18" s="528" t="s">
        <v>686</v>
      </c>
      <c r="K18" s="528" t="s">
        <v>686</v>
      </c>
      <c r="L18" s="528" t="s">
        <v>686</v>
      </c>
      <c r="M18" s="528" t="s">
        <v>686</v>
      </c>
      <c r="N18" s="528" t="s">
        <v>686</v>
      </c>
      <c r="O18" s="528" t="s">
        <v>686</v>
      </c>
      <c r="P18" s="528" t="s">
        <v>686</v>
      </c>
      <c r="Q18" s="528" t="s">
        <v>686</v>
      </c>
      <c r="R18" s="528" t="s">
        <v>686</v>
      </c>
      <c r="S18" s="528" t="s">
        <v>686</v>
      </c>
      <c r="T18" s="528" t="s">
        <v>686</v>
      </c>
      <c r="U18" s="528" t="s">
        <v>686</v>
      </c>
      <c r="V18" s="77" t="n">
        <v>11</v>
      </c>
    </row>
    <row r="19" customFormat="false" ht="12.95" hidden="false" customHeight="true" outlineLevel="0" collapsed="false">
      <c r="A19" s="60" t="n">
        <v>12</v>
      </c>
      <c r="B19" s="416" t="s">
        <v>675</v>
      </c>
      <c r="C19" s="527" t="n">
        <v>747.743022883537</v>
      </c>
      <c r="D19" s="527" t="n">
        <v>760.855263321234</v>
      </c>
      <c r="E19" s="527" t="n">
        <v>773.754040262422</v>
      </c>
      <c r="F19" s="527" t="n">
        <v>786.599868353981</v>
      </c>
      <c r="G19" s="527" t="n">
        <v>798.646493137726</v>
      </c>
      <c r="H19" s="527" t="n">
        <v>810.575766560003</v>
      </c>
      <c r="I19" s="527" t="n">
        <v>822.626043767973</v>
      </c>
      <c r="J19" s="527" t="n">
        <v>829.914484085446</v>
      </c>
      <c r="K19" s="527" t="n">
        <v>841.9869908213</v>
      </c>
      <c r="L19" s="527" t="n">
        <v>853.578585569393</v>
      </c>
      <c r="M19" s="527" t="n">
        <v>861.005645709186</v>
      </c>
      <c r="N19" s="527" t="n">
        <v>866.110237909811</v>
      </c>
      <c r="O19" s="527" t="n">
        <v>870.294734529476</v>
      </c>
      <c r="P19" s="527" t="n">
        <v>873.572385175206</v>
      </c>
      <c r="Q19" s="527" t="n">
        <v>874.490073533682</v>
      </c>
      <c r="R19" s="527" t="n">
        <v>879.319022066416</v>
      </c>
      <c r="S19" s="527" t="n">
        <v>885.117524624476</v>
      </c>
      <c r="T19" s="527" t="n">
        <v>889.055426231326</v>
      </c>
      <c r="U19" s="527" t="n">
        <v>892.513420089467</v>
      </c>
      <c r="V19" s="77" t="n">
        <v>12</v>
      </c>
    </row>
    <row r="20" customFormat="false" ht="12" hidden="false" customHeight="false" outlineLevel="0" collapsed="false">
      <c r="A20" s="411"/>
      <c r="B20" s="423"/>
      <c r="N20" s="115"/>
      <c r="O20" s="115"/>
      <c r="P20" s="115"/>
      <c r="Q20" s="115"/>
      <c r="R20" s="115"/>
      <c r="S20" s="115"/>
      <c r="T20" s="115"/>
      <c r="U20" s="115"/>
      <c r="V20" s="65"/>
    </row>
    <row r="21" customFormat="false" ht="12" hidden="false" customHeight="false" outlineLevel="0" collapsed="false">
      <c r="A21" s="411"/>
      <c r="B21" s="423"/>
      <c r="C21" s="529" t="s">
        <v>782</v>
      </c>
      <c r="D21" s="530"/>
      <c r="F21" s="530"/>
      <c r="G21" s="530"/>
      <c r="K21" s="413"/>
      <c r="N21" s="115"/>
      <c r="O21" s="115"/>
      <c r="P21" s="115"/>
      <c r="Q21" s="115"/>
      <c r="R21" s="115"/>
      <c r="S21" s="115"/>
      <c r="T21" s="115"/>
      <c r="U21" s="115"/>
      <c r="V21" s="65"/>
    </row>
    <row r="22" customFormat="false" ht="15" hidden="false" customHeight="true" outlineLevel="0" collapsed="false">
      <c r="A22" s="60" t="n">
        <v>13</v>
      </c>
      <c r="B22" s="416" t="s">
        <v>666</v>
      </c>
      <c r="C22" s="527" t="n">
        <v>721.200530346568</v>
      </c>
      <c r="D22" s="527" t="n">
        <v>734.418170515405</v>
      </c>
      <c r="E22" s="527" t="n">
        <v>747.064331173352</v>
      </c>
      <c r="F22" s="527" t="n">
        <v>759.492963795774</v>
      </c>
      <c r="G22" s="527" t="n">
        <v>771.864570606807</v>
      </c>
      <c r="H22" s="527" t="n">
        <v>783.43299170198</v>
      </c>
      <c r="I22" s="527" t="n">
        <v>794.880096446234</v>
      </c>
      <c r="J22" s="527" t="n">
        <v>806.444235777608</v>
      </c>
      <c r="K22" s="527" t="n">
        <v>813.243137791509</v>
      </c>
      <c r="L22" s="527" t="n">
        <v>824.822154130253</v>
      </c>
      <c r="M22" s="527" t="n">
        <v>835.916347669403</v>
      </c>
      <c r="N22" s="527" t="n">
        <v>842.985932352906</v>
      </c>
      <c r="O22" s="527" t="n">
        <v>847.065799677371</v>
      </c>
      <c r="P22" s="527" t="n">
        <v>849.639798322146</v>
      </c>
      <c r="Q22" s="527" t="n">
        <v>852.078360547675</v>
      </c>
      <c r="R22" s="527" t="n">
        <v>852.580720983617</v>
      </c>
      <c r="S22" s="527" t="n">
        <v>856.997275521766</v>
      </c>
      <c r="T22" s="527" t="n">
        <v>862.38338408524</v>
      </c>
      <c r="U22" s="527" t="n">
        <v>857.935969277357</v>
      </c>
      <c r="V22" s="77" t="n">
        <v>13</v>
      </c>
    </row>
    <row r="23" customFormat="false" ht="12.95" hidden="false" customHeight="true" outlineLevel="0" collapsed="false">
      <c r="A23" s="60" t="n">
        <v>14</v>
      </c>
      <c r="B23" s="419" t="s">
        <v>683</v>
      </c>
      <c r="C23" s="527" t="n">
        <v>29.890017114039</v>
      </c>
      <c r="D23" s="527" t="n">
        <v>29.9703853255805</v>
      </c>
      <c r="E23" s="527" t="n">
        <v>30.0517426266494</v>
      </c>
      <c r="F23" s="527" t="n">
        <v>30.1323229609094</v>
      </c>
      <c r="G23" s="527" t="n">
        <v>30.2044672246884</v>
      </c>
      <c r="H23" s="527" t="n">
        <v>30.2739242504922</v>
      </c>
      <c r="I23" s="527" t="n">
        <v>30.3425606665232</v>
      </c>
      <c r="J23" s="527" t="n">
        <v>30.4126385988759</v>
      </c>
      <c r="K23" s="527" t="n">
        <v>30.4804078827343</v>
      </c>
      <c r="L23" s="527" t="n">
        <v>30.5534487659703</v>
      </c>
      <c r="M23" s="527" t="n">
        <v>27.9057884253926</v>
      </c>
      <c r="N23" s="527" t="n">
        <v>27.9679245170353</v>
      </c>
      <c r="O23" s="527" t="n">
        <v>28.0084995648095</v>
      </c>
      <c r="P23" s="527" t="n">
        <v>28.0253237722585</v>
      </c>
      <c r="Q23" s="527" t="n">
        <v>28.0669039899654</v>
      </c>
      <c r="R23" s="527" t="n">
        <v>27.7049783559306</v>
      </c>
      <c r="S23" s="527" t="n">
        <v>27.7582349098998</v>
      </c>
      <c r="T23" s="527" t="n">
        <v>27.8059144895135</v>
      </c>
      <c r="U23" s="527" t="n">
        <v>27.5975689824561</v>
      </c>
      <c r="V23" s="77" t="n">
        <v>14</v>
      </c>
    </row>
    <row r="24" customFormat="false" ht="12.95" hidden="false" customHeight="true" outlineLevel="0" collapsed="false">
      <c r="A24" s="60" t="n">
        <v>15</v>
      </c>
      <c r="B24" s="419" t="s">
        <v>684</v>
      </c>
      <c r="C24" s="527" t="n">
        <v>-12.8285647192659</v>
      </c>
      <c r="D24" s="527" t="n">
        <v>-13.3824495264323</v>
      </c>
      <c r="E24" s="527" t="n">
        <v>-13.6337802353083</v>
      </c>
      <c r="F24" s="527" t="n">
        <v>-13.7468989955265</v>
      </c>
      <c r="G24" s="527" t="n">
        <v>-14.4928153072102</v>
      </c>
      <c r="H24" s="527" t="n">
        <v>-14.6521167660172</v>
      </c>
      <c r="I24" s="527" t="n">
        <v>-14.6064514274018</v>
      </c>
      <c r="J24" s="527" t="n">
        <v>-18.7471863116543</v>
      </c>
      <c r="K24" s="527" t="n">
        <v>-14.7039649092364</v>
      </c>
      <c r="L24" s="527" t="n">
        <v>-15.1777910056564</v>
      </c>
      <c r="M24" s="527" t="n">
        <v>-16.4403810391406</v>
      </c>
      <c r="N24" s="527" t="n">
        <v>-18.4811382615961</v>
      </c>
      <c r="O24" s="527" t="n">
        <v>-20.7366493042359</v>
      </c>
      <c r="P24" s="527" t="n">
        <v>-21.7794895801627</v>
      </c>
      <c r="Q24" s="527" t="n">
        <v>-24.01384707227</v>
      </c>
      <c r="R24" s="527" t="n">
        <v>-20.0459203225309</v>
      </c>
      <c r="S24" s="527" t="n">
        <v>-19.1933617608431</v>
      </c>
      <c r="T24" s="527" t="n">
        <v>-20.9600444665053</v>
      </c>
      <c r="U24" s="527" t="n">
        <v>-21.4048127514126</v>
      </c>
      <c r="V24" s="77" t="n">
        <v>15</v>
      </c>
    </row>
    <row r="25" customFormat="false" ht="12.95" hidden="false" customHeight="true" outlineLevel="0" collapsed="false">
      <c r="A25" s="60" t="n">
        <v>16</v>
      </c>
      <c r="B25" s="419" t="s">
        <v>670</v>
      </c>
      <c r="C25" s="527" t="n">
        <v>-3.75433991539437</v>
      </c>
      <c r="D25" s="527" t="n">
        <v>-3.85100857484311</v>
      </c>
      <c r="E25" s="527" t="n">
        <v>-3.8972999203938</v>
      </c>
      <c r="F25" s="527" t="n">
        <v>-3.92051160091216</v>
      </c>
      <c r="G25" s="527" t="n">
        <v>-4.04874411767027</v>
      </c>
      <c r="H25" s="527" t="n">
        <v>-4.07905230298274</v>
      </c>
      <c r="I25" s="527" t="n">
        <v>-4.07515152878461</v>
      </c>
      <c r="J25" s="527" t="n">
        <v>-4.76913272422953</v>
      </c>
      <c r="K25" s="527" t="n">
        <v>-4.0988582489734</v>
      </c>
      <c r="L25" s="527" t="n">
        <v>-4.18178628039869</v>
      </c>
      <c r="M25" s="527" t="n">
        <v>-4.39582270274857</v>
      </c>
      <c r="N25" s="527" t="n">
        <v>-4.73966951110377</v>
      </c>
      <c r="O25" s="527" t="n">
        <v>-3.46136884333979</v>
      </c>
      <c r="P25" s="527" t="n">
        <v>-3.37277970119595</v>
      </c>
      <c r="Q25" s="527" t="n">
        <v>-3.55069648175322</v>
      </c>
      <c r="R25" s="527" t="n">
        <v>-3.24250349525075</v>
      </c>
      <c r="S25" s="527" t="n">
        <v>-3.17876458558179</v>
      </c>
      <c r="T25" s="527" t="n">
        <v>-3.32036241074418</v>
      </c>
      <c r="U25" s="527" t="n">
        <v>-3.34274048715083</v>
      </c>
      <c r="V25" s="77" t="n">
        <v>16</v>
      </c>
    </row>
    <row r="26" customFormat="false" ht="12.95" hidden="false" customHeight="true" outlineLevel="0" collapsed="false">
      <c r="A26" s="60" t="n">
        <v>17</v>
      </c>
      <c r="B26" s="419" t="s">
        <v>685</v>
      </c>
      <c r="C26" s="527" t="n">
        <v>-0.0894723105415774</v>
      </c>
      <c r="D26" s="527" t="n">
        <v>-0.0907665663583141</v>
      </c>
      <c r="E26" s="527" t="n">
        <v>-0.0920298485247454</v>
      </c>
      <c r="F26" s="527" t="n">
        <v>-0.093305553438131</v>
      </c>
      <c r="G26" s="527" t="n">
        <v>-0.0944867046353002</v>
      </c>
      <c r="H26" s="527" t="n">
        <v>-0.0956504372378676</v>
      </c>
      <c r="I26" s="527" t="n">
        <v>-0.0968183789629037</v>
      </c>
      <c r="J26" s="527" t="n">
        <v>-0.0974175490913119</v>
      </c>
      <c r="K26" s="527" t="n">
        <v>-0.0985683857798874</v>
      </c>
      <c r="L26" s="527" t="n">
        <v>-0.0996779407658762</v>
      </c>
      <c r="M26" s="528" t="s">
        <v>686</v>
      </c>
      <c r="N26" s="527" t="n">
        <v>-0.667249419870189</v>
      </c>
      <c r="O26" s="527" t="n">
        <v>-1.23648277245903</v>
      </c>
      <c r="P26" s="527" t="n">
        <v>-0.434492265371391</v>
      </c>
      <c r="Q26" s="528" t="s">
        <v>686</v>
      </c>
      <c r="R26" s="528" t="s">
        <v>686</v>
      </c>
      <c r="S26" s="528" t="s">
        <v>686</v>
      </c>
      <c r="T26" s="527" t="n">
        <v>-7.97292242014778</v>
      </c>
      <c r="U26" s="528" t="s">
        <v>686</v>
      </c>
      <c r="V26" s="77" t="n">
        <v>17</v>
      </c>
    </row>
    <row r="27" customFormat="false" ht="12.95" hidden="false" customHeight="true" outlineLevel="0" collapsed="false">
      <c r="A27" s="60" t="n">
        <v>18</v>
      </c>
      <c r="B27" s="416" t="s">
        <v>675</v>
      </c>
      <c r="C27" s="527" t="n">
        <v>734.418170515405</v>
      </c>
      <c r="D27" s="527" t="n">
        <v>747.064331173352</v>
      </c>
      <c r="E27" s="527" t="n">
        <v>759.492963795774</v>
      </c>
      <c r="F27" s="527" t="n">
        <v>771.864570606807</v>
      </c>
      <c r="G27" s="527" t="n">
        <v>783.43299170198</v>
      </c>
      <c r="H27" s="527" t="n">
        <v>794.880096446234</v>
      </c>
      <c r="I27" s="527" t="n">
        <v>806.444235777608</v>
      </c>
      <c r="J27" s="527" t="n">
        <v>813.243137791509</v>
      </c>
      <c r="K27" s="527" t="n">
        <v>824.822154130253</v>
      </c>
      <c r="L27" s="527" t="n">
        <v>835.916347669403</v>
      </c>
      <c r="M27" s="527" t="n">
        <v>842.985932352906</v>
      </c>
      <c r="N27" s="527" t="n">
        <v>847.065799677371</v>
      </c>
      <c r="O27" s="527" t="n">
        <v>849.639798322146</v>
      </c>
      <c r="P27" s="527" t="n">
        <v>852.078360547675</v>
      </c>
      <c r="Q27" s="527" t="n">
        <v>852.580720983617</v>
      </c>
      <c r="R27" s="527" t="n">
        <v>856.997275521766</v>
      </c>
      <c r="S27" s="527" t="n">
        <v>862.38338408524</v>
      </c>
      <c r="T27" s="527" t="n">
        <v>857.935969277357</v>
      </c>
      <c r="U27" s="527" t="n">
        <v>860.785985021249</v>
      </c>
      <c r="V27" s="77" t="n">
        <v>18</v>
      </c>
    </row>
    <row r="28" customFormat="false" ht="12" hidden="false" customHeight="false" outlineLevel="0" collapsed="false">
      <c r="A28" s="411"/>
      <c r="B28" s="423"/>
      <c r="N28" s="115"/>
      <c r="O28" s="115"/>
      <c r="P28" s="115"/>
      <c r="Q28" s="115"/>
      <c r="R28" s="115"/>
      <c r="S28" s="115"/>
      <c r="T28" s="115"/>
      <c r="U28" s="115"/>
      <c r="V28" s="65"/>
    </row>
    <row r="29" customFormat="false" ht="12" hidden="false" customHeight="false" outlineLevel="0" collapsed="false">
      <c r="A29" s="411"/>
      <c r="B29" s="423"/>
      <c r="C29" s="529" t="s">
        <v>783</v>
      </c>
      <c r="D29" s="529"/>
      <c r="F29" s="529"/>
      <c r="G29" s="529"/>
      <c r="K29" s="413"/>
      <c r="N29" s="115"/>
      <c r="O29" s="115"/>
      <c r="P29" s="115"/>
      <c r="Q29" s="115"/>
      <c r="R29" s="115"/>
      <c r="S29" s="115"/>
      <c r="T29" s="115"/>
      <c r="U29" s="115"/>
      <c r="V29" s="65"/>
    </row>
    <row r="30" customFormat="false" ht="15" hidden="false" customHeight="true" outlineLevel="0" collapsed="false">
      <c r="A30" s="60" t="n">
        <v>19</v>
      </c>
      <c r="B30" s="416" t="s">
        <v>666</v>
      </c>
      <c r="C30" s="527" t="n">
        <v>12.8628681010462</v>
      </c>
      <c r="D30" s="527" t="n">
        <v>13.324852368132</v>
      </c>
      <c r="E30" s="527" t="n">
        <v>13.7909321478827</v>
      </c>
      <c r="F30" s="527" t="n">
        <v>14.2610764666479</v>
      </c>
      <c r="G30" s="527" t="n">
        <v>14.7352977471746</v>
      </c>
      <c r="H30" s="527" t="n">
        <v>15.2135014357467</v>
      </c>
      <c r="I30" s="527" t="n">
        <v>15.6956701137694</v>
      </c>
      <c r="J30" s="527" t="n">
        <v>16.1818079903653</v>
      </c>
      <c r="K30" s="527" t="n">
        <v>16.6713462939377</v>
      </c>
      <c r="L30" s="527" t="n">
        <v>17.1648366910469</v>
      </c>
      <c r="M30" s="527" t="n">
        <v>17.6622378999901</v>
      </c>
      <c r="N30" s="527" t="n">
        <v>18.0197133562801</v>
      </c>
      <c r="O30" s="527" t="n">
        <v>19.0444382324402</v>
      </c>
      <c r="P30" s="527" t="n">
        <v>20.6549362073305</v>
      </c>
      <c r="Q30" s="527" t="n">
        <v>21.494024627532</v>
      </c>
      <c r="R30" s="527" t="n">
        <v>21.9093525500653</v>
      </c>
      <c r="S30" s="527" t="n">
        <v>22.3217465446507</v>
      </c>
      <c r="T30" s="527" t="n">
        <v>22.7341405392361</v>
      </c>
      <c r="U30" s="527" t="n">
        <v>31.1194569539693</v>
      </c>
      <c r="V30" s="77" t="n">
        <v>19</v>
      </c>
    </row>
    <row r="31" customFormat="false" ht="12.95" hidden="false" customHeight="true" outlineLevel="0" collapsed="false">
      <c r="A31" s="60" t="n">
        <v>20</v>
      </c>
      <c r="B31" s="419" t="s">
        <v>683</v>
      </c>
      <c r="C31" s="527" t="n">
        <v>0.495549921939399</v>
      </c>
      <c r="D31" s="527" t="n">
        <v>0.498968049501855</v>
      </c>
      <c r="E31" s="527" t="n">
        <v>0.502386177064311</v>
      </c>
      <c r="F31" s="527" t="n">
        <v>0.505804304626766</v>
      </c>
      <c r="G31" s="527" t="n">
        <v>0.509222432189222</v>
      </c>
      <c r="H31" s="527" t="n">
        <v>0.512640559751678</v>
      </c>
      <c r="I31" s="527" t="n">
        <v>0.516058687314133</v>
      </c>
      <c r="J31" s="527" t="n">
        <v>0.519476814876589</v>
      </c>
      <c r="K31" s="527" t="n">
        <v>0.522894942439045</v>
      </c>
      <c r="L31" s="527" t="n">
        <v>0.526313070001501</v>
      </c>
      <c r="M31" s="527" t="n">
        <v>0.486682128828355</v>
      </c>
      <c r="N31" s="527" t="n">
        <v>0.486682128828355</v>
      </c>
      <c r="O31" s="527" t="n">
        <v>0.507302746716138</v>
      </c>
      <c r="P31" s="527" t="n">
        <v>0.545428974813341</v>
      </c>
      <c r="Q31" s="527" t="n">
        <v>0.558808604656314</v>
      </c>
      <c r="R31" s="527" t="n">
        <v>0.555874676708384</v>
      </c>
      <c r="S31" s="527" t="n">
        <v>0.555874676708384</v>
      </c>
      <c r="T31" s="527" t="n">
        <v>0.555874676708384</v>
      </c>
      <c r="U31" s="527" t="n">
        <v>0.799638534636683</v>
      </c>
      <c r="V31" s="77" t="n">
        <v>20</v>
      </c>
    </row>
    <row r="32" customFormat="false" ht="12.95" hidden="false" customHeight="true" outlineLevel="0" collapsed="false">
      <c r="A32" s="60" t="n">
        <v>21</v>
      </c>
      <c r="B32" s="419" t="s">
        <v>684</v>
      </c>
      <c r="C32" s="528" t="s">
        <v>686</v>
      </c>
      <c r="D32" s="528" t="s">
        <v>686</v>
      </c>
      <c r="E32" s="528" t="s">
        <v>686</v>
      </c>
      <c r="F32" s="528" t="s">
        <v>686</v>
      </c>
      <c r="G32" s="528" t="s">
        <v>686</v>
      </c>
      <c r="H32" s="528" t="s">
        <v>686</v>
      </c>
      <c r="I32" s="528" t="s">
        <v>686</v>
      </c>
      <c r="J32" s="528" t="s">
        <v>686</v>
      </c>
      <c r="K32" s="528" t="s">
        <v>686</v>
      </c>
      <c r="L32" s="528" t="s">
        <v>686</v>
      </c>
      <c r="M32" s="528" t="s">
        <v>686</v>
      </c>
      <c r="N32" s="528" t="s">
        <v>686</v>
      </c>
      <c r="O32" s="528" t="s">
        <v>686</v>
      </c>
      <c r="P32" s="528" t="s">
        <v>686</v>
      </c>
      <c r="Q32" s="528" t="s">
        <v>686</v>
      </c>
      <c r="R32" s="528" t="s">
        <v>686</v>
      </c>
      <c r="S32" s="528" t="s">
        <v>686</v>
      </c>
      <c r="T32" s="528" t="s">
        <v>686</v>
      </c>
      <c r="U32" s="528" t="s">
        <v>686</v>
      </c>
      <c r="V32" s="77" t="n">
        <v>21</v>
      </c>
    </row>
    <row r="33" customFormat="false" ht="12.95" hidden="false" customHeight="true" outlineLevel="0" collapsed="false">
      <c r="A33" s="60" t="n">
        <v>22</v>
      </c>
      <c r="B33" s="419" t="s">
        <v>670</v>
      </c>
      <c r="C33" s="527" t="n">
        <v>-0.123037965395191</v>
      </c>
      <c r="D33" s="527" t="n">
        <v>-0.123654836109515</v>
      </c>
      <c r="E33" s="527" t="n">
        <v>-0.12427170682384</v>
      </c>
      <c r="F33" s="527" t="n">
        <v>-0.124888577538164</v>
      </c>
      <c r="G33" s="527" t="n">
        <v>-0.125505448252489</v>
      </c>
      <c r="H33" s="527" t="n">
        <v>-0.126122318966813</v>
      </c>
      <c r="I33" s="527" t="n">
        <v>-0.126739189681138</v>
      </c>
      <c r="J33" s="527" t="n">
        <v>-0.127356060395463</v>
      </c>
      <c r="K33" s="527" t="n">
        <v>-0.127972931109787</v>
      </c>
      <c r="L33" s="527" t="n">
        <v>-0.128589801824112</v>
      </c>
      <c r="M33" s="527" t="n">
        <v>-0.129206672538436</v>
      </c>
      <c r="N33" s="527" t="n">
        <v>-0.129206672538436</v>
      </c>
      <c r="O33" s="527" t="n">
        <v>-0.133287544284779</v>
      </c>
      <c r="P33" s="527" t="n">
        <v>-0.140832819983266</v>
      </c>
      <c r="Q33" s="527" t="n">
        <v>-0.143480682122987</v>
      </c>
      <c r="R33" s="527" t="n">
        <v>-0.143480682122987</v>
      </c>
      <c r="S33" s="527" t="n">
        <v>-0.143480682122987</v>
      </c>
      <c r="T33" s="527" t="n">
        <v>-0.143480682122987</v>
      </c>
      <c r="U33" s="527" t="n">
        <v>-0.191660420388406</v>
      </c>
      <c r="V33" s="77" t="n">
        <v>22</v>
      </c>
    </row>
    <row r="34" customFormat="false" ht="12.95" hidden="false" customHeight="true" outlineLevel="0" collapsed="false">
      <c r="A34" s="60" t="n">
        <v>23</v>
      </c>
      <c r="B34" s="419" t="s">
        <v>685</v>
      </c>
      <c r="C34" s="527" t="n">
        <v>0.0894723105415774</v>
      </c>
      <c r="D34" s="527" t="n">
        <v>0.0907665663583141</v>
      </c>
      <c r="E34" s="527" t="n">
        <v>0.0920298485247454</v>
      </c>
      <c r="F34" s="527" t="n">
        <v>0.093305553438131</v>
      </c>
      <c r="G34" s="527" t="n">
        <v>0.0944867046353002</v>
      </c>
      <c r="H34" s="527" t="n">
        <v>0.0956504372378676</v>
      </c>
      <c r="I34" s="527" t="n">
        <v>0.0968183789629037</v>
      </c>
      <c r="J34" s="527" t="n">
        <v>0.0974175490913119</v>
      </c>
      <c r="K34" s="527" t="n">
        <v>0.0985683857798874</v>
      </c>
      <c r="L34" s="527" t="n">
        <v>0.0996779407658762</v>
      </c>
      <c r="M34" s="528" t="s">
        <v>686</v>
      </c>
      <c r="N34" s="527" t="n">
        <v>0.667249419870189</v>
      </c>
      <c r="O34" s="527" t="n">
        <v>1.23648277245903</v>
      </c>
      <c r="P34" s="527" t="n">
        <v>0.434492265371391</v>
      </c>
      <c r="Q34" s="528" t="s">
        <v>686</v>
      </c>
      <c r="R34" s="528" t="s">
        <v>686</v>
      </c>
      <c r="S34" s="528" t="s">
        <v>686</v>
      </c>
      <c r="T34" s="527" t="n">
        <v>7.97292242014778</v>
      </c>
      <c r="U34" s="528" t="s">
        <v>686</v>
      </c>
      <c r="V34" s="77" t="n">
        <v>23</v>
      </c>
    </row>
    <row r="35" customFormat="false" ht="12.95" hidden="false" customHeight="true" outlineLevel="0" collapsed="false">
      <c r="A35" s="60" t="n">
        <v>24</v>
      </c>
      <c r="B35" s="416" t="s">
        <v>675</v>
      </c>
      <c r="C35" s="527" t="n">
        <v>13.324852368132</v>
      </c>
      <c r="D35" s="527" t="n">
        <v>13.7909321478827</v>
      </c>
      <c r="E35" s="527" t="n">
        <v>14.2610764666479</v>
      </c>
      <c r="F35" s="527" t="n">
        <v>14.7352977471746</v>
      </c>
      <c r="G35" s="527" t="n">
        <v>15.2135014357467</v>
      </c>
      <c r="H35" s="527" t="n">
        <v>15.6956701137694</v>
      </c>
      <c r="I35" s="527" t="n">
        <v>16.1818079903653</v>
      </c>
      <c r="J35" s="527" t="n">
        <v>16.6713462939377</v>
      </c>
      <c r="K35" s="527" t="n">
        <v>17.1648366910469</v>
      </c>
      <c r="L35" s="527" t="n">
        <v>17.6622378999901</v>
      </c>
      <c r="M35" s="527" t="n">
        <v>18.0197133562801</v>
      </c>
      <c r="N35" s="527" t="n">
        <v>19.0444382324402</v>
      </c>
      <c r="O35" s="527" t="n">
        <v>20.6549362073305</v>
      </c>
      <c r="P35" s="527" t="n">
        <v>21.494024627532</v>
      </c>
      <c r="Q35" s="527" t="n">
        <v>21.9093525500653</v>
      </c>
      <c r="R35" s="527" t="n">
        <v>22.3217465446507</v>
      </c>
      <c r="S35" s="527" t="n">
        <v>22.7341405392361</v>
      </c>
      <c r="T35" s="527" t="n">
        <v>31.1194569539693</v>
      </c>
      <c r="U35" s="527" t="n">
        <v>31.7274350682176</v>
      </c>
      <c r="V35" s="77" t="n">
        <v>24</v>
      </c>
    </row>
    <row r="36" customFormat="false" ht="12" hidden="false" customHeight="false" outlineLevel="0" collapsed="false">
      <c r="A36" s="411"/>
      <c r="B36" s="423"/>
      <c r="N36" s="115"/>
      <c r="O36" s="115"/>
      <c r="P36" s="115"/>
      <c r="Q36" s="115"/>
      <c r="R36" s="115"/>
      <c r="S36" s="115"/>
      <c r="T36" s="115"/>
      <c r="U36" s="115"/>
      <c r="V36" s="65"/>
    </row>
    <row r="37" customFormat="false" ht="12" hidden="false" customHeight="false" outlineLevel="0" collapsed="false">
      <c r="A37" s="411"/>
      <c r="B37" s="423"/>
      <c r="C37" s="529" t="s">
        <v>784</v>
      </c>
      <c r="D37" s="529"/>
      <c r="F37" s="529"/>
      <c r="G37" s="529"/>
      <c r="K37" s="413"/>
      <c r="N37" s="115"/>
      <c r="O37" s="115"/>
      <c r="P37" s="115"/>
      <c r="Q37" s="115"/>
      <c r="R37" s="115"/>
      <c r="S37" s="115"/>
      <c r="T37" s="115"/>
      <c r="U37" s="115"/>
      <c r="V37" s="65"/>
    </row>
    <row r="38" customFormat="false" ht="15" hidden="false" customHeight="true" outlineLevel="0" collapsed="false">
      <c r="A38" s="60" t="n">
        <v>25</v>
      </c>
      <c r="B38" s="416" t="s">
        <v>666</v>
      </c>
      <c r="C38" s="527" t="n">
        <v>311.270895957691</v>
      </c>
      <c r="D38" s="527" t="n">
        <v>319.9169517369</v>
      </c>
      <c r="E38" s="527" t="n">
        <v>328.422206587856</v>
      </c>
      <c r="F38" s="527" t="n">
        <v>336.934299444116</v>
      </c>
      <c r="G38" s="527" t="n">
        <v>345.521300989468</v>
      </c>
      <c r="H38" s="527" t="n">
        <v>353.85196785479</v>
      </c>
      <c r="I38" s="527" t="n">
        <v>362.221875539208</v>
      </c>
      <c r="J38" s="527" t="n">
        <v>370.73710511635</v>
      </c>
      <c r="K38" s="527" t="n">
        <v>377.179882470262</v>
      </c>
      <c r="L38" s="527" t="n">
        <v>385.87059819478</v>
      </c>
      <c r="M38" s="527" t="n">
        <v>394.430967407548</v>
      </c>
      <c r="N38" s="527" t="n">
        <v>397.862944926032</v>
      </c>
      <c r="O38" s="527" t="n">
        <v>400.221730952242</v>
      </c>
      <c r="P38" s="527" t="n">
        <v>402.15534910728</v>
      </c>
      <c r="Q38" s="527" t="n">
        <v>403.669921915074</v>
      </c>
      <c r="R38" s="527" t="n">
        <v>404.093977430444</v>
      </c>
      <c r="S38" s="527" t="n">
        <v>406.325391003287</v>
      </c>
      <c r="T38" s="527" t="n">
        <v>409.004826748462</v>
      </c>
      <c r="U38" s="527" t="n">
        <v>410.824495571702</v>
      </c>
      <c r="V38" s="77" t="n">
        <v>25</v>
      </c>
    </row>
    <row r="39" customFormat="false" ht="12.95" hidden="false" customHeight="true" outlineLevel="0" collapsed="false">
      <c r="A39" s="60" t="n">
        <v>26</v>
      </c>
      <c r="B39" s="419" t="s">
        <v>683</v>
      </c>
      <c r="C39" s="527" t="n">
        <v>15.7935838322176</v>
      </c>
      <c r="D39" s="527" t="n">
        <v>15.997430571746</v>
      </c>
      <c r="E39" s="527" t="n">
        <v>16.2001866195202</v>
      </c>
      <c r="F39" s="527" t="n">
        <v>16.4024342774355</v>
      </c>
      <c r="G39" s="527" t="n">
        <v>16.601382001728</v>
      </c>
      <c r="H39" s="527" t="n">
        <v>16.7966627589333</v>
      </c>
      <c r="I39" s="527" t="n">
        <v>16.9916817537075</v>
      </c>
      <c r="J39" s="527" t="n">
        <v>17.1883647186238</v>
      </c>
      <c r="K39" s="527" t="n">
        <v>17.3664288779524</v>
      </c>
      <c r="L39" s="527" t="n">
        <v>17.5656754932025</v>
      </c>
      <c r="M39" s="527" t="n">
        <v>13.1199046193519</v>
      </c>
      <c r="N39" s="527" t="n">
        <v>13.1486171469994</v>
      </c>
      <c r="O39" s="527" t="n">
        <v>13.1768951122815</v>
      </c>
      <c r="P39" s="527" t="n">
        <v>13.2022872130422</v>
      </c>
      <c r="Q39" s="527" t="n">
        <v>13.2276836630049</v>
      </c>
      <c r="R39" s="527" t="n">
        <v>13.0590853494651</v>
      </c>
      <c r="S39" s="527" t="n">
        <v>13.0836947228232</v>
      </c>
      <c r="T39" s="527" t="n">
        <v>13.1057270266211</v>
      </c>
      <c r="U39" s="527" t="n">
        <v>13.1220935271803</v>
      </c>
      <c r="V39" s="77" t="n">
        <v>26</v>
      </c>
    </row>
    <row r="40" customFormat="false" ht="12.95" hidden="false" customHeight="true" outlineLevel="0" collapsed="false">
      <c r="A40" s="60" t="n">
        <v>27</v>
      </c>
      <c r="B40" s="419" t="s">
        <v>684</v>
      </c>
      <c r="C40" s="527" t="n">
        <v>-5.48861733850816</v>
      </c>
      <c r="D40" s="527" t="n">
        <v>-5.77651731531216</v>
      </c>
      <c r="E40" s="527" t="n">
        <v>-5.93688427242419</v>
      </c>
      <c r="F40" s="527" t="n">
        <v>-6.03845311523448</v>
      </c>
      <c r="G40" s="527" t="n">
        <v>-6.42125303282085</v>
      </c>
      <c r="H40" s="527" t="n">
        <v>-6.54758929955421</v>
      </c>
      <c r="I40" s="527" t="n">
        <v>-6.58276450063974</v>
      </c>
      <c r="J40" s="527" t="n">
        <v>-8.52022909019365</v>
      </c>
      <c r="K40" s="527" t="n">
        <v>-6.73861686369724</v>
      </c>
      <c r="L40" s="527" t="n">
        <v>-7.01352036084316</v>
      </c>
      <c r="M40" s="527" t="n">
        <v>-7.5969518301485</v>
      </c>
      <c r="N40" s="527" t="n">
        <v>-8.53996734050141</v>
      </c>
      <c r="O40" s="527" t="n">
        <v>-9.58221865465942</v>
      </c>
      <c r="P40" s="527" t="n">
        <v>-10.0641057425495</v>
      </c>
      <c r="Q40" s="527" t="n">
        <v>-11.0965821917546</v>
      </c>
      <c r="R40" s="527" t="n">
        <v>-9.26303902073198</v>
      </c>
      <c r="S40" s="527" t="n">
        <v>-8.86907939716226</v>
      </c>
      <c r="T40" s="527" t="n">
        <v>-9.68544754472033</v>
      </c>
      <c r="U40" s="527" t="n">
        <v>-9.89097095856176</v>
      </c>
      <c r="V40" s="77" t="n">
        <v>27</v>
      </c>
    </row>
    <row r="41" customFormat="false" ht="12.95" hidden="false" customHeight="true" outlineLevel="0" collapsed="false">
      <c r="A41" s="60" t="n">
        <v>28</v>
      </c>
      <c r="B41" s="419" t="s">
        <v>670</v>
      </c>
      <c r="C41" s="527" t="n">
        <v>-1.65891071450021</v>
      </c>
      <c r="D41" s="527" t="n">
        <v>-1.71565840547777</v>
      </c>
      <c r="E41" s="527" t="n">
        <v>-1.75120949083684</v>
      </c>
      <c r="F41" s="527" t="n">
        <v>-1.77697961684906</v>
      </c>
      <c r="G41" s="527" t="n">
        <v>-1.84946210358436</v>
      </c>
      <c r="H41" s="527" t="n">
        <v>-1.87916577496114</v>
      </c>
      <c r="I41" s="527" t="n">
        <v>-1.8936876759261</v>
      </c>
      <c r="J41" s="527" t="n">
        <v>-2.22535827451791</v>
      </c>
      <c r="K41" s="527" t="n">
        <v>-1.93709628973734</v>
      </c>
      <c r="L41" s="527" t="n">
        <v>-1.99178591959098</v>
      </c>
      <c r="M41" s="527" t="n">
        <v>-2.09097527072032</v>
      </c>
      <c r="N41" s="527" t="n">
        <v>-2.24986378028745</v>
      </c>
      <c r="O41" s="527" t="n">
        <v>-1.66105830258463</v>
      </c>
      <c r="P41" s="527" t="n">
        <v>-1.62360866269803</v>
      </c>
      <c r="Q41" s="527" t="n">
        <v>-1.70704595588066</v>
      </c>
      <c r="R41" s="527" t="n">
        <v>-1.56463275589006</v>
      </c>
      <c r="S41" s="527" t="n">
        <v>-1.53517958048564</v>
      </c>
      <c r="T41" s="527" t="n">
        <v>-1.60061065866147</v>
      </c>
      <c r="U41" s="527" t="n">
        <v>-1.63321478857963</v>
      </c>
      <c r="V41" s="77" t="n">
        <v>28</v>
      </c>
    </row>
    <row r="42" customFormat="false" ht="12.95" hidden="false" customHeight="true" outlineLevel="0" collapsed="false">
      <c r="A42" s="60" t="n">
        <v>29</v>
      </c>
      <c r="B42" s="419" t="s">
        <v>685</v>
      </c>
      <c r="C42" s="528" t="s">
        <v>686</v>
      </c>
      <c r="D42" s="528" t="s">
        <v>686</v>
      </c>
      <c r="E42" s="528" t="s">
        <v>686</v>
      </c>
      <c r="F42" s="528" t="s">
        <v>686</v>
      </c>
      <c r="G42" s="528" t="s">
        <v>686</v>
      </c>
      <c r="H42" s="528" t="s">
        <v>686</v>
      </c>
      <c r="I42" s="528" t="s">
        <v>686</v>
      </c>
      <c r="J42" s="528" t="s">
        <v>686</v>
      </c>
      <c r="K42" s="528" t="s">
        <v>686</v>
      </c>
      <c r="L42" s="528" t="s">
        <v>686</v>
      </c>
      <c r="M42" s="528" t="s">
        <v>686</v>
      </c>
      <c r="N42" s="528" t="s">
        <v>686</v>
      </c>
      <c r="O42" s="528" t="s">
        <v>686</v>
      </c>
      <c r="P42" s="528" t="s">
        <v>686</v>
      </c>
      <c r="Q42" s="528" t="s">
        <v>686</v>
      </c>
      <c r="R42" s="528" t="s">
        <v>686</v>
      </c>
      <c r="S42" s="528" t="s">
        <v>686</v>
      </c>
      <c r="T42" s="528" t="s">
        <v>686</v>
      </c>
      <c r="U42" s="528" t="s">
        <v>686</v>
      </c>
      <c r="V42" s="77" t="n">
        <v>29</v>
      </c>
    </row>
    <row r="43" customFormat="false" ht="12.95" hidden="false" customHeight="true" outlineLevel="0" collapsed="false">
      <c r="A43" s="60" t="n">
        <v>30</v>
      </c>
      <c r="B43" s="416" t="s">
        <v>675</v>
      </c>
      <c r="C43" s="527" t="n">
        <v>319.9169517369</v>
      </c>
      <c r="D43" s="527" t="n">
        <v>328.422206587856</v>
      </c>
      <c r="E43" s="527" t="n">
        <v>336.934299444116</v>
      </c>
      <c r="F43" s="527" t="n">
        <v>345.521300989468</v>
      </c>
      <c r="G43" s="527" t="n">
        <v>353.85196785479</v>
      </c>
      <c r="H43" s="527" t="n">
        <v>362.221875539208</v>
      </c>
      <c r="I43" s="527" t="n">
        <v>370.73710511635</v>
      </c>
      <c r="J43" s="527" t="n">
        <v>377.179882470262</v>
      </c>
      <c r="K43" s="527" t="n">
        <v>385.87059819478</v>
      </c>
      <c r="L43" s="527" t="n">
        <v>394.430967407548</v>
      </c>
      <c r="M43" s="527" t="n">
        <v>397.862944926032</v>
      </c>
      <c r="N43" s="527" t="n">
        <v>400.221730952242</v>
      </c>
      <c r="O43" s="527" t="n">
        <v>402.15534910728</v>
      </c>
      <c r="P43" s="527" t="n">
        <v>403.669921915074</v>
      </c>
      <c r="Q43" s="527" t="n">
        <v>404.093977430444</v>
      </c>
      <c r="R43" s="527" t="n">
        <v>406.325391003287</v>
      </c>
      <c r="S43" s="527" t="n">
        <v>409.004826748462</v>
      </c>
      <c r="T43" s="527" t="n">
        <v>410.824495571702</v>
      </c>
      <c r="U43" s="527" t="n">
        <v>412.42240335174</v>
      </c>
      <c r="V43" s="77" t="n">
        <v>30</v>
      </c>
    </row>
    <row r="44" customFormat="false" ht="12" hidden="false" customHeight="false" outlineLevel="0" collapsed="false">
      <c r="A44" s="71" t="s">
        <v>678</v>
      </c>
    </row>
    <row r="45" customFormat="false" ht="12" hidden="false" customHeight="false" outlineLevel="0" collapsed="false">
      <c r="A45" s="42" t="s">
        <v>679</v>
      </c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6</oddHeader>
    <oddFooter>&amp;L&amp;"MetaNormalLF-Roman,Regular"Statistisches Bundesamt, Umweltnutzung und Wirtschaft, Tabellenband,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33.7"/>
    <col collapsed="false" customWidth="true" hidden="false" outlineLevel="0" max="21" min="3" style="71" width="8.7"/>
    <col collapsed="false" customWidth="true" hidden="false" outlineLevel="0" max="22" min="22" style="71" width="4.28"/>
    <col collapsed="false" customWidth="false" hidden="false" outlineLevel="0" max="257" min="23" style="71" width="11.42"/>
  </cols>
  <sheetData>
    <row r="1" customFormat="false" ht="20.1" hidden="false" customHeight="true" outlineLevel="0" collapsed="false">
      <c r="A1" s="402" t="s">
        <v>785</v>
      </c>
      <c r="H1" s="402"/>
      <c r="K1" s="402"/>
    </row>
    <row r="2" customFormat="false" ht="15.75" hidden="false" customHeight="false" outlineLevel="0" collapsed="false">
      <c r="A2" s="199" t="s">
        <v>778</v>
      </c>
      <c r="H2" s="199"/>
      <c r="K2" s="199"/>
    </row>
    <row r="3" customFormat="false" ht="12" hidden="false" customHeight="false" outlineLevel="0" collapsed="false">
      <c r="A3" s="446"/>
      <c r="B3" s="446"/>
      <c r="C3" s="446"/>
      <c r="D3" s="446"/>
      <c r="E3" s="446"/>
      <c r="F3" s="446"/>
      <c r="G3" s="446"/>
      <c r="H3" s="446"/>
      <c r="I3" s="115"/>
      <c r="J3" s="115"/>
      <c r="K3" s="446"/>
      <c r="L3" s="446"/>
      <c r="M3" s="446"/>
      <c r="N3" s="446"/>
      <c r="O3" s="446"/>
      <c r="P3" s="446"/>
      <c r="V3" s="446"/>
    </row>
    <row r="4" s="3" customFormat="true" ht="27" hidden="false" customHeight="true" outlineLevel="0" collapsed="false">
      <c r="A4" s="406" t="s">
        <v>228</v>
      </c>
      <c r="B4" s="407" t="s">
        <v>574</v>
      </c>
      <c r="C4" s="408" t="n">
        <v>1993</v>
      </c>
      <c r="D4" s="407" t="n">
        <v>1994</v>
      </c>
      <c r="E4" s="407" t="n">
        <v>1995</v>
      </c>
      <c r="F4" s="407" t="n">
        <v>1996</v>
      </c>
      <c r="G4" s="407" t="n">
        <v>1997</v>
      </c>
      <c r="H4" s="407" t="n">
        <v>1998</v>
      </c>
      <c r="I4" s="409" t="n">
        <v>1999</v>
      </c>
      <c r="J4" s="407" t="n">
        <v>2000</v>
      </c>
      <c r="K4" s="408" t="n">
        <v>2001</v>
      </c>
      <c r="L4" s="407" t="n">
        <v>2002</v>
      </c>
      <c r="M4" s="407" t="n">
        <v>2003</v>
      </c>
      <c r="N4" s="407" t="n">
        <v>2004</v>
      </c>
      <c r="O4" s="407" t="n">
        <v>2005</v>
      </c>
      <c r="P4" s="407" t="n">
        <v>2006</v>
      </c>
      <c r="Q4" s="407" t="n">
        <v>2007</v>
      </c>
      <c r="R4" s="531" t="n">
        <v>2008</v>
      </c>
      <c r="S4" s="407" t="n">
        <v>2009</v>
      </c>
      <c r="T4" s="407" t="n">
        <v>2010</v>
      </c>
      <c r="U4" s="407" t="s">
        <v>779</v>
      </c>
      <c r="V4" s="410" t="s">
        <v>228</v>
      </c>
    </row>
    <row r="5" customFormat="false" ht="15" hidden="false" customHeight="true" outlineLevel="0" collapsed="false">
      <c r="A5" s="411"/>
      <c r="B5" s="423"/>
      <c r="C5" s="431" t="s">
        <v>786</v>
      </c>
      <c r="D5" s="432"/>
      <c r="E5" s="432"/>
      <c r="F5" s="432"/>
      <c r="G5" s="432"/>
      <c r="H5" s="433"/>
      <c r="K5" s="433"/>
      <c r="L5" s="432"/>
      <c r="M5" s="432"/>
      <c r="N5" s="432"/>
      <c r="O5" s="432"/>
      <c r="P5" s="432"/>
      <c r="Q5" s="433"/>
      <c r="R5" s="433"/>
      <c r="S5" s="433"/>
      <c r="T5" s="433"/>
      <c r="U5" s="433"/>
      <c r="V5" s="222"/>
    </row>
    <row r="6" customFormat="false" ht="15" hidden="false" customHeight="true" outlineLevel="0" collapsed="false">
      <c r="A6" s="60" t="n">
        <v>1</v>
      </c>
      <c r="B6" s="416" t="s">
        <v>666</v>
      </c>
      <c r="C6" s="417" t="n">
        <v>2270.68299740903</v>
      </c>
      <c r="D6" s="417" t="n">
        <v>2294.07739828321</v>
      </c>
      <c r="E6" s="417" t="n">
        <v>2316.71928735606</v>
      </c>
      <c r="F6" s="417" t="n">
        <v>2339.13787410204</v>
      </c>
      <c r="G6" s="417" t="n">
        <v>2361.5742840586</v>
      </c>
      <c r="H6" s="417" t="n">
        <v>2382.8927182689</v>
      </c>
      <c r="I6" s="417" t="n">
        <v>2404.12387386171</v>
      </c>
      <c r="J6" s="417" t="n">
        <v>2425.6308085537</v>
      </c>
      <c r="K6" s="417" t="n">
        <v>2439.93143562488</v>
      </c>
      <c r="L6" s="417" t="n">
        <v>2461.63782267399</v>
      </c>
      <c r="M6" s="417" t="n">
        <v>2482.69537997455</v>
      </c>
      <c r="N6" s="417" t="n">
        <v>2494.13465670625</v>
      </c>
      <c r="O6" s="417" t="n">
        <v>2501.99683119876</v>
      </c>
      <c r="P6" s="417" t="n">
        <v>2508.44185977187</v>
      </c>
      <c r="Q6" s="417" t="n">
        <v>2513.49014968209</v>
      </c>
      <c r="R6" s="417" t="n">
        <v>2514.90358795894</v>
      </c>
      <c r="S6" s="417" t="n">
        <v>2522.34121166864</v>
      </c>
      <c r="T6" s="417" t="n">
        <v>2531.27215798423</v>
      </c>
      <c r="U6" s="417" t="n">
        <v>2537.33737697735</v>
      </c>
      <c r="V6" s="77" t="n">
        <v>1</v>
      </c>
    </row>
    <row r="7" customFormat="false" ht="12.95" hidden="false" customHeight="true" outlineLevel="0" collapsed="false">
      <c r="A7" s="60" t="n">
        <v>2</v>
      </c>
      <c r="B7" s="416" t="s">
        <v>787</v>
      </c>
      <c r="C7" s="417" t="n">
        <v>23.3944008741886</v>
      </c>
      <c r="D7" s="417" t="n">
        <v>22.6418890728486</v>
      </c>
      <c r="E7" s="417" t="n">
        <v>22.4185867459772</v>
      </c>
      <c r="F7" s="417" t="n">
        <v>22.4364099565644</v>
      </c>
      <c r="G7" s="417" t="n">
        <v>21.3184342102976</v>
      </c>
      <c r="H7" s="417" t="n">
        <v>21.2311555928106</v>
      </c>
      <c r="I7" s="417" t="n">
        <v>21.506934691984</v>
      </c>
      <c r="J7" s="417" t="n">
        <v>14.3006270711881</v>
      </c>
      <c r="K7" s="417" t="n">
        <v>21.7063870491101</v>
      </c>
      <c r="L7" s="417" t="n">
        <v>21.0575573005558</v>
      </c>
      <c r="M7" s="417" t="n">
        <v>11.4392767316977</v>
      </c>
      <c r="N7" s="417" t="n">
        <v>7.86217449250977</v>
      </c>
      <c r="O7" s="417" t="n">
        <v>6.44502857311399</v>
      </c>
      <c r="P7" s="417" t="n">
        <v>5.04828991022211</v>
      </c>
      <c r="Q7" s="417" t="n">
        <v>1.41343827685097</v>
      </c>
      <c r="R7" s="417" t="n">
        <v>7.43762370969738</v>
      </c>
      <c r="S7" s="417" t="n">
        <v>8.93094631558402</v>
      </c>
      <c r="T7" s="417" t="n">
        <v>6.06521899312378</v>
      </c>
      <c r="U7" s="417" t="n">
        <v>5.32605740834735</v>
      </c>
      <c r="V7" s="77" t="n">
        <v>2</v>
      </c>
    </row>
    <row r="8" customFormat="false" ht="12.95" hidden="false" customHeight="true" outlineLevel="0" collapsed="false">
      <c r="A8" s="60" t="n">
        <v>3</v>
      </c>
      <c r="B8" s="416" t="s">
        <v>675</v>
      </c>
      <c r="C8" s="417" t="n">
        <v>2294.07739828321</v>
      </c>
      <c r="D8" s="417" t="n">
        <v>2316.71928735606</v>
      </c>
      <c r="E8" s="417" t="n">
        <v>2339.13787410204</v>
      </c>
      <c r="F8" s="417" t="n">
        <v>2361.5742840586</v>
      </c>
      <c r="G8" s="417" t="n">
        <v>2382.8927182689</v>
      </c>
      <c r="H8" s="417" t="n">
        <v>2404.12387386171</v>
      </c>
      <c r="I8" s="417" t="n">
        <v>2425.6308085537</v>
      </c>
      <c r="J8" s="417" t="n">
        <v>2439.93143562488</v>
      </c>
      <c r="K8" s="417" t="n">
        <v>2461.63782267399</v>
      </c>
      <c r="L8" s="417" t="n">
        <v>2482.69537997455</v>
      </c>
      <c r="M8" s="417" t="n">
        <v>2494.13465670625</v>
      </c>
      <c r="N8" s="417" t="n">
        <v>2501.99683119876</v>
      </c>
      <c r="O8" s="417" t="n">
        <v>2508.44185977187</v>
      </c>
      <c r="P8" s="417" t="n">
        <v>2513.49014968209</v>
      </c>
      <c r="Q8" s="417" t="n">
        <v>2514.90358795894</v>
      </c>
      <c r="R8" s="417" t="n">
        <v>2522.34121166864</v>
      </c>
      <c r="S8" s="417" t="n">
        <v>2531.27215798423</v>
      </c>
      <c r="T8" s="417" t="n">
        <v>2537.33737697735</v>
      </c>
      <c r="U8" s="417" t="n">
        <v>2542.6634343857</v>
      </c>
      <c r="V8" s="77" t="n">
        <v>3</v>
      </c>
      <c r="W8" s="429"/>
    </row>
    <row r="9" customFormat="false" ht="12" hidden="false" customHeight="false" outlineLevel="0" collapsed="false">
      <c r="A9" s="411"/>
      <c r="B9" s="423"/>
      <c r="Q9" s="115"/>
      <c r="R9" s="115"/>
      <c r="S9" s="115"/>
      <c r="T9" s="115"/>
      <c r="U9" s="115"/>
      <c r="V9" s="77"/>
    </row>
    <row r="10" customFormat="false" ht="12" hidden="false" customHeight="false" outlineLevel="0" collapsed="false">
      <c r="A10" s="411"/>
      <c r="B10" s="423"/>
      <c r="C10" s="436" t="s">
        <v>788</v>
      </c>
      <c r="D10" s="437"/>
      <c r="E10" s="437"/>
      <c r="F10" s="437"/>
      <c r="G10" s="437"/>
      <c r="H10" s="437"/>
      <c r="K10" s="433"/>
      <c r="L10" s="437"/>
      <c r="M10" s="437"/>
      <c r="N10" s="437"/>
      <c r="O10" s="437"/>
      <c r="P10" s="437"/>
      <c r="Q10" s="433"/>
      <c r="R10" s="433"/>
      <c r="S10" s="433"/>
      <c r="T10" s="433"/>
      <c r="U10" s="433"/>
      <c r="V10" s="77"/>
    </row>
    <row r="11" customFormat="false" ht="15" hidden="false" customHeight="true" outlineLevel="0" collapsed="false">
      <c r="A11" s="61" t="n">
        <v>4</v>
      </c>
      <c r="B11" s="416" t="s">
        <v>666</v>
      </c>
      <c r="C11" s="428" t="n">
        <v>734.063398447614</v>
      </c>
      <c r="D11" s="428" t="n">
        <v>747.743022883537</v>
      </c>
      <c r="E11" s="428" t="n">
        <v>760.855263321234</v>
      </c>
      <c r="F11" s="428" t="n">
        <v>773.754040262422</v>
      </c>
      <c r="G11" s="428" t="n">
        <v>786.599868353981</v>
      </c>
      <c r="H11" s="428" t="n">
        <v>798.646493137726</v>
      </c>
      <c r="I11" s="428" t="n">
        <v>810.575766560003</v>
      </c>
      <c r="J11" s="428" t="n">
        <v>822.626043767973</v>
      </c>
      <c r="K11" s="428" t="n">
        <v>829.914484085446</v>
      </c>
      <c r="L11" s="428" t="n">
        <v>841.9869908213</v>
      </c>
      <c r="M11" s="428" t="n">
        <v>853.578585569393</v>
      </c>
      <c r="N11" s="428" t="n">
        <v>861.005645709186</v>
      </c>
      <c r="O11" s="428" t="n">
        <v>866.110237909811</v>
      </c>
      <c r="P11" s="428" t="n">
        <v>870.294734529476</v>
      </c>
      <c r="Q11" s="428" t="n">
        <v>873.572385175206</v>
      </c>
      <c r="R11" s="428" t="n">
        <v>874.490073533682</v>
      </c>
      <c r="S11" s="428" t="n">
        <v>879.319022066416</v>
      </c>
      <c r="T11" s="428" t="n">
        <v>885.117524624476</v>
      </c>
      <c r="U11" s="428" t="n">
        <v>889.055426231326</v>
      </c>
      <c r="V11" s="77" t="n">
        <v>4</v>
      </c>
    </row>
    <row r="12" customFormat="false" ht="12.95" hidden="false" customHeight="true" outlineLevel="0" collapsed="false">
      <c r="A12" s="61" t="n">
        <v>5</v>
      </c>
      <c r="B12" s="416" t="s">
        <v>787</v>
      </c>
      <c r="C12" s="428" t="n">
        <v>13.6796244359228</v>
      </c>
      <c r="D12" s="428" t="n">
        <v>13.1122404376974</v>
      </c>
      <c r="E12" s="428" t="n">
        <v>12.8987769411877</v>
      </c>
      <c r="F12" s="428" t="n">
        <v>12.8458280915594</v>
      </c>
      <c r="G12" s="428" t="n">
        <v>12.0466247837447</v>
      </c>
      <c r="H12" s="428" t="n">
        <v>11.9292734222772</v>
      </c>
      <c r="I12" s="428" t="n">
        <v>12.0502772079697</v>
      </c>
      <c r="J12" s="428" t="n">
        <v>7.28844031747326</v>
      </c>
      <c r="K12" s="428" t="n">
        <v>12.0725067358537</v>
      </c>
      <c r="L12" s="428" t="n">
        <v>11.5915947480927</v>
      </c>
      <c r="M12" s="428" t="n">
        <v>7.42706013979332</v>
      </c>
      <c r="N12" s="428" t="n">
        <v>5.10459220062534</v>
      </c>
      <c r="O12" s="428" t="n">
        <v>4.18449661966518</v>
      </c>
      <c r="P12" s="428" t="n">
        <v>3.27765064572985</v>
      </c>
      <c r="Q12" s="428" t="n">
        <v>0.917688358475454</v>
      </c>
      <c r="R12" s="428" t="n">
        <v>4.82894853273442</v>
      </c>
      <c r="S12" s="428" t="n">
        <v>5.79850255806022</v>
      </c>
      <c r="T12" s="428" t="n">
        <v>3.9379016068494</v>
      </c>
      <c r="U12" s="428" t="n">
        <v>3.45799385814113</v>
      </c>
      <c r="V12" s="77" t="n">
        <v>5</v>
      </c>
    </row>
    <row r="13" customFormat="false" ht="12.95" hidden="false" customHeight="true" outlineLevel="0" collapsed="false">
      <c r="A13" s="61" t="n">
        <v>6</v>
      </c>
      <c r="B13" s="416" t="s">
        <v>675</v>
      </c>
      <c r="C13" s="428" t="n">
        <v>747.743022883537</v>
      </c>
      <c r="D13" s="428" t="n">
        <v>760.855263321234</v>
      </c>
      <c r="E13" s="428" t="n">
        <v>773.754040262422</v>
      </c>
      <c r="F13" s="428" t="n">
        <v>786.599868353981</v>
      </c>
      <c r="G13" s="428" t="n">
        <v>798.646493137726</v>
      </c>
      <c r="H13" s="428" t="n">
        <v>810.575766560003</v>
      </c>
      <c r="I13" s="428" t="n">
        <v>822.626043767973</v>
      </c>
      <c r="J13" s="428" t="n">
        <v>829.914484085446</v>
      </c>
      <c r="K13" s="428" t="n">
        <v>841.9869908213</v>
      </c>
      <c r="L13" s="428" t="n">
        <v>853.578585569393</v>
      </c>
      <c r="M13" s="428" t="n">
        <v>861.005645709186</v>
      </c>
      <c r="N13" s="428" t="n">
        <v>866.110237909811</v>
      </c>
      <c r="O13" s="428" t="n">
        <v>870.294734529476</v>
      </c>
      <c r="P13" s="428" t="n">
        <v>873.572385175206</v>
      </c>
      <c r="Q13" s="428" t="n">
        <v>874.490073533682</v>
      </c>
      <c r="R13" s="428" t="n">
        <v>879.319022066416</v>
      </c>
      <c r="S13" s="428" t="n">
        <v>885.117524624476</v>
      </c>
      <c r="T13" s="428" t="n">
        <v>889.055426231326</v>
      </c>
      <c r="U13" s="428" t="n">
        <v>892.513420089467</v>
      </c>
      <c r="V13" s="77" t="n">
        <v>6</v>
      </c>
    </row>
    <row r="14" customFormat="false" ht="12" hidden="false" customHeight="false" outlineLevel="0" collapsed="false">
      <c r="A14" s="411"/>
      <c r="B14" s="423"/>
      <c r="C14" s="413"/>
      <c r="Q14" s="115"/>
      <c r="R14" s="115"/>
      <c r="S14" s="115"/>
      <c r="T14" s="115"/>
      <c r="U14" s="115"/>
      <c r="V14" s="77"/>
    </row>
    <row r="15" customFormat="false" ht="12" hidden="false" customHeight="false" outlineLevel="0" collapsed="false">
      <c r="A15" s="411"/>
      <c r="B15" s="423"/>
      <c r="C15" s="436" t="s">
        <v>784</v>
      </c>
      <c r="D15" s="437"/>
      <c r="E15" s="437"/>
      <c r="F15" s="437"/>
      <c r="G15" s="437"/>
      <c r="H15" s="437"/>
      <c r="K15" s="433"/>
      <c r="L15" s="437"/>
      <c r="M15" s="437"/>
      <c r="N15" s="437"/>
      <c r="O15" s="437"/>
      <c r="P15" s="437"/>
      <c r="Q15" s="433"/>
      <c r="R15" s="433"/>
      <c r="S15" s="433"/>
      <c r="T15" s="433"/>
      <c r="U15" s="433"/>
      <c r="V15" s="77"/>
    </row>
    <row r="16" customFormat="false" ht="15" hidden="false" customHeight="true" outlineLevel="0" collapsed="false">
      <c r="A16" s="61" t="n">
        <v>7</v>
      </c>
      <c r="B16" s="416" t="s">
        <v>666</v>
      </c>
      <c r="C16" s="428" t="n">
        <v>311.270895957691</v>
      </c>
      <c r="D16" s="428" t="n">
        <v>319.9169517369</v>
      </c>
      <c r="E16" s="428" t="n">
        <v>328.422206587856</v>
      </c>
      <c r="F16" s="428" t="n">
        <v>336.934299444116</v>
      </c>
      <c r="G16" s="428" t="n">
        <v>345.521300989468</v>
      </c>
      <c r="H16" s="428" t="n">
        <v>353.85196785479</v>
      </c>
      <c r="I16" s="428" t="n">
        <v>362.221875539208</v>
      </c>
      <c r="J16" s="428" t="n">
        <v>370.73710511635</v>
      </c>
      <c r="K16" s="428" t="n">
        <v>377.179882470262</v>
      </c>
      <c r="L16" s="428" t="n">
        <v>385.87059819478</v>
      </c>
      <c r="M16" s="428" t="n">
        <v>394.430967407548</v>
      </c>
      <c r="N16" s="428" t="n">
        <v>397.862944926032</v>
      </c>
      <c r="O16" s="428" t="n">
        <v>400.221730952242</v>
      </c>
      <c r="P16" s="428" t="n">
        <v>402.15534910728</v>
      </c>
      <c r="Q16" s="428" t="n">
        <v>403.669921915074</v>
      </c>
      <c r="R16" s="428" t="n">
        <v>404.093977430444</v>
      </c>
      <c r="S16" s="428" t="n">
        <v>406.325391003287</v>
      </c>
      <c r="T16" s="428" t="n">
        <v>409.004826748462</v>
      </c>
      <c r="U16" s="428" t="n">
        <v>410.824495571702</v>
      </c>
      <c r="V16" s="77" t="n">
        <v>7</v>
      </c>
    </row>
    <row r="17" customFormat="false" ht="12.95" hidden="false" customHeight="true" outlineLevel="0" collapsed="false">
      <c r="A17" s="61" t="n">
        <v>8</v>
      </c>
      <c r="B17" s="416" t="s">
        <v>787</v>
      </c>
      <c r="C17" s="428" t="n">
        <v>8.6460557792093</v>
      </c>
      <c r="D17" s="428" t="n">
        <v>8.50525485095609</v>
      </c>
      <c r="E17" s="428" t="n">
        <v>8.5120928562592</v>
      </c>
      <c r="F17" s="428" t="n">
        <v>8.58700154535199</v>
      </c>
      <c r="G17" s="428" t="n">
        <v>8.33066686532286</v>
      </c>
      <c r="H17" s="428" t="n">
        <v>8.36990768441797</v>
      </c>
      <c r="I17" s="428" t="n">
        <v>8.5152295771417</v>
      </c>
      <c r="J17" s="428" t="n">
        <v>6.44277735391224</v>
      </c>
      <c r="K17" s="428" t="n">
        <v>8.69071572451777</v>
      </c>
      <c r="L17" s="428" t="n">
        <v>8.56036921276839</v>
      </c>
      <c r="M17" s="428" t="n">
        <v>3.43197751848307</v>
      </c>
      <c r="N17" s="428" t="n">
        <v>2.35878602621058</v>
      </c>
      <c r="O17" s="428" t="n">
        <v>1.93361815503746</v>
      </c>
      <c r="P17" s="428" t="n">
        <v>1.51457280779461</v>
      </c>
      <c r="Q17" s="428" t="n">
        <v>0.424055515369633</v>
      </c>
      <c r="R17" s="428" t="n">
        <v>2.23141357284307</v>
      </c>
      <c r="S17" s="428" t="n">
        <v>2.67943574517535</v>
      </c>
      <c r="T17" s="428" t="n">
        <v>1.81966882323928</v>
      </c>
      <c r="U17" s="428" t="n">
        <v>1.59790778003895</v>
      </c>
      <c r="V17" s="77" t="n">
        <v>8</v>
      </c>
    </row>
    <row r="18" customFormat="false" ht="12.95" hidden="false" customHeight="true" outlineLevel="0" collapsed="false">
      <c r="A18" s="61" t="n">
        <v>9</v>
      </c>
      <c r="B18" s="416" t="s">
        <v>675</v>
      </c>
      <c r="C18" s="428" t="n">
        <v>319.9169517369</v>
      </c>
      <c r="D18" s="428" t="n">
        <v>328.422206587856</v>
      </c>
      <c r="E18" s="428" t="n">
        <v>336.934299444116</v>
      </c>
      <c r="F18" s="428" t="n">
        <v>345.521300989468</v>
      </c>
      <c r="G18" s="428" t="n">
        <v>353.85196785479</v>
      </c>
      <c r="H18" s="428" t="n">
        <v>362.221875539208</v>
      </c>
      <c r="I18" s="428" t="n">
        <v>370.73710511635</v>
      </c>
      <c r="J18" s="428" t="n">
        <v>377.179882470262</v>
      </c>
      <c r="K18" s="428" t="n">
        <v>385.87059819478</v>
      </c>
      <c r="L18" s="428" t="n">
        <v>394.430967407548</v>
      </c>
      <c r="M18" s="428" t="n">
        <v>397.862944926032</v>
      </c>
      <c r="N18" s="428" t="n">
        <v>400.221730952242</v>
      </c>
      <c r="O18" s="428" t="n">
        <v>402.15534910728</v>
      </c>
      <c r="P18" s="428" t="n">
        <v>403.669921915074</v>
      </c>
      <c r="Q18" s="428" t="n">
        <v>404.093977430444</v>
      </c>
      <c r="R18" s="428" t="n">
        <v>406.325391003287</v>
      </c>
      <c r="S18" s="428" t="n">
        <v>409.004826748462</v>
      </c>
      <c r="T18" s="428" t="n">
        <v>410.824495571702</v>
      </c>
      <c r="U18" s="428" t="n">
        <v>412.42240335174</v>
      </c>
      <c r="V18" s="77" t="n">
        <v>9</v>
      </c>
    </row>
    <row r="19" customFormat="false" ht="12" hidden="false" customHeight="false" outlineLevel="0" collapsed="false">
      <c r="A19" s="411"/>
      <c r="B19" s="423"/>
      <c r="C19" s="413"/>
      <c r="Q19" s="115"/>
      <c r="R19" s="115"/>
      <c r="S19" s="115"/>
      <c r="T19" s="115"/>
      <c r="U19" s="115"/>
      <c r="V19" s="77"/>
    </row>
    <row r="20" customFormat="false" ht="12" hidden="false" customHeight="false" outlineLevel="0" collapsed="false">
      <c r="A20" s="411"/>
      <c r="B20" s="423"/>
      <c r="C20" s="436" t="s">
        <v>789</v>
      </c>
      <c r="D20" s="437"/>
      <c r="E20" s="437"/>
      <c r="F20" s="437"/>
      <c r="G20" s="437"/>
      <c r="H20" s="437"/>
      <c r="K20" s="433"/>
      <c r="L20" s="437"/>
      <c r="M20" s="437"/>
      <c r="N20" s="437"/>
      <c r="O20" s="437"/>
      <c r="P20" s="437"/>
      <c r="Q20" s="433"/>
      <c r="R20" s="433"/>
      <c r="S20" s="433"/>
      <c r="T20" s="433"/>
      <c r="U20" s="433"/>
      <c r="V20" s="77"/>
    </row>
    <row r="21" customFormat="false" ht="15" hidden="false" customHeight="true" outlineLevel="0" collapsed="false">
      <c r="A21" s="61" t="n">
        <v>10</v>
      </c>
      <c r="B21" s="416" t="s">
        <v>666</v>
      </c>
      <c r="C21" s="428" t="n">
        <v>57.3487030037199</v>
      </c>
      <c r="D21" s="428" t="n">
        <v>58.4174236627763</v>
      </c>
      <c r="E21" s="428" t="n">
        <v>59.4418174469714</v>
      </c>
      <c r="F21" s="428" t="n">
        <v>60.4495343955017</v>
      </c>
      <c r="G21" s="428" t="n">
        <v>61.4531147151548</v>
      </c>
      <c r="H21" s="428" t="n">
        <v>62.3942572763848</v>
      </c>
      <c r="I21" s="428" t="n">
        <v>63.3262317625003</v>
      </c>
      <c r="J21" s="428" t="n">
        <v>64.2676596693729</v>
      </c>
      <c r="K21" s="428" t="n">
        <v>64.8370690691755</v>
      </c>
      <c r="L21" s="428" t="n">
        <v>65.7802336579141</v>
      </c>
      <c r="M21" s="428" t="n">
        <v>66.6858269976088</v>
      </c>
      <c r="N21" s="428" t="n">
        <v>67.2660660710301</v>
      </c>
      <c r="O21" s="428" t="n">
        <v>67.664862336704</v>
      </c>
      <c r="P21" s="428" t="n">
        <v>67.9917761351153</v>
      </c>
      <c r="Q21" s="428" t="n">
        <v>68.247842591813</v>
      </c>
      <c r="R21" s="428" t="n">
        <v>68.3195369948189</v>
      </c>
      <c r="S21" s="428" t="n">
        <v>68.6967985989388</v>
      </c>
      <c r="T21" s="428" t="n">
        <v>69.1498066112872</v>
      </c>
      <c r="U21" s="428" t="n">
        <v>69.4574551743223</v>
      </c>
      <c r="V21" s="77" t="n">
        <v>10</v>
      </c>
    </row>
    <row r="22" customFormat="false" ht="12.95" hidden="false" customHeight="true" outlineLevel="0" collapsed="false">
      <c r="A22" s="61" t="n">
        <v>11</v>
      </c>
      <c r="B22" s="416" t="s">
        <v>787</v>
      </c>
      <c r="C22" s="428" t="n">
        <v>1.06872065905647</v>
      </c>
      <c r="D22" s="428" t="n">
        <v>1.02439378419511</v>
      </c>
      <c r="E22" s="428" t="n">
        <v>1.00771694853029</v>
      </c>
      <c r="F22" s="428" t="n">
        <v>1.00358031965307</v>
      </c>
      <c r="G22" s="428" t="n">
        <v>0.941142561230052</v>
      </c>
      <c r="H22" s="428" t="n">
        <v>0.93197448611541</v>
      </c>
      <c r="I22" s="428" t="n">
        <v>0.941427906872639</v>
      </c>
      <c r="J22" s="428" t="n">
        <v>0.5694093998026</v>
      </c>
      <c r="K22" s="428" t="n">
        <v>0.943164588738568</v>
      </c>
      <c r="L22" s="428" t="n">
        <v>0.905593339694751</v>
      </c>
      <c r="M22" s="428" t="n">
        <v>0.58023907342134</v>
      </c>
      <c r="N22" s="428" t="n">
        <v>0.398796265673853</v>
      </c>
      <c r="O22" s="428" t="n">
        <v>0.326913798411348</v>
      </c>
      <c r="P22" s="428" t="n">
        <v>0.256066456697648</v>
      </c>
      <c r="Q22" s="428" t="n">
        <v>0.0716944030058803</v>
      </c>
      <c r="R22" s="428" t="n">
        <v>0.377261604119893</v>
      </c>
      <c r="S22" s="428" t="n">
        <v>0.453008012348451</v>
      </c>
      <c r="T22" s="428" t="n">
        <v>0.307648563035109</v>
      </c>
      <c r="U22" s="428" t="n">
        <v>0.270155770167272</v>
      </c>
      <c r="V22" s="77" t="n">
        <v>11</v>
      </c>
    </row>
    <row r="23" customFormat="false" ht="12.95" hidden="false" customHeight="true" outlineLevel="0" collapsed="false">
      <c r="A23" s="61" t="n">
        <v>12</v>
      </c>
      <c r="B23" s="416" t="s">
        <v>675</v>
      </c>
      <c r="C23" s="428" t="n">
        <v>58.4174236627763</v>
      </c>
      <c r="D23" s="428" t="n">
        <v>59.4418174469714</v>
      </c>
      <c r="E23" s="428" t="n">
        <v>60.4495343955017</v>
      </c>
      <c r="F23" s="428" t="n">
        <v>61.4531147151548</v>
      </c>
      <c r="G23" s="428" t="n">
        <v>62.3942572763848</v>
      </c>
      <c r="H23" s="428" t="n">
        <v>63.3262317625003</v>
      </c>
      <c r="I23" s="428" t="n">
        <v>64.2676596693729</v>
      </c>
      <c r="J23" s="428" t="n">
        <v>64.8370690691755</v>
      </c>
      <c r="K23" s="428" t="n">
        <v>65.7802336579141</v>
      </c>
      <c r="L23" s="428" t="n">
        <v>66.6858269976088</v>
      </c>
      <c r="M23" s="428" t="n">
        <v>67.2660660710301</v>
      </c>
      <c r="N23" s="428" t="n">
        <v>67.664862336704</v>
      </c>
      <c r="O23" s="428" t="n">
        <v>67.9917761351153</v>
      </c>
      <c r="P23" s="428" t="n">
        <v>68.247842591813</v>
      </c>
      <c r="Q23" s="428" t="n">
        <v>68.3195369948189</v>
      </c>
      <c r="R23" s="428" t="n">
        <v>68.6967985989388</v>
      </c>
      <c r="S23" s="428" t="n">
        <v>69.1498066112872</v>
      </c>
      <c r="T23" s="428" t="n">
        <v>69.4574551743223</v>
      </c>
      <c r="U23" s="428" t="n">
        <v>69.7276109444896</v>
      </c>
      <c r="V23" s="77" t="n">
        <v>12</v>
      </c>
    </row>
    <row r="24" customFormat="false" ht="12" hidden="false" customHeight="false" outlineLevel="0" collapsed="false">
      <c r="A24" s="411"/>
      <c r="B24" s="423"/>
      <c r="C24" s="413"/>
      <c r="Q24" s="115"/>
      <c r="R24" s="115"/>
      <c r="S24" s="115"/>
      <c r="T24" s="115"/>
      <c r="U24" s="115"/>
      <c r="V24" s="77"/>
    </row>
    <row r="25" customFormat="false" ht="12" hidden="false" customHeight="false" outlineLevel="0" collapsed="false">
      <c r="A25" s="411"/>
      <c r="B25" s="423"/>
      <c r="C25" s="436" t="s">
        <v>790</v>
      </c>
      <c r="D25" s="437"/>
      <c r="E25" s="437"/>
      <c r="F25" s="437"/>
      <c r="G25" s="437"/>
      <c r="H25" s="437"/>
      <c r="K25" s="433"/>
      <c r="L25" s="437"/>
      <c r="M25" s="437"/>
      <c r="N25" s="437"/>
      <c r="O25" s="437"/>
      <c r="P25" s="437"/>
      <c r="Q25" s="433"/>
      <c r="R25" s="433"/>
      <c r="S25" s="433"/>
      <c r="T25" s="433"/>
      <c r="U25" s="433"/>
      <c r="V25" s="77"/>
    </row>
    <row r="26" customFormat="false" ht="15" hidden="false" customHeight="true" outlineLevel="0" collapsed="false">
      <c r="A26" s="61" t="n">
        <v>13</v>
      </c>
      <c r="B26" s="416" t="s">
        <v>666</v>
      </c>
      <c r="C26" s="417" t="n">
        <v>1168</v>
      </c>
      <c r="D26" s="417" t="n">
        <v>1168</v>
      </c>
      <c r="E26" s="417" t="n">
        <v>1168</v>
      </c>
      <c r="F26" s="417" t="n">
        <v>1168</v>
      </c>
      <c r="G26" s="417" t="n">
        <v>1168</v>
      </c>
      <c r="H26" s="417" t="n">
        <v>1168</v>
      </c>
      <c r="I26" s="417" t="n">
        <v>1168</v>
      </c>
      <c r="J26" s="417" t="n">
        <v>1168</v>
      </c>
      <c r="K26" s="417" t="n">
        <v>1168</v>
      </c>
      <c r="L26" s="417" t="n">
        <v>1168</v>
      </c>
      <c r="M26" s="417" t="n">
        <v>1168</v>
      </c>
      <c r="N26" s="417" t="n">
        <v>1168</v>
      </c>
      <c r="O26" s="417" t="n">
        <v>1168</v>
      </c>
      <c r="P26" s="417" t="n">
        <v>1168</v>
      </c>
      <c r="Q26" s="417" t="n">
        <v>1168</v>
      </c>
      <c r="R26" s="417" t="n">
        <v>1168</v>
      </c>
      <c r="S26" s="417" t="n">
        <v>1168</v>
      </c>
      <c r="T26" s="417" t="n">
        <v>1168</v>
      </c>
      <c r="U26" s="417" t="n">
        <v>1168</v>
      </c>
      <c r="V26" s="77" t="n">
        <v>13</v>
      </c>
    </row>
    <row r="27" customFormat="false" ht="12.95" hidden="false" customHeight="true" outlineLevel="0" collapsed="false">
      <c r="A27" s="61" t="n">
        <v>14</v>
      </c>
      <c r="B27" s="416" t="s">
        <v>787</v>
      </c>
      <c r="C27" s="424" t="s">
        <v>686</v>
      </c>
      <c r="D27" s="424" t="s">
        <v>686</v>
      </c>
      <c r="E27" s="424" t="s">
        <v>686</v>
      </c>
      <c r="F27" s="424" t="s">
        <v>686</v>
      </c>
      <c r="G27" s="424" t="s">
        <v>686</v>
      </c>
      <c r="H27" s="424" t="s">
        <v>686</v>
      </c>
      <c r="I27" s="424" t="s">
        <v>686</v>
      </c>
      <c r="J27" s="424" t="s">
        <v>686</v>
      </c>
      <c r="K27" s="424" t="s">
        <v>686</v>
      </c>
      <c r="L27" s="424" t="s">
        <v>686</v>
      </c>
      <c r="M27" s="424" t="s">
        <v>686</v>
      </c>
      <c r="N27" s="424" t="s">
        <v>686</v>
      </c>
      <c r="O27" s="424" t="s">
        <v>686</v>
      </c>
      <c r="P27" s="424" t="s">
        <v>686</v>
      </c>
      <c r="Q27" s="424" t="s">
        <v>686</v>
      </c>
      <c r="R27" s="424" t="s">
        <v>686</v>
      </c>
      <c r="S27" s="424" t="s">
        <v>686</v>
      </c>
      <c r="T27" s="424" t="s">
        <v>686</v>
      </c>
      <c r="U27" s="424" t="s">
        <v>686</v>
      </c>
      <c r="V27" s="77" t="n">
        <v>14</v>
      </c>
    </row>
    <row r="28" customFormat="false" ht="12.95" hidden="false" customHeight="true" outlineLevel="0" collapsed="false">
      <c r="A28" s="124" t="n">
        <v>15</v>
      </c>
      <c r="B28" s="416" t="s">
        <v>675</v>
      </c>
      <c r="C28" s="417" t="n">
        <v>1168</v>
      </c>
      <c r="D28" s="417" t="n">
        <v>1168</v>
      </c>
      <c r="E28" s="417" t="n">
        <v>1168</v>
      </c>
      <c r="F28" s="417" t="n">
        <v>1168</v>
      </c>
      <c r="G28" s="417" t="n">
        <v>1168</v>
      </c>
      <c r="H28" s="417" t="n">
        <v>1168</v>
      </c>
      <c r="I28" s="417" t="n">
        <v>1168</v>
      </c>
      <c r="J28" s="417" t="n">
        <v>1168</v>
      </c>
      <c r="K28" s="417" t="n">
        <v>1168</v>
      </c>
      <c r="L28" s="417" t="n">
        <v>1168</v>
      </c>
      <c r="M28" s="417" t="n">
        <v>1168</v>
      </c>
      <c r="N28" s="417" t="n">
        <v>1168</v>
      </c>
      <c r="O28" s="417" t="n">
        <v>1168</v>
      </c>
      <c r="P28" s="417" t="n">
        <v>1168</v>
      </c>
      <c r="Q28" s="417" t="n">
        <v>1168</v>
      </c>
      <c r="R28" s="417" t="n">
        <v>1168</v>
      </c>
      <c r="S28" s="417" t="n">
        <v>1168</v>
      </c>
      <c r="T28" s="417" t="n">
        <v>1168</v>
      </c>
      <c r="U28" s="417" t="n">
        <v>1168</v>
      </c>
      <c r="V28" s="77" t="n">
        <v>15</v>
      </c>
    </row>
    <row r="29" customFormat="false" ht="12" hidden="false" customHeight="false" outlineLevel="0" collapsed="false">
      <c r="A29" s="71" t="s">
        <v>678</v>
      </c>
    </row>
    <row r="30" customFormat="false" ht="12" hidden="false" customHeight="false" outlineLevel="0" collapsed="false">
      <c r="A30" s="42" t="s">
        <v>679</v>
      </c>
      <c r="B30" s="461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6</oddHeader>
    <oddFooter>&amp;L&amp;"MetaNormalLF-Roman,Regular"Statistisches Bundesamt, Umweltnutzung und Wirtschaft, Tabellenband,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30.7"/>
    <col collapsed="false" customWidth="true" hidden="false" outlineLevel="0" max="3" min="3" style="71" width="10.71"/>
    <col collapsed="false" customWidth="true" hidden="false" outlineLevel="0" max="15" min="4" style="71" width="7.28"/>
    <col collapsed="false" customWidth="false" hidden="false" outlineLevel="0" max="257" min="16" style="71" width="11.42"/>
  </cols>
  <sheetData>
    <row r="1" customFormat="false" ht="20.1" hidden="false" customHeight="true" outlineLevel="0" collapsed="false">
      <c r="A1" s="402" t="s">
        <v>791</v>
      </c>
    </row>
    <row r="2" customFormat="false" ht="15.75" hidden="false" customHeight="false" outlineLevel="0" collapsed="false">
      <c r="A2" s="199" t="s">
        <v>792</v>
      </c>
    </row>
    <row r="3" customFormat="false" ht="12" hidden="false" customHeight="false" outlineLevel="0" collapsed="false">
      <c r="A3" s="446"/>
      <c r="B3" s="446"/>
      <c r="C3" s="446"/>
      <c r="D3" s="446"/>
      <c r="E3" s="446"/>
      <c r="F3" s="446"/>
      <c r="G3" s="446"/>
      <c r="H3" s="446"/>
      <c r="I3" s="446"/>
      <c r="J3" s="446"/>
      <c r="K3" s="446"/>
    </row>
    <row r="4" customFormat="false" ht="27" hidden="false" customHeight="true" outlineLevel="0" collapsed="false">
      <c r="A4" s="406" t="s">
        <v>228</v>
      </c>
      <c r="B4" s="407" t="s">
        <v>574</v>
      </c>
      <c r="C4" s="408" t="s">
        <v>231</v>
      </c>
      <c r="D4" s="407" t="n">
        <v>2000</v>
      </c>
      <c r="E4" s="407" t="n">
        <v>2001</v>
      </c>
      <c r="F4" s="407" t="n">
        <v>2002</v>
      </c>
      <c r="G4" s="407" t="n">
        <v>2003</v>
      </c>
      <c r="H4" s="407" t="n">
        <v>2004</v>
      </c>
      <c r="I4" s="408" t="n">
        <v>2005</v>
      </c>
      <c r="J4" s="407" t="n">
        <v>2006</v>
      </c>
      <c r="K4" s="409" t="n">
        <v>2007</v>
      </c>
      <c r="L4" s="409" t="n">
        <v>2008</v>
      </c>
      <c r="M4" s="409" t="n">
        <v>2009</v>
      </c>
      <c r="N4" s="409" t="n">
        <v>2010</v>
      </c>
      <c r="O4" s="409" t="n">
        <v>2011</v>
      </c>
    </row>
    <row r="5" customFormat="false" ht="15" hidden="false" customHeight="true" outlineLevel="0" collapsed="false">
      <c r="A5" s="411"/>
      <c r="C5" s="532"/>
      <c r="D5" s="431" t="s">
        <v>499</v>
      </c>
      <c r="E5" s="432"/>
      <c r="F5" s="432"/>
      <c r="G5" s="432"/>
      <c r="H5" s="432"/>
      <c r="I5" s="432"/>
      <c r="J5" s="432"/>
      <c r="K5" s="432"/>
      <c r="L5" s="115"/>
    </row>
    <row r="6" customFormat="false" ht="15" hidden="false" customHeight="true" outlineLevel="0" collapsed="false">
      <c r="A6" s="60" t="n">
        <v>1</v>
      </c>
      <c r="B6" s="474" t="s">
        <v>793</v>
      </c>
      <c r="C6" s="60" t="s">
        <v>253</v>
      </c>
      <c r="D6" s="533" t="n">
        <v>23</v>
      </c>
      <c r="E6" s="533" t="n">
        <v>21.9</v>
      </c>
      <c r="F6" s="533" t="n">
        <v>21.4</v>
      </c>
      <c r="G6" s="533" t="n">
        <v>22.5</v>
      </c>
      <c r="H6" s="533" t="n">
        <v>31.4</v>
      </c>
      <c r="I6" s="533" t="n">
        <v>28.5</v>
      </c>
      <c r="J6" s="533" t="n">
        <v>27.9</v>
      </c>
      <c r="K6" s="533" t="n">
        <v>24.8</v>
      </c>
      <c r="L6" s="533" t="n">
        <v>25.7</v>
      </c>
      <c r="M6" s="533" t="n">
        <v>26.5</v>
      </c>
      <c r="N6" s="533" t="n">
        <v>23.2</v>
      </c>
      <c r="O6" s="533" t="n">
        <v>23.2</v>
      </c>
    </row>
    <row r="7" customFormat="false" ht="12" hidden="false" customHeight="false" outlineLevel="0" collapsed="false">
      <c r="A7" s="60" t="n">
        <v>2</v>
      </c>
      <c r="B7" s="474" t="s">
        <v>794</v>
      </c>
      <c r="C7" s="60" t="s">
        <v>253</v>
      </c>
      <c r="D7" s="533" t="n">
        <v>23</v>
      </c>
      <c r="E7" s="533" t="n">
        <v>22</v>
      </c>
      <c r="F7" s="533" t="n">
        <v>21</v>
      </c>
      <c r="G7" s="533" t="n">
        <v>23</v>
      </c>
      <c r="H7" s="533" t="n">
        <v>31</v>
      </c>
      <c r="I7" s="533" t="n">
        <v>29</v>
      </c>
      <c r="J7" s="533" t="n">
        <v>28</v>
      </c>
      <c r="K7" s="533" t="n">
        <v>25</v>
      </c>
      <c r="L7" s="533" t="n">
        <v>25.7</v>
      </c>
      <c r="M7" s="533" t="n">
        <v>27</v>
      </c>
      <c r="N7" s="533" t="n">
        <v>23</v>
      </c>
      <c r="O7" s="533" t="n">
        <v>23</v>
      </c>
    </row>
    <row r="8" customFormat="false" ht="12" hidden="false" customHeight="false" outlineLevel="0" collapsed="false">
      <c r="A8" s="60" t="n">
        <v>3</v>
      </c>
      <c r="B8" s="474" t="s">
        <v>795</v>
      </c>
      <c r="C8" s="60" t="s">
        <v>664</v>
      </c>
      <c r="D8" s="534" t="n">
        <v>10264</v>
      </c>
      <c r="E8" s="534" t="n">
        <v>10264</v>
      </c>
      <c r="F8" s="534" t="n">
        <v>10264</v>
      </c>
      <c r="G8" s="534" t="n">
        <v>10264</v>
      </c>
      <c r="H8" s="534" t="n">
        <v>10890</v>
      </c>
      <c r="I8" s="534" t="n">
        <v>10890</v>
      </c>
      <c r="J8" s="534" t="n">
        <v>10890</v>
      </c>
      <c r="K8" s="534" t="n">
        <v>10890</v>
      </c>
      <c r="L8" s="534" t="n">
        <v>10320</v>
      </c>
      <c r="M8" s="534" t="n">
        <v>10347</v>
      </c>
      <c r="N8" s="534" t="n">
        <v>10347</v>
      </c>
      <c r="O8" s="534" t="n">
        <v>10347</v>
      </c>
    </row>
    <row r="9" customFormat="false" ht="12" hidden="false" customHeight="false" outlineLevel="0" collapsed="false">
      <c r="A9" s="411"/>
      <c r="C9" s="411"/>
      <c r="D9" s="115"/>
      <c r="E9" s="115"/>
      <c r="F9" s="115"/>
      <c r="G9" s="115"/>
      <c r="H9" s="115"/>
      <c r="I9" s="115"/>
      <c r="J9" s="115"/>
      <c r="K9" s="115"/>
      <c r="L9" s="115"/>
    </row>
    <row r="10" customFormat="false" ht="12" hidden="false" customHeight="false" outlineLevel="0" collapsed="false">
      <c r="A10" s="411"/>
      <c r="C10" s="411"/>
      <c r="D10" s="436" t="s">
        <v>796</v>
      </c>
      <c r="E10" s="433"/>
      <c r="F10" s="433"/>
      <c r="G10" s="433"/>
      <c r="H10" s="433"/>
      <c r="I10" s="433"/>
      <c r="J10" s="433"/>
      <c r="K10" s="433"/>
      <c r="L10" s="115"/>
    </row>
    <row r="11" customFormat="false" ht="15" hidden="false" customHeight="true" outlineLevel="0" collapsed="false">
      <c r="A11" s="60" t="n">
        <v>4</v>
      </c>
      <c r="B11" s="474" t="s">
        <v>793</v>
      </c>
      <c r="C11" s="60" t="s">
        <v>253</v>
      </c>
      <c r="D11" s="533" t="n">
        <v>19.6</v>
      </c>
      <c r="E11" s="533" t="n">
        <v>20</v>
      </c>
      <c r="F11" s="533" t="n">
        <v>19.8</v>
      </c>
      <c r="G11" s="533" t="n">
        <v>20.1</v>
      </c>
      <c r="H11" s="533" t="n">
        <v>26.3</v>
      </c>
      <c r="I11" s="533" t="n">
        <v>24.9</v>
      </c>
      <c r="J11" s="533" t="n">
        <v>22.7</v>
      </c>
      <c r="K11" s="533" t="n">
        <v>20.2</v>
      </c>
      <c r="L11" s="533" t="n">
        <v>24.1</v>
      </c>
      <c r="M11" s="533" t="n">
        <v>20.3</v>
      </c>
      <c r="N11" s="533" t="n">
        <v>19.2</v>
      </c>
      <c r="O11" s="533" t="n">
        <v>19.2</v>
      </c>
    </row>
    <row r="12" customFormat="false" ht="12" hidden="false" customHeight="false" outlineLevel="0" collapsed="false">
      <c r="A12" s="60" t="n">
        <v>5</v>
      </c>
      <c r="B12" s="474" t="s">
        <v>794</v>
      </c>
      <c r="C12" s="60" t="s">
        <v>253</v>
      </c>
      <c r="D12" s="533" t="n">
        <v>19.6967000755523</v>
      </c>
      <c r="E12" s="533" t="n">
        <v>20.3020941995668</v>
      </c>
      <c r="F12" s="533" t="n">
        <v>19.4243073857655</v>
      </c>
      <c r="G12" s="533" t="n">
        <v>20.5086766178557</v>
      </c>
      <c r="H12" s="533" t="n">
        <v>27.2512512035247</v>
      </c>
      <c r="I12" s="533" t="n">
        <v>26.2701610571647</v>
      </c>
      <c r="J12" s="533" t="n">
        <v>24.0074199998967</v>
      </c>
      <c r="K12" s="533" t="n">
        <v>21.1727170088295</v>
      </c>
      <c r="L12" s="533" t="n">
        <v>24.1</v>
      </c>
      <c r="M12" s="533" t="n">
        <v>21.6</v>
      </c>
      <c r="N12" s="533" t="n">
        <v>19.9112481732892</v>
      </c>
      <c r="O12" s="533" t="n">
        <v>19.1445530175976</v>
      </c>
    </row>
    <row r="13" customFormat="false" ht="12" hidden="false" customHeight="false" outlineLevel="0" collapsed="false">
      <c r="A13" s="60" t="n">
        <v>6</v>
      </c>
      <c r="B13" s="474" t="s">
        <v>795</v>
      </c>
      <c r="C13" s="60" t="s">
        <v>664</v>
      </c>
      <c r="D13" s="534" t="n">
        <v>6869</v>
      </c>
      <c r="E13" s="534" t="n">
        <v>6869</v>
      </c>
      <c r="F13" s="534" t="n">
        <v>6869</v>
      </c>
      <c r="G13" s="534" t="n">
        <v>6869</v>
      </c>
      <c r="H13" s="534" t="n">
        <v>6084</v>
      </c>
      <c r="I13" s="534" t="n">
        <v>6084</v>
      </c>
      <c r="J13" s="534" t="n">
        <v>6084</v>
      </c>
      <c r="K13" s="534" t="n">
        <v>6084</v>
      </c>
      <c r="L13" s="534" t="n">
        <v>6048</v>
      </c>
      <c r="M13" s="534" t="n">
        <v>6490</v>
      </c>
      <c r="N13" s="534" t="n">
        <v>6490</v>
      </c>
      <c r="O13" s="534" t="n">
        <v>6490</v>
      </c>
    </row>
    <row r="14" customFormat="false" ht="12" hidden="false" customHeight="false" outlineLevel="0" collapsed="false">
      <c r="A14" s="411"/>
      <c r="C14" s="411"/>
      <c r="D14" s="115"/>
      <c r="E14" s="115"/>
      <c r="F14" s="115"/>
      <c r="G14" s="115"/>
      <c r="H14" s="115"/>
      <c r="I14" s="115"/>
      <c r="J14" s="115"/>
      <c r="K14" s="115"/>
      <c r="L14" s="115"/>
    </row>
    <row r="15" customFormat="false" ht="12" hidden="false" customHeight="false" outlineLevel="0" collapsed="false">
      <c r="A15" s="411"/>
      <c r="C15" s="411"/>
      <c r="D15" s="436" t="s">
        <v>797</v>
      </c>
      <c r="E15" s="433"/>
      <c r="F15" s="433"/>
      <c r="G15" s="433"/>
      <c r="H15" s="433"/>
      <c r="I15" s="433"/>
      <c r="J15" s="433"/>
      <c r="K15" s="433"/>
      <c r="L15" s="115"/>
    </row>
    <row r="16" customFormat="false" ht="15" hidden="false" customHeight="true" outlineLevel="0" collapsed="false">
      <c r="A16" s="60" t="n">
        <v>7</v>
      </c>
      <c r="B16" s="474" t="s">
        <v>793</v>
      </c>
      <c r="C16" s="60" t="s">
        <v>253</v>
      </c>
      <c r="D16" s="533" t="n">
        <v>29.9</v>
      </c>
      <c r="E16" s="533" t="n">
        <v>25.4</v>
      </c>
      <c r="F16" s="533" t="n">
        <v>24.7</v>
      </c>
      <c r="G16" s="533" t="n">
        <v>27.3</v>
      </c>
      <c r="H16" s="533" t="n">
        <v>41.5</v>
      </c>
      <c r="I16" s="533" t="n">
        <v>35.8</v>
      </c>
      <c r="J16" s="533" t="n">
        <v>37.2</v>
      </c>
      <c r="K16" s="533" t="n">
        <v>32.8</v>
      </c>
      <c r="L16" s="533" t="n">
        <v>28.4</v>
      </c>
      <c r="M16" s="533" t="n">
        <v>36.1</v>
      </c>
      <c r="N16" s="533" t="n">
        <v>29.4</v>
      </c>
      <c r="O16" s="533" t="n">
        <v>29.4</v>
      </c>
    </row>
    <row r="17" customFormat="false" ht="12" hidden="false" customHeight="false" outlineLevel="0" collapsed="false">
      <c r="A17" s="60" t="n">
        <v>8</v>
      </c>
      <c r="B17" s="474" t="s">
        <v>794</v>
      </c>
      <c r="C17" s="60" t="s">
        <v>253</v>
      </c>
      <c r="D17" s="533" t="n">
        <v>29.6834660327043</v>
      </c>
      <c r="E17" s="533" t="n">
        <v>25.4353210436453</v>
      </c>
      <c r="F17" s="533" t="n">
        <v>24.1880508298016</v>
      </c>
      <c r="G17" s="533" t="n">
        <v>28.040618648586</v>
      </c>
      <c r="H17" s="533" t="n">
        <v>40.5555683847393</v>
      </c>
      <c r="I17" s="533" t="n">
        <v>36.8230264703046</v>
      </c>
      <c r="J17" s="533" t="n">
        <v>37.5020908216782</v>
      </c>
      <c r="K17" s="533" t="n">
        <v>33.8609985170635</v>
      </c>
      <c r="L17" s="533" t="n">
        <v>28.4</v>
      </c>
      <c r="M17" s="533" t="n">
        <v>38.3</v>
      </c>
      <c r="N17" s="533" t="n">
        <v>30.5311534734911</v>
      </c>
      <c r="O17" s="533" t="n">
        <v>28.5374266857734</v>
      </c>
    </row>
    <row r="18" customFormat="false" ht="12" hidden="false" customHeight="false" outlineLevel="0" collapsed="false">
      <c r="A18" s="60" t="n">
        <v>9</v>
      </c>
      <c r="B18" s="474" t="s">
        <v>795</v>
      </c>
      <c r="C18" s="60" t="s">
        <v>664</v>
      </c>
      <c r="D18" s="534" t="n">
        <v>3395</v>
      </c>
      <c r="E18" s="534" t="n">
        <v>3395</v>
      </c>
      <c r="F18" s="534" t="n">
        <v>3395</v>
      </c>
      <c r="G18" s="534" t="n">
        <v>3395</v>
      </c>
      <c r="H18" s="534" t="n">
        <v>4236</v>
      </c>
      <c r="I18" s="534" t="n">
        <v>4236</v>
      </c>
      <c r="J18" s="534" t="n">
        <v>4236</v>
      </c>
      <c r="K18" s="534" t="n">
        <v>4236</v>
      </c>
      <c r="L18" s="534" t="n">
        <v>4236</v>
      </c>
      <c r="M18" s="534" t="n">
        <v>3857</v>
      </c>
      <c r="N18" s="534" t="n">
        <v>3857</v>
      </c>
      <c r="O18" s="534" t="n">
        <v>3857</v>
      </c>
    </row>
    <row r="19" customFormat="false" ht="12" hidden="false" customHeight="false" outlineLevel="0" collapsed="false">
      <c r="B19" s="71" t="s">
        <v>633</v>
      </c>
      <c r="L19" s="115"/>
    </row>
    <row r="20" customFormat="false" ht="12" hidden="false" customHeight="false" outlineLevel="0" collapsed="false">
      <c r="B20" s="42" t="s">
        <v>798</v>
      </c>
      <c r="L20" s="115"/>
    </row>
    <row r="21" customFormat="false" ht="12" hidden="false" customHeight="false" outlineLevel="0" collapsed="false">
      <c r="B21" s="205" t="s">
        <v>799</v>
      </c>
      <c r="L21" s="115"/>
    </row>
    <row r="22" customFormat="false" ht="12" hidden="false" customHeight="false" outlineLevel="0" collapsed="false">
      <c r="B22" s="205" t="s">
        <v>800</v>
      </c>
      <c r="L22" s="115"/>
    </row>
    <row r="23" customFormat="false" ht="12" hidden="false" customHeight="false" outlineLevel="0" collapsed="false">
      <c r="L23" s="115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6</oddHeader>
    <oddFooter>&amp;L&amp;"MetaNormalLF-Roman,Regular"Statistisches Bundesamt, Umweltnutzung und Wirtschaft, Tabellenband,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3.14"/>
    <col collapsed="false" customWidth="true" hidden="false" outlineLevel="0" max="3" min="3" style="42" width="56.56"/>
    <col collapsed="false" customWidth="true" hidden="false" outlineLevel="0" max="4" min="4" style="43" width="11.85"/>
    <col collapsed="false" customWidth="true" hidden="false" outlineLevel="0" max="5" min="5" style="42" width="15.28"/>
    <col collapsed="false" customWidth="true" hidden="false" outlineLevel="0" max="21" min="6" style="42" width="9.7"/>
    <col collapsed="false" customWidth="true" hidden="false" outlineLevel="0" max="22" min="22" style="42" width="3.7"/>
    <col collapsed="false" customWidth="false" hidden="false" outlineLevel="0" max="257" min="23" style="42" width="11.42"/>
  </cols>
  <sheetData>
    <row r="1" customFormat="false" ht="20.1" hidden="false" customHeight="true" outlineLevel="0" collapsed="false">
      <c r="A1" s="44" t="s">
        <v>227</v>
      </c>
      <c r="H1" s="45"/>
      <c r="I1" s="44"/>
      <c r="J1" s="44"/>
      <c r="L1" s="45"/>
      <c r="M1" s="45"/>
      <c r="N1" s="46"/>
      <c r="O1" s="44"/>
    </row>
    <row r="2" customFormat="false" ht="19.5" hidden="false" customHeight="true" outlineLevel="0" collapsed="false">
      <c r="A2" s="47"/>
      <c r="H2" s="45"/>
      <c r="I2" s="45"/>
      <c r="J2" s="45"/>
      <c r="K2" s="45"/>
      <c r="L2" s="48"/>
      <c r="T2" s="45"/>
      <c r="U2" s="45"/>
      <c r="V2" s="45"/>
    </row>
    <row r="3" customFormat="false" ht="12.75" hidden="false" customHeight="true" outlineLevel="0" collapsed="false">
      <c r="H3" s="45"/>
      <c r="I3" s="45"/>
      <c r="J3" s="49"/>
      <c r="K3" s="45"/>
      <c r="T3" s="50"/>
      <c r="U3" s="50"/>
      <c r="V3" s="49"/>
    </row>
    <row r="4" s="56" customFormat="true" ht="27" hidden="false" customHeight="true" outlineLevel="0" collapsed="false">
      <c r="A4" s="51" t="s">
        <v>228</v>
      </c>
      <c r="B4" s="52" t="s">
        <v>229</v>
      </c>
      <c r="C4" s="52"/>
      <c r="D4" s="52" t="s">
        <v>230</v>
      </c>
      <c r="E4" s="52" t="s">
        <v>231</v>
      </c>
      <c r="F4" s="52" t="n">
        <v>1995</v>
      </c>
      <c r="G4" s="52" t="n">
        <v>1996</v>
      </c>
      <c r="H4" s="53" t="n">
        <v>1997</v>
      </c>
      <c r="I4" s="52" t="n">
        <v>1998</v>
      </c>
      <c r="J4" s="51" t="n">
        <v>1999</v>
      </c>
      <c r="K4" s="52" t="n">
        <v>2000</v>
      </c>
      <c r="L4" s="52" t="n">
        <v>2001</v>
      </c>
      <c r="M4" s="52" t="n">
        <v>2002</v>
      </c>
      <c r="N4" s="52" t="n">
        <v>2003</v>
      </c>
      <c r="O4" s="52" t="n">
        <v>2004</v>
      </c>
      <c r="P4" s="52" t="n">
        <v>2005</v>
      </c>
      <c r="Q4" s="52" t="n">
        <v>2006</v>
      </c>
      <c r="R4" s="52" t="n">
        <v>2007</v>
      </c>
      <c r="S4" s="52" t="n">
        <v>2008</v>
      </c>
      <c r="T4" s="52" t="n">
        <v>2009</v>
      </c>
      <c r="U4" s="52" t="n">
        <v>2010</v>
      </c>
      <c r="V4" s="54" t="s">
        <v>228</v>
      </c>
      <c r="W4" s="55"/>
    </row>
    <row r="5" s="62" customFormat="true" ht="27" hidden="false" customHeight="true" outlineLevel="0" collapsed="false">
      <c r="A5" s="57"/>
      <c r="B5" s="58" t="s">
        <v>232</v>
      </c>
      <c r="C5" s="57"/>
      <c r="D5" s="59"/>
      <c r="E5" s="60"/>
      <c r="F5" s="61"/>
      <c r="G5" s="61"/>
      <c r="H5" s="59"/>
      <c r="I5" s="59"/>
      <c r="J5" s="59"/>
      <c r="K5" s="59"/>
      <c r="L5" s="59"/>
      <c r="M5" s="59"/>
      <c r="N5" s="59"/>
      <c r="V5" s="63"/>
    </row>
    <row r="6" s="71" customFormat="true" ht="24" hidden="false" customHeight="true" outlineLevel="0" collapsed="false">
      <c r="A6" s="64" t="n">
        <v>1</v>
      </c>
      <c r="B6" s="65"/>
      <c r="C6" s="66" t="s">
        <v>233</v>
      </c>
      <c r="D6" s="67"/>
      <c r="E6" s="68" t="s">
        <v>234</v>
      </c>
      <c r="F6" s="69" t="n">
        <f aca="false">F7/$P$7*100</f>
        <v>105.007055142485</v>
      </c>
      <c r="G6" s="69" t="s">
        <v>235</v>
      </c>
      <c r="H6" s="69" t="n">
        <f aca="false">H7/$P$7*100</f>
        <v>103.107128205401</v>
      </c>
      <c r="I6" s="69" t="n">
        <f aca="false">I7/$P$7*100</f>
        <v>102.545103355677</v>
      </c>
      <c r="J6" s="69" t="n">
        <f aca="false">J7/$P$7*100</f>
        <v>103.133778083725</v>
      </c>
      <c r="K6" s="69" t="n">
        <f aca="false">K7/$P$7*100</f>
        <v>98.9892869763832</v>
      </c>
      <c r="L6" s="69" t="n">
        <f aca="false">L7/$P$7*100</f>
        <v>99.5282590878287</v>
      </c>
      <c r="M6" s="69" t="n">
        <f aca="false">M7/$P$7*100</f>
        <v>99.6552694406129</v>
      </c>
      <c r="N6" s="69" t="n">
        <f aca="false">N7/$P$7*100</f>
        <v>99.8347563299162</v>
      </c>
      <c r="O6" s="69" t="n">
        <f aca="false">O7/$P$7*100</f>
        <v>101.015663383665</v>
      </c>
      <c r="P6" s="69" t="n">
        <f aca="false">P7/$P$7*100</f>
        <v>100</v>
      </c>
      <c r="Q6" s="69" t="n">
        <f aca="false">Q7/$P$7*100</f>
        <v>97.4415230461997</v>
      </c>
      <c r="R6" s="69" t="n">
        <f aca="false">R7/$P$7*100</f>
        <v>94.6686979358788</v>
      </c>
      <c r="S6" s="69" t="n">
        <f aca="false">S7/$P$7*100</f>
        <v>94.3992185862424</v>
      </c>
      <c r="T6" s="69" t="n">
        <f aca="false">T7/$P$7*100</f>
        <v>100.109422536402</v>
      </c>
      <c r="U6" s="69" t="n">
        <f aca="false">U7/$P$7*100</f>
        <v>97.3753821606944</v>
      </c>
      <c r="V6" s="70" t="n">
        <v>1</v>
      </c>
    </row>
    <row r="7" s="71" customFormat="true" ht="15" hidden="false" customHeight="true" outlineLevel="0" collapsed="false">
      <c r="A7" s="64" t="n">
        <v>2</v>
      </c>
      <c r="B7" s="72"/>
      <c r="C7" s="73" t="s">
        <v>236</v>
      </c>
      <c r="D7" s="74" t="s">
        <v>237</v>
      </c>
      <c r="E7" s="68" t="s">
        <v>238</v>
      </c>
      <c r="F7" s="75" t="n">
        <f aca="false">+F9/F34</f>
        <v>0.513428155364814</v>
      </c>
      <c r="G7" s="76" t="s">
        <v>235</v>
      </c>
      <c r="H7" s="75" t="n">
        <f aca="false">+H9/H34</f>
        <v>0.504138532097969</v>
      </c>
      <c r="I7" s="75" t="n">
        <f aca="false">+I9/I34</f>
        <v>0.50139053215195</v>
      </c>
      <c r="J7" s="75" t="n">
        <f aca="false">+J9/J34</f>
        <v>0.504268835703282</v>
      </c>
      <c r="K7" s="75" t="n">
        <f aca="false">+K9/K34</f>
        <v>0.484004498023485</v>
      </c>
      <c r="L7" s="75" t="n">
        <f aca="false">+L9/L34</f>
        <v>0.48663978244887</v>
      </c>
      <c r="M7" s="75" t="n">
        <f aca="false">+M9/M34</f>
        <v>0.487260794923258</v>
      </c>
      <c r="N7" s="75" t="n">
        <f aca="false">+N9/N34</f>
        <v>0.488138389503567</v>
      </c>
      <c r="O7" s="75" t="n">
        <f aca="false">+O9/O34</f>
        <v>0.493912391349832</v>
      </c>
      <c r="P7" s="75" t="n">
        <f aca="false">+P9/P34</f>
        <v>0.488946342384463</v>
      </c>
      <c r="Q7" s="75" t="n">
        <f aca="false">+Q9/Q34</f>
        <v>0.476436762898107</v>
      </c>
      <c r="R7" s="75" t="n">
        <f aca="false">+R9/R34</f>
        <v>0.462879135940475</v>
      </c>
      <c r="S7" s="75" t="n">
        <f aca="false">+S9/S34</f>
        <v>0.461561526516946</v>
      </c>
      <c r="T7" s="75" t="n">
        <f aca="false">+T9/T34</f>
        <v>0.489481359873945</v>
      </c>
      <c r="U7" s="75" t="n">
        <f aca="false">+U9/U34</f>
        <v>0.476113369457609</v>
      </c>
      <c r="V7" s="77" t="n">
        <v>2</v>
      </c>
    </row>
    <row r="8" s="71" customFormat="true" ht="15" hidden="false" customHeight="true" outlineLevel="0" collapsed="false">
      <c r="A8" s="64" t="s">
        <v>239</v>
      </c>
      <c r="B8" s="72"/>
      <c r="C8" s="78" t="s">
        <v>240</v>
      </c>
      <c r="D8" s="74"/>
      <c r="E8" s="68" t="s">
        <v>241</v>
      </c>
      <c r="F8" s="79" t="n">
        <v>978.45</v>
      </c>
      <c r="G8" s="80" t="n">
        <v>980.17</v>
      </c>
      <c r="H8" s="81" t="n">
        <v>982.1</v>
      </c>
      <c r="I8" s="81" t="n">
        <v>993.7</v>
      </c>
      <c r="J8" s="81" t="n">
        <v>1016.63849588654</v>
      </c>
      <c r="K8" s="81" t="n">
        <v>1002.34475796512</v>
      </c>
      <c r="L8" s="81" t="n">
        <v>1024.76130171091</v>
      </c>
      <c r="M8" s="81" t="n">
        <v>1026.8039</v>
      </c>
      <c r="N8" s="81" t="n">
        <v>1022.7582</v>
      </c>
      <c r="O8" s="81" t="n">
        <v>1042.770844</v>
      </c>
      <c r="P8" s="81" t="n">
        <v>1035.041244</v>
      </c>
      <c r="Q8" s="81" t="n">
        <v>1043.393015</v>
      </c>
      <c r="R8" s="81" t="n">
        <v>1043.806</v>
      </c>
      <c r="S8" s="81" t="n">
        <v>1050.6</v>
      </c>
      <c r="T8" s="81" t="n">
        <v>1059.8</v>
      </c>
      <c r="U8" s="81" t="n">
        <v>1066.2</v>
      </c>
      <c r="V8" s="77" t="s">
        <v>239</v>
      </c>
    </row>
    <row r="9" s="71" customFormat="true" ht="15" hidden="false" customHeight="true" outlineLevel="0" collapsed="false">
      <c r="A9" s="64" t="s">
        <v>242</v>
      </c>
      <c r="B9" s="82"/>
      <c r="C9" s="78" t="s">
        <v>243</v>
      </c>
      <c r="D9" s="83"/>
      <c r="E9" s="68" t="s">
        <v>241</v>
      </c>
      <c r="F9" s="81" t="n">
        <v>1010.96</v>
      </c>
      <c r="G9" s="81" t="n">
        <v>1013.8</v>
      </c>
      <c r="H9" s="81" t="n">
        <v>1017.9</v>
      </c>
      <c r="I9" s="81" t="n">
        <v>1031.2</v>
      </c>
      <c r="J9" s="84" t="n">
        <v>1056.52508388654</v>
      </c>
      <c r="K9" s="84" t="n">
        <v>1045.07465096512</v>
      </c>
      <c r="L9" s="84" t="n">
        <v>1066.67730171091</v>
      </c>
      <c r="M9" s="84" t="n">
        <v>1068.1469</v>
      </c>
      <c r="N9" s="84" t="n">
        <v>1066.0532</v>
      </c>
      <c r="O9" s="84" t="n">
        <v>1091.187844</v>
      </c>
      <c r="P9" s="84" t="n">
        <v>1087.612244</v>
      </c>
      <c r="Q9" s="84" t="n">
        <v>1098.998015</v>
      </c>
      <c r="R9" s="84" t="n">
        <v>1102.629</v>
      </c>
      <c r="S9" s="84" t="n">
        <v>1111.4</v>
      </c>
      <c r="T9" s="84" t="n">
        <v>1118.2</v>
      </c>
      <c r="U9" s="84" t="n">
        <v>1127.8</v>
      </c>
      <c r="V9" s="77" t="s">
        <v>242</v>
      </c>
    </row>
    <row r="10" s="71" customFormat="true" ht="15" hidden="false" customHeight="true" outlineLevel="0" collapsed="false">
      <c r="A10" s="64" t="n">
        <v>4</v>
      </c>
      <c r="B10" s="65"/>
      <c r="C10" s="85" t="s">
        <v>244</v>
      </c>
      <c r="D10" s="74"/>
      <c r="E10" s="68" t="s">
        <v>245</v>
      </c>
      <c r="F10" s="86" t="n">
        <f aca="false">+F11/$P11*100</f>
        <v>84.0069063459479</v>
      </c>
      <c r="G10" s="86" t="n">
        <f aca="false">+G11/$P11*100</f>
        <v>82.5361660416338</v>
      </c>
      <c r="H10" s="86" t="n">
        <f aca="false">+H11/$P11*100</f>
        <v>85.7804927255949</v>
      </c>
      <c r="I10" s="86" t="n">
        <f aca="false">+I11/$P11*100</f>
        <v>87.6250935476847</v>
      </c>
      <c r="J10" s="86" t="n">
        <f aca="false">+J11/$P11*100</f>
        <v>90.9576648597526</v>
      </c>
      <c r="K10" s="86" t="n">
        <f aca="false">+K11/$P11*100</f>
        <v>90.8092642609802</v>
      </c>
      <c r="L10" s="86" t="n">
        <f aca="false">+L11/$P11*100</f>
        <v>90.156193508863</v>
      </c>
      <c r="M10" s="86" t="n">
        <f aca="false">+M11/$P11*100</f>
        <v>90.2367979711267</v>
      </c>
      <c r="N10" s="86" t="n">
        <f aca="false">+N11/$P11*100</f>
        <v>95.0678203909065</v>
      </c>
      <c r="O10" s="86" t="n">
        <f aca="false">+O11/$P11*100</f>
        <v>99.1466047359117</v>
      </c>
      <c r="P10" s="86" t="n">
        <f aca="false">+P11/$P11*100</f>
        <v>100</v>
      </c>
      <c r="Q10" s="86" t="n">
        <f aca="false">+Q11/$P11*100</f>
        <v>104.256565436276</v>
      </c>
      <c r="R10" s="86" t="n">
        <f aca="false">+R11/$P11*100</f>
        <v>104.734134850069</v>
      </c>
      <c r="S10" s="86" t="n">
        <f aca="false">+S11/$P11*100</f>
        <v>104.213973226377</v>
      </c>
      <c r="T10" s="86" t="n">
        <f aca="false">+T11/$P11*100</f>
        <v>97.8757380293935</v>
      </c>
      <c r="U10" s="86" t="n">
        <f aca="false">+U11/$P11*100</f>
        <v>100.62577648401</v>
      </c>
      <c r="V10" s="77" t="n">
        <v>4</v>
      </c>
    </row>
    <row r="11" s="71" customFormat="true" ht="15" hidden="false" customHeight="true" outlineLevel="0" collapsed="false">
      <c r="A11" s="64" t="n">
        <v>5</v>
      </c>
      <c r="B11" s="72"/>
      <c r="C11" s="73" t="s">
        <v>246</v>
      </c>
      <c r="D11" s="74" t="s">
        <v>247</v>
      </c>
      <c r="E11" s="68" t="s">
        <v>248</v>
      </c>
      <c r="F11" s="75" t="n">
        <f aca="false">+F12/F34</f>
        <v>0.219040875414304</v>
      </c>
      <c r="G11" s="75" t="n">
        <f aca="false">+G12/G34</f>
        <v>0.215206044948849</v>
      </c>
      <c r="H11" s="75" t="n">
        <f aca="false">+H12/H34</f>
        <v>0.223665351307047</v>
      </c>
      <c r="I11" s="75" t="n">
        <f aca="false">+I12/I34</f>
        <v>0.228474991328744</v>
      </c>
      <c r="J11" s="75" t="n">
        <f aca="false">+J12/J34</f>
        <v>0.237164388062031</v>
      </c>
      <c r="K11" s="75" t="n">
        <f aca="false">+K12/K34</f>
        <v>0.236777446101173</v>
      </c>
      <c r="L11" s="75" t="n">
        <f aca="false">+L12/L34</f>
        <v>0.235074619566148</v>
      </c>
      <c r="M11" s="75" t="n">
        <f aca="false">+M12/M34</f>
        <v>0.235284788857513</v>
      </c>
      <c r="N11" s="75" t="n">
        <f aca="false">+N12/N34</f>
        <v>0.247881269623237</v>
      </c>
      <c r="O11" s="75" t="n">
        <f aca="false">+O12/O34</f>
        <v>0.258516353480235</v>
      </c>
      <c r="P11" s="75" t="n">
        <f aca="false">+P12/P34</f>
        <v>0.260741509171012</v>
      </c>
      <c r="Q11" s="75" t="n">
        <f aca="false">+Q12/Q34</f>
        <v>0.271840142128409</v>
      </c>
      <c r="R11" s="87" t="n">
        <f aca="false">+R12/R34</f>
        <v>0.273085363825274</v>
      </c>
      <c r="S11" s="87" t="n">
        <f aca="false">+S12/S34</f>
        <v>0.271729086557529</v>
      </c>
      <c r="T11" s="87" t="n">
        <f aca="false">+T12/T34</f>
        <v>0.255202676450107</v>
      </c>
      <c r="U11" s="87" t="n">
        <f aca="false">+U12/U34</f>
        <v>0.262373168219457</v>
      </c>
      <c r="V11" s="77" t="n">
        <v>5</v>
      </c>
    </row>
    <row r="12" s="71" customFormat="true" ht="15" hidden="false" customHeight="true" outlineLevel="0" collapsed="false">
      <c r="A12" s="64" t="n">
        <v>6</v>
      </c>
      <c r="B12" s="82"/>
      <c r="C12" s="78" t="s">
        <v>249</v>
      </c>
      <c r="D12" s="83"/>
      <c r="E12" s="68" t="s">
        <v>250</v>
      </c>
      <c r="F12" s="81" t="n">
        <f aca="false">+F17</f>
        <v>431.3</v>
      </c>
      <c r="G12" s="81" t="n">
        <f aca="false">+G17</f>
        <v>427.1</v>
      </c>
      <c r="H12" s="81" t="n">
        <f aca="false">+H17</f>
        <v>451.6</v>
      </c>
      <c r="I12" s="81" t="n">
        <f aca="false">+I17</f>
        <v>469.9</v>
      </c>
      <c r="J12" s="81" t="n">
        <f aca="false">+J17</f>
        <v>496.897899</v>
      </c>
      <c r="K12" s="81" t="n">
        <f aca="false">+K17</f>
        <v>511.2558</v>
      </c>
      <c r="L12" s="81" t="n">
        <f aca="false">+L17</f>
        <v>515.265644</v>
      </c>
      <c r="M12" s="81" t="n">
        <f aca="false">+M17</f>
        <v>515.7786558118</v>
      </c>
      <c r="N12" s="81" t="n">
        <f aca="false">+N17</f>
        <v>541.351851</v>
      </c>
      <c r="O12" s="88" t="n">
        <f aca="false">+O17</f>
        <v>571.133479</v>
      </c>
      <c r="P12" s="88" t="n">
        <f aca="false">+P17</f>
        <v>579.993413</v>
      </c>
      <c r="Q12" s="88" t="n">
        <f aca="false">+Q17</f>
        <v>627.054417</v>
      </c>
      <c r="R12" s="88" t="n">
        <f aca="false">+R17</f>
        <v>650.519365098408</v>
      </c>
      <c r="S12" s="88" t="n">
        <f aca="false">+S17</f>
        <v>654.3</v>
      </c>
      <c r="T12" s="88" t="n">
        <f aca="false">+T17</f>
        <v>583</v>
      </c>
      <c r="U12" s="88" t="n">
        <f aca="false">+U17</f>
        <v>621.5</v>
      </c>
      <c r="V12" s="77" t="n">
        <v>6</v>
      </c>
    </row>
    <row r="13" s="71" customFormat="true" ht="48" hidden="false" customHeight="true" outlineLevel="0" collapsed="false">
      <c r="A13" s="64" t="n">
        <v>7</v>
      </c>
      <c r="B13" s="65"/>
      <c r="C13" s="66" t="s">
        <v>251</v>
      </c>
      <c r="D13" s="89" t="s">
        <v>252</v>
      </c>
      <c r="E13" s="68" t="s">
        <v>253</v>
      </c>
      <c r="F13" s="86" t="n">
        <f aca="false">+F14/F17*100</f>
        <v>16.3459309065616</v>
      </c>
      <c r="G13" s="86" t="n">
        <f aca="false">+G14/G17*100</f>
        <v>16.3896043081246</v>
      </c>
      <c r="H13" s="86" t="n">
        <f aca="false">+H14/H17*100</f>
        <v>16.3640389725421</v>
      </c>
      <c r="I13" s="86" t="n">
        <f aca="false">+I14/I17*100</f>
        <v>15.7905937433497</v>
      </c>
      <c r="J13" s="86" t="n">
        <f aca="false">+J14/J15*100</f>
        <v>16.512652532967</v>
      </c>
      <c r="K13" s="86" t="n">
        <f aca="false">+K14/K15*100</f>
        <v>17.1770700446438</v>
      </c>
      <c r="L13" s="86" t="n">
        <f aca="false">+L14/L15*100</f>
        <v>16.6379116993736</v>
      </c>
      <c r="M13" s="86" t="n">
        <f aca="false">+M14/M15*100</f>
        <v>16.5585002608123</v>
      </c>
      <c r="N13" s="86" t="n">
        <f aca="false">+N14/N15*100</f>
        <v>16.5057869337479</v>
      </c>
      <c r="O13" s="86" t="n">
        <f aca="false">+O14/O15*100</f>
        <v>16.8572236392226</v>
      </c>
      <c r="P13" s="86" t="n">
        <f aca="false">+P14/P15*100</f>
        <v>17.2108842937416</v>
      </c>
      <c r="Q13" s="86" t="n">
        <f aca="false">+Q14/Q15*100</f>
        <v>17.8389950907038</v>
      </c>
      <c r="R13" s="86" t="n">
        <f aca="false">+R14/R15*100</f>
        <v>18.4100263401407</v>
      </c>
      <c r="S13" s="86" t="n">
        <f aca="false">+S14/S15*100</f>
        <v>18.5060780550224</v>
      </c>
      <c r="T13" s="86" t="n">
        <f aca="false">+T14/T15*100</f>
        <v>17.2240201366415</v>
      </c>
      <c r="U13" s="86" t="n">
        <f aca="false">+U14/U15*100</f>
        <v>18.0336134453782</v>
      </c>
      <c r="V13" s="70" t="n">
        <v>7</v>
      </c>
    </row>
    <row r="14" s="71" customFormat="true" ht="15" hidden="false" customHeight="true" outlineLevel="0" collapsed="false">
      <c r="A14" s="64" t="n">
        <v>8</v>
      </c>
      <c r="B14" s="90"/>
      <c r="C14" s="73" t="s">
        <v>254</v>
      </c>
      <c r="D14" s="83"/>
      <c r="E14" s="68" t="s">
        <v>250</v>
      </c>
      <c r="F14" s="81" t="n">
        <v>70.5</v>
      </c>
      <c r="G14" s="81" t="n">
        <v>70</v>
      </c>
      <c r="H14" s="81" t="n">
        <v>73.9</v>
      </c>
      <c r="I14" s="81" t="n">
        <v>74.2</v>
      </c>
      <c r="J14" s="81" t="n">
        <v>76.8</v>
      </c>
      <c r="K14" s="81" t="n">
        <v>82.7</v>
      </c>
      <c r="L14" s="81" t="n">
        <v>81</v>
      </c>
      <c r="M14" s="81" t="n">
        <v>81.1</v>
      </c>
      <c r="N14" s="81" t="n">
        <v>85.1</v>
      </c>
      <c r="O14" s="81" t="n">
        <v>91.9</v>
      </c>
      <c r="P14" s="81" t="n">
        <v>95.421</v>
      </c>
      <c r="Q14" s="81" t="n">
        <v>107.008</v>
      </c>
      <c r="R14" s="81" t="n">
        <v>114.615</v>
      </c>
      <c r="S14" s="81" t="n">
        <v>115.7</v>
      </c>
      <c r="T14" s="81" t="n">
        <v>95.8</v>
      </c>
      <c r="U14" s="81" t="n">
        <v>107.3</v>
      </c>
      <c r="V14" s="77" t="n">
        <v>8</v>
      </c>
    </row>
    <row r="15" s="71" customFormat="true" ht="15" hidden="false" customHeight="true" outlineLevel="0" collapsed="false">
      <c r="A15" s="64" t="n">
        <v>9</v>
      </c>
      <c r="B15" s="72"/>
      <c r="C15" s="73" t="s">
        <v>255</v>
      </c>
      <c r="D15" s="83" t="s">
        <v>256</v>
      </c>
      <c r="E15" s="68" t="s">
        <v>250</v>
      </c>
      <c r="F15" s="91" t="s">
        <v>235</v>
      </c>
      <c r="G15" s="91" t="s">
        <v>235</v>
      </c>
      <c r="H15" s="91" t="s">
        <v>235</v>
      </c>
      <c r="I15" s="80" t="n">
        <v>439.9</v>
      </c>
      <c r="J15" s="81" t="n">
        <v>465.097899</v>
      </c>
      <c r="K15" s="81" t="n">
        <v>481.4558</v>
      </c>
      <c r="L15" s="81" t="n">
        <v>486.839944</v>
      </c>
      <c r="M15" s="81" t="n">
        <v>489.7786558118</v>
      </c>
      <c r="N15" s="81" t="n">
        <v>515.576751</v>
      </c>
      <c r="O15" s="81" t="n">
        <v>545.166879</v>
      </c>
      <c r="P15" s="81" t="n">
        <v>554.422413</v>
      </c>
      <c r="Q15" s="81" t="n">
        <v>599.854417</v>
      </c>
      <c r="R15" s="81" t="n">
        <v>622.568365098408</v>
      </c>
      <c r="S15" s="81" t="n">
        <v>625.2</v>
      </c>
      <c r="T15" s="81" t="n">
        <v>556.2</v>
      </c>
      <c r="U15" s="81" t="n">
        <v>595</v>
      </c>
      <c r="V15" s="77" t="n">
        <v>9</v>
      </c>
    </row>
    <row r="16" s="71" customFormat="true" ht="15" hidden="false" customHeight="true" outlineLevel="0" collapsed="false">
      <c r="A16" s="64" t="n">
        <v>10</v>
      </c>
      <c r="B16" s="72"/>
      <c r="C16" s="78" t="s">
        <v>257</v>
      </c>
      <c r="D16" s="83"/>
      <c r="E16" s="68" t="s">
        <v>250</v>
      </c>
      <c r="F16" s="92" t="s">
        <v>235</v>
      </c>
      <c r="G16" s="92" t="s">
        <v>235</v>
      </c>
      <c r="H16" s="92" t="s">
        <v>235</v>
      </c>
      <c r="I16" s="81" t="n">
        <f aca="false">+I17-I15</f>
        <v>30</v>
      </c>
      <c r="J16" s="81" t="n">
        <f aca="false">+J17-J15</f>
        <v>31.8</v>
      </c>
      <c r="K16" s="81" t="n">
        <f aca="false">+K17-K15</f>
        <v>29.8</v>
      </c>
      <c r="L16" s="81" t="n">
        <f aca="false">+L17-L15</f>
        <v>28.4257</v>
      </c>
      <c r="M16" s="81" t="n">
        <f aca="false">+M17-M15</f>
        <v>26.0000000000001</v>
      </c>
      <c r="N16" s="81" t="n">
        <f aca="false">+N17-N15</f>
        <v>25.7751000000001</v>
      </c>
      <c r="O16" s="81" t="n">
        <f aca="false">+O17-O15</f>
        <v>25.9666</v>
      </c>
      <c r="P16" s="81" t="n">
        <v>25.571</v>
      </c>
      <c r="Q16" s="81" t="n">
        <v>27.1999999999999</v>
      </c>
      <c r="R16" s="81" t="n">
        <v>27.951</v>
      </c>
      <c r="S16" s="81" t="n">
        <v>29.0999999999999</v>
      </c>
      <c r="T16" s="81" t="n">
        <v>26.8</v>
      </c>
      <c r="U16" s="81" t="n">
        <v>26.5</v>
      </c>
      <c r="V16" s="77" t="n">
        <v>10</v>
      </c>
    </row>
    <row r="17" s="71" customFormat="true" ht="15" hidden="false" customHeight="true" outlineLevel="0" collapsed="false">
      <c r="A17" s="64" t="n">
        <v>11</v>
      </c>
      <c r="B17" s="82"/>
      <c r="C17" s="78" t="s">
        <v>249</v>
      </c>
      <c r="D17" s="83"/>
      <c r="E17" s="68" t="s">
        <v>250</v>
      </c>
      <c r="F17" s="81" t="n">
        <v>431.3</v>
      </c>
      <c r="G17" s="81" t="n">
        <v>427.1</v>
      </c>
      <c r="H17" s="81" t="n">
        <v>451.6</v>
      </c>
      <c r="I17" s="81" t="n">
        <v>469.9</v>
      </c>
      <c r="J17" s="81" t="n">
        <v>496.897899</v>
      </c>
      <c r="K17" s="81" t="n">
        <v>511.2558</v>
      </c>
      <c r="L17" s="81" t="n">
        <v>515.265644</v>
      </c>
      <c r="M17" s="81" t="n">
        <v>515.7786558118</v>
      </c>
      <c r="N17" s="81" t="n">
        <v>541.351851</v>
      </c>
      <c r="O17" s="81" t="n">
        <v>571.133479</v>
      </c>
      <c r="P17" s="81" t="n">
        <v>579.993413</v>
      </c>
      <c r="Q17" s="81" t="n">
        <v>627.054417</v>
      </c>
      <c r="R17" s="81" t="n">
        <v>650.519365098408</v>
      </c>
      <c r="S17" s="81" t="n">
        <v>654.3</v>
      </c>
      <c r="T17" s="81" t="n">
        <v>583</v>
      </c>
      <c r="U17" s="81" t="n">
        <v>621.5</v>
      </c>
      <c r="V17" s="77" t="n">
        <v>11</v>
      </c>
    </row>
    <row r="18" s="71" customFormat="true" ht="48" hidden="false" customHeight="true" outlineLevel="0" collapsed="false">
      <c r="A18" s="64" t="n">
        <v>12</v>
      </c>
      <c r="B18" s="65"/>
      <c r="C18" s="66" t="s">
        <v>258</v>
      </c>
      <c r="D18" s="89" t="s">
        <v>259</v>
      </c>
      <c r="E18" s="68" t="s">
        <v>253</v>
      </c>
      <c r="F18" s="86" t="n">
        <v>14.9</v>
      </c>
      <c r="G18" s="86" t="n">
        <v>14.4</v>
      </c>
      <c r="H18" s="86" t="n">
        <v>13.8</v>
      </c>
      <c r="I18" s="86" t="n">
        <v>13.7</v>
      </c>
      <c r="J18" s="86" t="n">
        <f aca="false">+J19/J15*100</f>
        <v>13.4793126640204</v>
      </c>
      <c r="K18" s="86" t="n">
        <f aca="false">+K19/K15*100</f>
        <v>13.8052132719141</v>
      </c>
      <c r="L18" s="86" t="n">
        <f aca="false">+L19/L15*100</f>
        <v>13.3140677544733</v>
      </c>
      <c r="M18" s="86" t="n">
        <f aca="false">+M19/M15*100</f>
        <v>13.1010404881049</v>
      </c>
      <c r="N18" s="86" t="n">
        <f aca="false">+N19/N15*100</f>
        <v>11.2794069723287</v>
      </c>
      <c r="O18" s="86" t="n">
        <f aca="false">+O19/O15*100</f>
        <v>11.6784974385797</v>
      </c>
      <c r="P18" s="86" t="n">
        <f aca="false">+P19/P15*100</f>
        <v>11.5607880376221</v>
      </c>
      <c r="Q18" s="86" t="n">
        <f aca="false">+Q19/Q15*100</f>
        <v>10.665121100542</v>
      </c>
      <c r="R18" s="86" t="n">
        <f aca="false">+R19/R15*100</f>
        <v>10.395002963212</v>
      </c>
      <c r="S18" s="86" t="n">
        <f aca="false">+S19/S15*100</f>
        <v>10.2527191298784</v>
      </c>
      <c r="T18" s="86" t="n">
        <f aca="false">+T19/T15*100</f>
        <v>9.97842502696872</v>
      </c>
      <c r="U18" s="86" t="n">
        <f aca="false">+U19/U15*100</f>
        <v>10.4705882352941</v>
      </c>
      <c r="V18" s="70" t="n">
        <v>12</v>
      </c>
    </row>
    <row r="19" s="71" customFormat="true" ht="15" hidden="false" customHeight="true" outlineLevel="0" collapsed="false">
      <c r="A19" s="64" t="n">
        <v>13</v>
      </c>
      <c r="B19" s="90"/>
      <c r="C19" s="73" t="s">
        <v>260</v>
      </c>
      <c r="D19" s="61"/>
      <c r="E19" s="68" t="s">
        <v>250</v>
      </c>
      <c r="F19" s="81" t="n">
        <v>64</v>
      </c>
      <c r="G19" s="81" t="n">
        <v>61.3</v>
      </c>
      <c r="H19" s="81" t="n">
        <v>62.2</v>
      </c>
      <c r="I19" s="81" t="n">
        <v>64.3</v>
      </c>
      <c r="J19" s="81" t="n">
        <v>62.692</v>
      </c>
      <c r="K19" s="81" t="n">
        <v>66.466</v>
      </c>
      <c r="L19" s="81" t="n">
        <v>64.8182</v>
      </c>
      <c r="M19" s="81" t="n">
        <v>64.1661</v>
      </c>
      <c r="N19" s="81" t="n">
        <v>58.154</v>
      </c>
      <c r="O19" s="81" t="n">
        <v>63.6673</v>
      </c>
      <c r="P19" s="81" t="n">
        <v>64.0956</v>
      </c>
      <c r="Q19" s="81" t="n">
        <v>63.9752</v>
      </c>
      <c r="R19" s="81" t="n">
        <v>64.716</v>
      </c>
      <c r="S19" s="81" t="n">
        <v>64.1</v>
      </c>
      <c r="T19" s="81" t="n">
        <v>55.5</v>
      </c>
      <c r="U19" s="81" t="n">
        <v>62.3</v>
      </c>
      <c r="V19" s="77" t="n">
        <v>13</v>
      </c>
    </row>
    <row r="20" s="62" customFormat="true" ht="27" hidden="true" customHeight="true" outlineLevel="0" collapsed="false">
      <c r="A20" s="64"/>
      <c r="B20" s="93" t="s">
        <v>261</v>
      </c>
      <c r="C20" s="94"/>
      <c r="D20" s="59"/>
      <c r="E20" s="60"/>
      <c r="F20" s="95"/>
      <c r="G20" s="95"/>
      <c r="H20" s="95"/>
      <c r="I20" s="95"/>
      <c r="J20" s="95"/>
      <c r="K20" s="95"/>
      <c r="L20" s="95"/>
      <c r="M20" s="95"/>
      <c r="N20" s="96"/>
      <c r="O20" s="95"/>
      <c r="P20" s="97"/>
      <c r="Q20" s="97"/>
      <c r="R20" s="97"/>
      <c r="S20" s="97"/>
      <c r="T20" s="97"/>
      <c r="U20" s="97"/>
      <c r="V20" s="65" t="n">
        <v>14</v>
      </c>
    </row>
    <row r="21" s="71" customFormat="true" ht="15" hidden="true" customHeight="true" outlineLevel="0" collapsed="false">
      <c r="A21" s="98" t="n">
        <v>14</v>
      </c>
      <c r="B21" s="99" t="s">
        <v>262</v>
      </c>
      <c r="C21" s="100"/>
      <c r="D21" s="61"/>
      <c r="E21" s="101" t="s">
        <v>263</v>
      </c>
      <c r="F21" s="102" t="n">
        <f aca="false">+F22/$F22*100</f>
        <v>100</v>
      </c>
      <c r="G21" s="102" t="n">
        <f aca="false">+G22/$F22*100</f>
        <v>101.666017430001</v>
      </c>
      <c r="H21" s="102" t="n">
        <f aca="false">+H22/$F22*100</f>
        <v>98.2848642382006</v>
      </c>
      <c r="I21" s="102" t="n">
        <f aca="false">+I22/$F22*100</f>
        <v>95.9099216985241</v>
      </c>
      <c r="J21" s="102" t="n">
        <f aca="false">+J22/$F22*100</f>
        <v>92.6354439791607</v>
      </c>
      <c r="K21" s="102" t="n">
        <f aca="false">+K22/$F22*100</f>
        <v>92.2613230135453</v>
      </c>
      <c r="L21" s="102" t="n">
        <f aca="false">+L22/$F22*100</f>
        <v>93.3060247557925</v>
      </c>
      <c r="M21" s="102" t="n">
        <v>81</v>
      </c>
      <c r="N21" s="103"/>
      <c r="O21" s="104" t="n">
        <v>14</v>
      </c>
      <c r="P21" s="105"/>
      <c r="Q21" s="105"/>
      <c r="R21" s="105"/>
      <c r="S21" s="105"/>
      <c r="T21" s="105"/>
      <c r="U21" s="105"/>
      <c r="V21" s="65" t="n">
        <v>15</v>
      </c>
    </row>
    <row r="22" s="71" customFormat="true" ht="15" hidden="true" customHeight="true" outlineLevel="0" collapsed="false">
      <c r="A22" s="98" t="n">
        <v>15</v>
      </c>
      <c r="B22" s="90"/>
      <c r="C22" s="106" t="s">
        <v>264</v>
      </c>
      <c r="D22" s="61"/>
      <c r="E22" s="101" t="s">
        <v>265</v>
      </c>
      <c r="F22" s="102" t="n">
        <v>1099.13002697422</v>
      </c>
      <c r="G22" s="102" t="n">
        <v>1117.44172480199</v>
      </c>
      <c r="H22" s="102" t="n">
        <v>1080.27845481291</v>
      </c>
      <c r="I22" s="102" t="n">
        <v>1054.17474823594</v>
      </c>
      <c r="J22" s="102" t="n">
        <v>1018.18398039584</v>
      </c>
      <c r="K22" s="102" t="n">
        <v>1014.07190452555</v>
      </c>
      <c r="L22" s="102" t="n">
        <v>1025.55453506692</v>
      </c>
      <c r="M22" s="102" t="n">
        <f aca="false">+A22*M21/100</f>
        <v>12.15</v>
      </c>
      <c r="N22" s="102"/>
      <c r="O22" s="104" t="n">
        <v>15</v>
      </c>
      <c r="P22" s="105"/>
      <c r="Q22" s="105"/>
      <c r="R22" s="105"/>
      <c r="S22" s="105"/>
      <c r="T22" s="105"/>
      <c r="U22" s="105"/>
      <c r="V22" s="65" t="n">
        <v>16</v>
      </c>
    </row>
    <row r="23" s="71" customFormat="true" ht="15" hidden="true" customHeight="true" outlineLevel="0" collapsed="false">
      <c r="A23" s="98" t="n">
        <v>16</v>
      </c>
      <c r="B23" s="99" t="s">
        <v>266</v>
      </c>
      <c r="C23" s="107"/>
      <c r="D23" s="108"/>
      <c r="E23" s="101" t="s">
        <v>263</v>
      </c>
      <c r="F23" s="102" t="n">
        <v>63.0575112555365</v>
      </c>
      <c r="G23" s="102" t="n">
        <v>58.7004461976278</v>
      </c>
      <c r="H23" s="102" t="n">
        <v>55.7137774771566</v>
      </c>
      <c r="I23" s="102" t="n">
        <v>53.9476265426236</v>
      </c>
      <c r="J23" s="102" t="n">
        <v>52.132190011556</v>
      </c>
      <c r="K23" s="102" t="n">
        <v>49.68538831861</v>
      </c>
      <c r="L23" s="102" t="n">
        <v>48.7667467017323</v>
      </c>
      <c r="M23" s="102" t="n">
        <v>47.2212102710184</v>
      </c>
      <c r="N23" s="109"/>
      <c r="O23" s="104" t="n">
        <v>16</v>
      </c>
      <c r="P23" s="105"/>
      <c r="Q23" s="105"/>
      <c r="R23" s="105"/>
      <c r="S23" s="105"/>
      <c r="T23" s="105"/>
      <c r="U23" s="105"/>
      <c r="V23" s="65" t="n">
        <v>17</v>
      </c>
    </row>
    <row r="24" s="71" customFormat="true" ht="15" hidden="true" customHeight="true" outlineLevel="0" collapsed="false">
      <c r="A24" s="98" t="n">
        <v>17</v>
      </c>
      <c r="B24" s="90"/>
      <c r="C24" s="106" t="s">
        <v>267</v>
      </c>
      <c r="D24" s="61"/>
      <c r="E24" s="101" t="s">
        <v>268</v>
      </c>
      <c r="F24" s="110" t="n">
        <v>1938.49889967705</v>
      </c>
      <c r="G24" s="110" t="n">
        <v>1339.62547627072</v>
      </c>
      <c r="H24" s="110" t="n">
        <v>1039.37348875638</v>
      </c>
      <c r="I24" s="110" t="n">
        <v>835.394394940804</v>
      </c>
      <c r="J24" s="110" t="n">
        <v>737.567271567348</v>
      </c>
      <c r="K24" s="110" t="n">
        <v>637.999599574189</v>
      </c>
      <c r="L24" s="110" t="n">
        <v>649.997224683376</v>
      </c>
      <c r="M24" s="110" t="n">
        <v>610.602570314846</v>
      </c>
      <c r="N24" s="109"/>
      <c r="O24" s="104" t="n">
        <v>17</v>
      </c>
      <c r="P24" s="105"/>
      <c r="Q24" s="105"/>
      <c r="R24" s="105"/>
      <c r="S24" s="105"/>
      <c r="T24" s="105"/>
      <c r="U24" s="105"/>
      <c r="V24" s="65" t="n">
        <v>18</v>
      </c>
    </row>
    <row r="25" s="71" customFormat="true" ht="15" hidden="true" customHeight="true" outlineLevel="0" collapsed="false">
      <c r="A25" s="98" t="n">
        <v>18</v>
      </c>
      <c r="B25" s="90"/>
      <c r="C25" s="106" t="s">
        <v>269</v>
      </c>
      <c r="D25" s="61"/>
      <c r="E25" s="101" t="s">
        <v>268</v>
      </c>
      <c r="F25" s="110" t="n">
        <v>1983.69248669447</v>
      </c>
      <c r="G25" s="110" t="n">
        <v>1896.99718251084</v>
      </c>
      <c r="H25" s="110" t="n">
        <v>1784.00731939239</v>
      </c>
      <c r="I25" s="110" t="n">
        <v>1674.69478021507</v>
      </c>
      <c r="J25" s="110" t="n">
        <v>1618.57881620491</v>
      </c>
      <c r="K25" s="110" t="n">
        <v>1584.00611053154</v>
      </c>
      <c r="L25" s="110" t="n">
        <v>1591.99678205095</v>
      </c>
      <c r="M25" s="110" t="n">
        <v>1499.4986803952</v>
      </c>
      <c r="N25" s="109"/>
      <c r="O25" s="104" t="n">
        <v>18</v>
      </c>
      <c r="P25" s="105"/>
      <c r="Q25" s="105"/>
      <c r="R25" s="105"/>
      <c r="S25" s="105"/>
      <c r="T25" s="105"/>
      <c r="U25" s="105"/>
      <c r="V25" s="65" t="n">
        <v>19</v>
      </c>
    </row>
    <row r="26" s="71" customFormat="true" ht="15" hidden="true" customHeight="true" outlineLevel="0" collapsed="false">
      <c r="A26" s="98" t="n">
        <v>19</v>
      </c>
      <c r="B26" s="90"/>
      <c r="C26" s="106" t="s">
        <v>270</v>
      </c>
      <c r="D26" s="61"/>
      <c r="E26" s="101" t="s">
        <v>268</v>
      </c>
      <c r="F26" s="110" t="n">
        <v>2020.99915589567</v>
      </c>
      <c r="G26" s="110" t="n">
        <v>1892.97199597224</v>
      </c>
      <c r="H26" s="110" t="n">
        <v>1822.42871882054</v>
      </c>
      <c r="I26" s="110" t="n">
        <v>1734.60057336965</v>
      </c>
      <c r="J26" s="110" t="n">
        <v>1664.39585103634</v>
      </c>
      <c r="K26" s="110" t="n">
        <v>1604.60008244402</v>
      </c>
      <c r="L26" s="110" t="n">
        <v>1606.39883031727</v>
      </c>
      <c r="M26" s="110" t="n">
        <v>1478.24633114349</v>
      </c>
      <c r="N26" s="109"/>
      <c r="O26" s="104" t="n">
        <v>19</v>
      </c>
      <c r="P26" s="105"/>
      <c r="Q26" s="105"/>
      <c r="R26" s="105"/>
      <c r="S26" s="105"/>
      <c r="T26" s="105"/>
      <c r="U26" s="105"/>
      <c r="V26" s="65" t="n">
        <v>20</v>
      </c>
    </row>
    <row r="27" s="71" customFormat="true" ht="15" hidden="true" customHeight="true" outlineLevel="0" collapsed="false">
      <c r="A27" s="98" t="n">
        <v>20</v>
      </c>
      <c r="B27" s="90"/>
      <c r="C27" s="106" t="s">
        <v>271</v>
      </c>
      <c r="D27" s="61"/>
      <c r="E27" s="101" t="s">
        <v>268</v>
      </c>
      <c r="F27" s="110" t="n">
        <v>603.007885649876</v>
      </c>
      <c r="G27" s="110" t="n">
        <v>607.6</v>
      </c>
      <c r="H27" s="110" t="n">
        <v>599</v>
      </c>
      <c r="I27" s="110" t="n">
        <v>604.2</v>
      </c>
      <c r="J27" s="110" t="n">
        <v>604.2</v>
      </c>
      <c r="K27" s="110" t="n">
        <v>596.4</v>
      </c>
      <c r="L27" s="110" t="n">
        <v>607</v>
      </c>
      <c r="M27" s="110" t="n">
        <v>614.2648943958</v>
      </c>
      <c r="N27" s="109"/>
      <c r="O27" s="104" t="n">
        <v>20</v>
      </c>
      <c r="P27" s="105"/>
      <c r="Q27" s="105"/>
      <c r="R27" s="105"/>
      <c r="S27" s="105"/>
      <c r="T27" s="105"/>
      <c r="U27" s="105"/>
      <c r="V27" s="65" t="n">
        <v>21</v>
      </c>
    </row>
    <row r="28" s="71" customFormat="true" ht="15" hidden="true" customHeight="true" outlineLevel="0" collapsed="false">
      <c r="A28" s="98" t="n">
        <v>21</v>
      </c>
      <c r="B28" s="99" t="s">
        <v>272</v>
      </c>
      <c r="C28" s="111"/>
      <c r="D28" s="67"/>
      <c r="E28" s="101" t="s">
        <v>263</v>
      </c>
      <c r="F28" s="102" t="n">
        <f aca="false">+F29/$F29*100</f>
        <v>100</v>
      </c>
      <c r="G28" s="102" t="n">
        <f aca="false">+G29/$F29*100</f>
        <v>97.5318818020529</v>
      </c>
      <c r="H28" s="102" t="n">
        <f aca="false">+H29/$F29*100</f>
        <v>100.119114365282</v>
      </c>
      <c r="I28" s="102" t="n">
        <f aca="false">+I29/$F29*100</f>
        <v>102.636378908221</v>
      </c>
      <c r="J28" s="102" t="n">
        <f aca="false">+J29/$F29*100</f>
        <v>105.998805865661</v>
      </c>
      <c r="K28" s="102" t="n">
        <f aca="false">+K29/$F29*100</f>
        <v>108.99383294161</v>
      </c>
      <c r="L28" s="102" t="n">
        <f aca="false">+L29/$F29*100</f>
        <v>108.784404576997</v>
      </c>
      <c r="M28" s="102" t="n">
        <f aca="false">+M29/$F29*100</f>
        <v>110.898104474243</v>
      </c>
      <c r="N28" s="102" t="n">
        <f aca="false">+N29/$F29*100</f>
        <v>110.518898037193</v>
      </c>
      <c r="O28" s="104" t="n">
        <v>21</v>
      </c>
      <c r="P28" s="105"/>
      <c r="Q28" s="105"/>
      <c r="R28" s="105"/>
      <c r="S28" s="105"/>
      <c r="T28" s="105"/>
      <c r="U28" s="105"/>
      <c r="V28" s="65" t="n">
        <v>22</v>
      </c>
    </row>
    <row r="29" s="71" customFormat="true" ht="15" hidden="true" customHeight="true" outlineLevel="0" collapsed="false">
      <c r="A29" s="98" t="n">
        <v>22</v>
      </c>
      <c r="B29" s="90"/>
      <c r="C29" s="106" t="s">
        <v>273</v>
      </c>
      <c r="D29" s="67" t="s">
        <v>274</v>
      </c>
      <c r="E29" s="101" t="s">
        <v>275</v>
      </c>
      <c r="F29" s="112" t="n">
        <f aca="false">+F34/F30*1000</f>
        <v>137.992704857077</v>
      </c>
      <c r="G29" s="112" t="n">
        <f aca="false">+G34/G30*1000</f>
        <v>134.58688179666</v>
      </c>
      <c r="H29" s="112" t="n">
        <f aca="false">+H34/H30*1000</f>
        <v>138.157073991604</v>
      </c>
      <c r="I29" s="112" t="n">
        <f aca="false">+I34/I30*1000</f>
        <v>141.630715422813</v>
      </c>
      <c r="J29" s="112" t="n">
        <f aca="false">+J34/J30*1000</f>
        <v>146.270619330227</v>
      </c>
      <c r="K29" s="112" t="n">
        <f aca="false">+K34/K30*1000</f>
        <v>150.403538203532</v>
      </c>
      <c r="L29" s="112" t="n">
        <f aca="false">+L34/L30*1000</f>
        <v>150.114542338465</v>
      </c>
      <c r="M29" s="112" t="n">
        <f aca="false">+M34/M30*1000</f>
        <v>153.031293999235</v>
      </c>
      <c r="N29" s="112" t="n">
        <f aca="false">+N34/N30*1000</f>
        <v>152.508016779758</v>
      </c>
      <c r="O29" s="104" t="n">
        <v>22</v>
      </c>
      <c r="P29" s="105"/>
      <c r="Q29" s="105"/>
      <c r="R29" s="105"/>
      <c r="S29" s="105"/>
      <c r="T29" s="105"/>
      <c r="U29" s="105"/>
      <c r="V29" s="65" t="n">
        <v>23</v>
      </c>
    </row>
    <row r="30" s="71" customFormat="true" ht="15" hidden="true" customHeight="true" outlineLevel="0" collapsed="false">
      <c r="A30" s="98" t="n">
        <v>23</v>
      </c>
      <c r="B30" s="82"/>
      <c r="C30" s="111" t="s">
        <v>276</v>
      </c>
      <c r="D30" s="61"/>
      <c r="E30" s="101" t="s">
        <v>277</v>
      </c>
      <c r="F30" s="110" t="n">
        <v>14269.1519964</v>
      </c>
      <c r="G30" s="110" t="n">
        <v>14745.937</v>
      </c>
      <c r="H30" s="110" t="n">
        <v>14614.43718852</v>
      </c>
      <c r="I30" s="110" t="n">
        <v>14521.428024</v>
      </c>
      <c r="J30" s="110" t="n">
        <v>14323.877</v>
      </c>
      <c r="K30" s="110" t="n">
        <v>14356.212</v>
      </c>
      <c r="L30" s="110" t="n">
        <v>14601.675</v>
      </c>
      <c r="M30" s="110" t="n">
        <v>14324.823</v>
      </c>
      <c r="N30" s="110" t="n">
        <v>14320.007342</v>
      </c>
      <c r="O30" s="104" t="n">
        <v>23</v>
      </c>
      <c r="P30" s="105"/>
      <c r="Q30" s="105"/>
      <c r="R30" s="105"/>
      <c r="S30" s="105"/>
      <c r="T30" s="105"/>
      <c r="U30" s="105"/>
      <c r="V30" s="65" t="n">
        <v>24</v>
      </c>
    </row>
    <row r="31" s="71" customFormat="true" ht="15" hidden="true" customHeight="true" outlineLevel="0" collapsed="false">
      <c r="A31" s="98" t="n">
        <v>24</v>
      </c>
      <c r="B31" s="99" t="s">
        <v>278</v>
      </c>
      <c r="C31" s="100"/>
      <c r="D31" s="61"/>
      <c r="E31" s="101" t="s">
        <v>279</v>
      </c>
      <c r="F31" s="113"/>
      <c r="G31" s="114"/>
      <c r="H31" s="110" t="e">
        <f aca="false"/>
        <v>#REF!</v>
      </c>
      <c r="I31" s="110" t="e">
        <f aca="false"/>
        <v>#REF!</v>
      </c>
      <c r="J31" s="110" t="e">
        <f aca="false"/>
        <v>#REF!</v>
      </c>
      <c r="K31" s="110" t="e">
        <f aca="false"/>
        <v>#REF!</v>
      </c>
      <c r="L31" s="110" t="e">
        <f aca="false"/>
        <v>#REF!</v>
      </c>
      <c r="M31" s="110" t="e">
        <f aca="false"/>
        <v>#REF!</v>
      </c>
      <c r="N31" s="109"/>
      <c r="O31" s="104" t="n">
        <v>24</v>
      </c>
      <c r="P31" s="105"/>
      <c r="Q31" s="105"/>
      <c r="R31" s="105"/>
      <c r="S31" s="105"/>
      <c r="T31" s="105"/>
      <c r="U31" s="105"/>
      <c r="V31" s="65" t="n">
        <v>25</v>
      </c>
    </row>
    <row r="32" s="115" customFormat="true" ht="15" hidden="true" customHeight="true" outlineLevel="0" collapsed="false">
      <c r="A32" s="98" t="n">
        <v>25</v>
      </c>
      <c r="B32" s="90"/>
      <c r="C32" s="100" t="s">
        <v>280</v>
      </c>
      <c r="D32" s="61"/>
      <c r="E32" s="101" t="s">
        <v>281</v>
      </c>
      <c r="F32" s="110"/>
      <c r="G32" s="110"/>
      <c r="H32" s="110" t="e">
        <f aca="false"/>
        <v>#REF!</v>
      </c>
      <c r="I32" s="110" t="e">
        <f aca="false"/>
        <v>#REF!</v>
      </c>
      <c r="J32" s="110" t="e">
        <f aca="false"/>
        <v>#REF!</v>
      </c>
      <c r="K32" s="110" t="e">
        <f aca="false"/>
        <v>#REF!</v>
      </c>
      <c r="L32" s="110" t="e">
        <f aca="false"/>
        <v>#REF!</v>
      </c>
      <c r="M32" s="110" t="e">
        <f aca="false"/>
        <v>#REF!</v>
      </c>
      <c r="N32" s="110" t="e">
        <f aca="false"/>
        <v>#REF!</v>
      </c>
      <c r="O32" s="104" t="n">
        <v>25</v>
      </c>
      <c r="P32" s="109"/>
      <c r="Q32" s="109"/>
      <c r="R32" s="109"/>
      <c r="S32" s="109"/>
      <c r="T32" s="109"/>
      <c r="U32" s="109"/>
      <c r="V32" s="65" t="n">
        <v>26</v>
      </c>
    </row>
    <row r="33" s="115" customFormat="true" ht="15" hidden="true" customHeight="true" outlineLevel="0" collapsed="false">
      <c r="A33" s="98" t="n">
        <v>26</v>
      </c>
      <c r="B33" s="116" t="s">
        <v>282</v>
      </c>
      <c r="C33" s="100"/>
      <c r="D33" s="61"/>
      <c r="E33" s="101"/>
      <c r="F33" s="110"/>
      <c r="G33" s="110"/>
      <c r="H33" s="110"/>
      <c r="I33" s="110"/>
      <c r="J33" s="110"/>
      <c r="K33" s="110"/>
      <c r="L33" s="110"/>
      <c r="M33" s="110"/>
      <c r="N33" s="110"/>
      <c r="O33" s="104" t="n">
        <v>26</v>
      </c>
      <c r="P33" s="109"/>
      <c r="Q33" s="109"/>
      <c r="R33" s="109"/>
      <c r="S33" s="109"/>
      <c r="T33" s="109"/>
      <c r="U33" s="109"/>
      <c r="V33" s="65" t="n">
        <v>27</v>
      </c>
    </row>
    <row r="34" s="115" customFormat="true" ht="15" hidden="false" customHeight="true" outlineLevel="0" collapsed="false">
      <c r="A34" s="98" t="n">
        <v>27</v>
      </c>
      <c r="B34" s="117" t="s">
        <v>283</v>
      </c>
      <c r="C34" s="117"/>
      <c r="D34" s="61"/>
      <c r="E34" s="101" t="s">
        <v>284</v>
      </c>
      <c r="F34" s="81" t="n">
        <f aca="false">$P$36*F35/100</f>
        <v>1969.03888</v>
      </c>
      <c r="G34" s="81" t="n">
        <f aca="false">$P$36*G35/100</f>
        <v>1984.60968</v>
      </c>
      <c r="H34" s="81" t="n">
        <f aca="false">$P$36*H35/100</f>
        <v>2019.08788</v>
      </c>
      <c r="I34" s="81" t="n">
        <f aca="false">$P$36*I35/100</f>
        <v>2056.68024</v>
      </c>
      <c r="J34" s="84" t="n">
        <f aca="false">$P$36*J35/100</f>
        <v>2095.16236</v>
      </c>
      <c r="K34" s="84" t="n">
        <f aca="false">$P$36*K35/100</f>
        <v>2159.22508</v>
      </c>
      <c r="L34" s="84" t="n">
        <f aca="false">$P$36*L35/100</f>
        <v>2191.92376</v>
      </c>
      <c r="M34" s="84" t="n">
        <f aca="false">$P$36*M35/100</f>
        <v>2192.1462</v>
      </c>
      <c r="N34" s="84" t="n">
        <f aca="false">$P$36*N35/100</f>
        <v>2183.91592</v>
      </c>
      <c r="O34" s="84" t="n">
        <f aca="false">$P$36*O35/100</f>
        <v>2209.27408</v>
      </c>
      <c r="P34" s="84" t="n">
        <f aca="false">$P$36*P35/100</f>
        <v>2224.4</v>
      </c>
      <c r="Q34" s="84" t="n">
        <f aca="false">$P$36*Q35/100</f>
        <v>2306.7028</v>
      </c>
      <c r="R34" s="84" t="n">
        <f aca="false">$P$36*R35/100</f>
        <v>2382.10996</v>
      </c>
      <c r="S34" s="84" t="n">
        <f aca="false">$P$36*S35/100</f>
        <v>2407.913</v>
      </c>
      <c r="T34" s="84" t="n">
        <f aca="false">$P$36*T35/100</f>
        <v>2284.4588</v>
      </c>
      <c r="U34" s="84" t="n">
        <f aca="false">$P$36*U35/100</f>
        <v>2368.76356</v>
      </c>
      <c r="V34" s="77" t="n">
        <v>27</v>
      </c>
    </row>
    <row r="35" s="115" customFormat="true" ht="15" hidden="false" customHeight="true" outlineLevel="0" collapsed="false">
      <c r="A35" s="98" t="n">
        <v>28</v>
      </c>
      <c r="B35" s="82"/>
      <c r="C35" s="78" t="s">
        <v>285</v>
      </c>
      <c r="D35" s="61"/>
      <c r="E35" s="101" t="s">
        <v>234</v>
      </c>
      <c r="F35" s="118" t="n">
        <v>88.52</v>
      </c>
      <c r="G35" s="118" t="n">
        <v>89.22</v>
      </c>
      <c r="H35" s="118" t="n">
        <v>90.77</v>
      </c>
      <c r="I35" s="118" t="n">
        <v>92.46</v>
      </c>
      <c r="J35" s="118" t="n">
        <v>94.19</v>
      </c>
      <c r="K35" s="118" t="n">
        <v>97.07</v>
      </c>
      <c r="L35" s="118" t="n">
        <v>98.54</v>
      </c>
      <c r="M35" s="118" t="n">
        <v>98.55</v>
      </c>
      <c r="N35" s="118" t="n">
        <v>98.18</v>
      </c>
      <c r="O35" s="118" t="n">
        <v>99.32</v>
      </c>
      <c r="P35" s="118" t="n">
        <v>100</v>
      </c>
      <c r="Q35" s="118" t="n">
        <v>103.7</v>
      </c>
      <c r="R35" s="118" t="n">
        <v>107.09</v>
      </c>
      <c r="S35" s="118" t="n">
        <v>108.25</v>
      </c>
      <c r="T35" s="118" t="n">
        <v>102.7</v>
      </c>
      <c r="U35" s="118" t="n">
        <v>106.49</v>
      </c>
      <c r="V35" s="77" t="n">
        <v>28</v>
      </c>
    </row>
    <row r="36" s="115" customFormat="true" ht="15" hidden="false" customHeight="true" outlineLevel="0" collapsed="false">
      <c r="A36" s="98" t="n">
        <v>29</v>
      </c>
      <c r="B36" s="90"/>
      <c r="C36" s="78" t="s">
        <v>286</v>
      </c>
      <c r="D36" s="61"/>
      <c r="E36" s="101" t="s">
        <v>284</v>
      </c>
      <c r="F36" s="119" t="n">
        <v>1848.5</v>
      </c>
      <c r="G36" s="119" t="n">
        <v>1875</v>
      </c>
      <c r="H36" s="119" t="n">
        <v>1912.6</v>
      </c>
      <c r="I36" s="119" t="n">
        <v>1959.7</v>
      </c>
      <c r="J36" s="119" t="n">
        <v>2000.2</v>
      </c>
      <c r="K36" s="119" t="n">
        <v>2047.5</v>
      </c>
      <c r="L36" s="119" t="n">
        <v>2101.9</v>
      </c>
      <c r="M36" s="119" t="n">
        <v>2132.2</v>
      </c>
      <c r="N36" s="119" t="n">
        <v>2147.5</v>
      </c>
      <c r="O36" s="119" t="n">
        <v>2195.7</v>
      </c>
      <c r="P36" s="119" t="n">
        <v>2224.4</v>
      </c>
      <c r="Q36" s="119" t="n">
        <v>2313.9</v>
      </c>
      <c r="R36" s="119" t="n">
        <v>2428.5</v>
      </c>
      <c r="S36" s="119" t="n">
        <v>2473.8</v>
      </c>
      <c r="T36" s="119" t="n">
        <v>2374.5</v>
      </c>
      <c r="U36" s="119" t="n">
        <v>2476.8</v>
      </c>
      <c r="V36" s="77" t="n">
        <v>29</v>
      </c>
    </row>
    <row r="37" s="115" customFormat="true" ht="15" hidden="false" customHeight="true" outlineLevel="0" collapsed="false">
      <c r="A37" s="61"/>
      <c r="C37" s="120"/>
      <c r="D37" s="61"/>
      <c r="E37" s="121"/>
      <c r="F37" s="121"/>
      <c r="G37" s="121"/>
      <c r="H37" s="122"/>
      <c r="I37" s="122"/>
      <c r="J37" s="122"/>
      <c r="K37" s="122"/>
      <c r="L37" s="122"/>
      <c r="M37" s="122"/>
      <c r="N37" s="122"/>
      <c r="O37" s="61"/>
    </row>
    <row r="38" s="71" customFormat="true" ht="12" hidden="false" customHeight="true" outlineLevel="0" collapsed="false">
      <c r="B38" s="123" t="s">
        <v>287</v>
      </c>
      <c r="C38" s="42"/>
      <c r="D38" s="124"/>
      <c r="H38" s="125"/>
      <c r="I38" s="125"/>
      <c r="J38" s="125"/>
      <c r="K38" s="125"/>
      <c r="L38" s="125"/>
      <c r="M38" s="125"/>
      <c r="N38" s="125"/>
    </row>
    <row r="39" s="71" customFormat="true" ht="12" hidden="false" customHeight="true" outlineLevel="0" collapsed="false">
      <c r="B39" s="123" t="s">
        <v>288</v>
      </c>
      <c r="C39" s="42"/>
      <c r="D39" s="124"/>
    </row>
    <row r="40" s="71" customFormat="true" ht="12" hidden="false" customHeight="true" outlineLevel="0" collapsed="false">
      <c r="B40" s="126" t="s">
        <v>289</v>
      </c>
      <c r="C40" s="42"/>
      <c r="D40" s="124"/>
    </row>
    <row r="41" s="71" customFormat="true" ht="12" hidden="false" customHeight="true" outlineLevel="0" collapsed="false">
      <c r="B41" s="123" t="s">
        <v>290</v>
      </c>
      <c r="C41" s="127"/>
      <c r="D41" s="128"/>
      <c r="E41" s="129"/>
      <c r="F41" s="129"/>
      <c r="G41" s="129"/>
      <c r="H41" s="129"/>
      <c r="I41" s="129"/>
      <c r="J41" s="129"/>
      <c r="K41" s="129"/>
      <c r="L41" s="129"/>
      <c r="M41" s="129"/>
      <c r="N41" s="129"/>
    </row>
    <row r="42" s="71" customFormat="true" ht="12" hidden="false" customHeight="true" outlineLevel="0" collapsed="false">
      <c r="B42" s="126" t="s">
        <v>291</v>
      </c>
      <c r="C42" s="127"/>
      <c r="D42" s="128"/>
      <c r="E42" s="129"/>
      <c r="F42" s="129"/>
      <c r="G42" s="129"/>
      <c r="H42" s="129"/>
      <c r="I42" s="129"/>
      <c r="J42" s="129"/>
      <c r="K42" s="129"/>
      <c r="L42" s="129"/>
      <c r="M42" s="129"/>
      <c r="N42" s="129"/>
    </row>
    <row r="43" customFormat="false" ht="12.75" hidden="false" customHeight="true" outlineLevel="0" collapsed="false">
      <c r="B43" s="123" t="s">
        <v>292</v>
      </c>
    </row>
    <row r="44" customFormat="false" ht="11.25" hidden="false" customHeight="false" outlineLevel="0" collapsed="false">
      <c r="B44" s="42" t="s">
        <v>293</v>
      </c>
      <c r="C44" s="127"/>
      <c r="D44" s="130"/>
      <c r="E44" s="127"/>
      <c r="F44" s="127"/>
      <c r="G44" s="127"/>
      <c r="H44" s="127"/>
      <c r="I44" s="127"/>
      <c r="J44" s="127"/>
      <c r="K44" s="127"/>
      <c r="L44" s="131"/>
      <c r="M44" s="127"/>
      <c r="N44" s="127"/>
    </row>
    <row r="45" customFormat="false" ht="11.25" hidden="false" customHeight="false" outlineLevel="0" collapsed="false">
      <c r="B45" s="126" t="s">
        <v>294</v>
      </c>
      <c r="C45" s="123"/>
      <c r="D45" s="130"/>
      <c r="L45" s="48"/>
    </row>
    <row r="49" customFormat="false" ht="12" hidden="false" customHeight="false" outlineLevel="0" collapsed="false">
      <c r="C49" s="132"/>
    </row>
  </sheetData>
  <mergeCells count="2">
    <mergeCell ref="B4:C4"/>
    <mergeCell ref="B34:C34"/>
  </mergeCells>
  <printOptions headings="false" gridLines="false" gridLinesSet="true" horizontalCentered="false" verticalCentered="false"/>
  <pageMargins left="0.196527777777778" right="0" top="0.590277777777778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6</oddHeader>
    <oddFooter>&amp;L&amp;"MetaNormalLF-Roman,Regular"Statistisches Bundesamt, Umweltnutzung und Wirtschaft, Tabellenband, 20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4.28"/>
    <col collapsed="false" customWidth="true" hidden="false" outlineLevel="0" max="2" min="2" style="42" width="47.85"/>
    <col collapsed="false" customWidth="true" hidden="false" outlineLevel="0" max="3" min="3" style="43" width="12.7"/>
    <col collapsed="false" customWidth="true" hidden="false" outlineLevel="0" max="14" min="4" style="42" width="12.7"/>
    <col collapsed="false" customWidth="true" hidden="false" outlineLevel="0" max="15" min="15" style="42" width="4.28"/>
    <col collapsed="false" customWidth="true" hidden="false" outlineLevel="0" max="21" min="16" style="42" width="10.71"/>
    <col collapsed="false" customWidth="false" hidden="false" outlineLevel="0" max="257" min="22" style="42" width="11.42"/>
  </cols>
  <sheetData>
    <row r="1" customFormat="false" ht="20.1" hidden="false" customHeight="true" outlineLevel="0" collapsed="false">
      <c r="A1" s="133" t="s">
        <v>295</v>
      </c>
      <c r="F1" s="45"/>
      <c r="G1" s="133"/>
      <c r="H1" s="45"/>
      <c r="I1" s="44"/>
      <c r="K1" s="45"/>
      <c r="L1" s="45"/>
      <c r="M1" s="45"/>
      <c r="N1" s="45"/>
      <c r="O1" s="133"/>
      <c r="P1" s="45"/>
      <c r="Q1" s="45"/>
      <c r="R1" s="46"/>
      <c r="S1" s="44"/>
    </row>
    <row r="2" customFormat="false" ht="19.5" hidden="false" customHeight="true" outlineLevel="0" collapsed="false">
      <c r="A2" s="134"/>
      <c r="B2" s="135"/>
      <c r="F2" s="136"/>
      <c r="G2" s="136"/>
      <c r="H2" s="45"/>
      <c r="I2" s="45"/>
      <c r="J2" s="45"/>
      <c r="K2" s="45"/>
      <c r="L2" s="45"/>
      <c r="M2" s="45"/>
      <c r="N2" s="45"/>
      <c r="O2" s="47"/>
      <c r="P2" s="48"/>
    </row>
    <row r="3" customFormat="false" ht="12.75" hidden="false" customHeight="true" outlineLevel="0" collapsed="false">
      <c r="F3" s="45"/>
      <c r="G3" s="45"/>
      <c r="H3" s="45"/>
      <c r="I3" s="45"/>
      <c r="J3" s="45"/>
      <c r="K3" s="137"/>
      <c r="L3" s="137"/>
      <c r="M3" s="137"/>
      <c r="N3" s="137"/>
    </row>
    <row r="4" s="56" customFormat="true" ht="27" hidden="false" customHeight="true" outlineLevel="0" collapsed="false">
      <c r="A4" s="51" t="s">
        <v>228</v>
      </c>
      <c r="B4" s="52" t="s">
        <v>229</v>
      </c>
      <c r="C4" s="52" t="n">
        <v>1995</v>
      </c>
      <c r="D4" s="52" t="n">
        <v>2000</v>
      </c>
      <c r="E4" s="52" t="n">
        <v>2009</v>
      </c>
      <c r="F4" s="138" t="n">
        <v>2010</v>
      </c>
      <c r="G4" s="138" t="s">
        <v>296</v>
      </c>
      <c r="H4" s="52" t="s">
        <v>297</v>
      </c>
      <c r="I4" s="139" t="s">
        <v>298</v>
      </c>
      <c r="J4" s="139" t="s">
        <v>299</v>
      </c>
      <c r="K4" s="52" t="s">
        <v>300</v>
      </c>
      <c r="L4" s="52"/>
      <c r="M4" s="52"/>
      <c r="N4" s="52"/>
      <c r="O4" s="53" t="s">
        <v>228</v>
      </c>
      <c r="P4" s="140"/>
      <c r="Q4" s="140"/>
      <c r="R4" s="140"/>
      <c r="S4" s="140"/>
      <c r="T4" s="140"/>
      <c r="U4" s="140"/>
    </row>
    <row r="5" s="56" customFormat="true" ht="27" hidden="false" customHeight="true" outlineLevel="0" collapsed="false">
      <c r="A5" s="51"/>
      <c r="B5" s="52"/>
      <c r="C5" s="52"/>
      <c r="D5" s="52"/>
      <c r="E5" s="52"/>
      <c r="F5" s="138"/>
      <c r="G5" s="138" t="s">
        <v>301</v>
      </c>
      <c r="H5" s="52" t="s">
        <v>302</v>
      </c>
      <c r="I5" s="139" t="s">
        <v>303</v>
      </c>
      <c r="J5" s="139" t="s">
        <v>301</v>
      </c>
      <c r="K5" s="139" t="s">
        <v>296</v>
      </c>
      <c r="L5" s="139" t="s">
        <v>297</v>
      </c>
      <c r="M5" s="139" t="s">
        <v>298</v>
      </c>
      <c r="N5" s="139" t="s">
        <v>299</v>
      </c>
      <c r="O5" s="53"/>
      <c r="P5" s="140"/>
      <c r="Q5" s="140"/>
      <c r="R5" s="140"/>
      <c r="S5" s="140"/>
      <c r="T5" s="140"/>
      <c r="U5" s="140"/>
    </row>
    <row r="6" s="56" customFormat="true" ht="27" hidden="false" customHeight="true" outlineLevel="0" collapsed="false">
      <c r="A6" s="141"/>
      <c r="B6" s="142"/>
      <c r="C6" s="143" t="s">
        <v>304</v>
      </c>
      <c r="D6" s="143"/>
      <c r="E6" s="143"/>
      <c r="F6" s="143"/>
      <c r="G6" s="144" t="s">
        <v>305</v>
      </c>
      <c r="H6" s="144"/>
      <c r="I6" s="144"/>
      <c r="J6" s="144"/>
      <c r="K6" s="144"/>
      <c r="L6" s="144"/>
      <c r="M6" s="144"/>
      <c r="N6" s="144"/>
      <c r="O6" s="145"/>
      <c r="P6" s="140"/>
      <c r="Q6" s="140"/>
      <c r="R6" s="140"/>
      <c r="S6" s="140"/>
      <c r="T6" s="140"/>
      <c r="U6" s="140"/>
    </row>
    <row r="7" s="56" customFormat="true" ht="15" hidden="false" customHeight="true" outlineLevel="0" collapsed="false">
      <c r="A7" s="64" t="n">
        <v>1</v>
      </c>
      <c r="B7" s="146" t="s">
        <v>306</v>
      </c>
      <c r="C7" s="147" t="n">
        <v>38176.6648714457</v>
      </c>
      <c r="D7" s="148" t="n">
        <v>42832.5494775391</v>
      </c>
      <c r="E7" s="148" t="n">
        <v>41529.3988417969</v>
      </c>
      <c r="F7" s="148" t="n">
        <v>42019.5951914062</v>
      </c>
      <c r="G7" s="149" t="n">
        <f aca="false">D7/C7*100</f>
        <v>112.195629507636</v>
      </c>
      <c r="H7" s="149" t="n">
        <f aca="false">F7/D7*100</f>
        <v>98.1020175169374</v>
      </c>
      <c r="I7" s="149" t="n">
        <f aca="false">F7/E7*100</f>
        <v>101.180359849361</v>
      </c>
      <c r="J7" s="150" t="n">
        <f aca="false">F7/C7*100</f>
        <v>110.066176112819</v>
      </c>
      <c r="K7" s="151" t="n">
        <f aca="false">(G7-100)/5</f>
        <v>2.43912590152723</v>
      </c>
      <c r="L7" s="152" t="n">
        <f aca="false">(H7-100)/10</f>
        <v>-0.189798248306261</v>
      </c>
      <c r="M7" s="153" t="n">
        <f aca="false">I7-100</f>
        <v>1.18035984936054</v>
      </c>
      <c r="N7" s="154" t="n">
        <f aca="false">(J7-100)/15</f>
        <v>0.671078407521295</v>
      </c>
      <c r="O7" s="155" t="n">
        <v>1</v>
      </c>
      <c r="P7" s="140"/>
      <c r="Q7" s="140"/>
      <c r="R7" s="140"/>
      <c r="S7" s="140"/>
      <c r="T7" s="140"/>
      <c r="U7" s="140"/>
    </row>
    <row r="8" s="56" customFormat="true" ht="15" hidden="false" customHeight="true" outlineLevel="0" collapsed="false">
      <c r="A8" s="64" t="n">
        <v>2</v>
      </c>
      <c r="B8" s="156" t="s">
        <v>307</v>
      </c>
      <c r="C8" s="157" t="n">
        <v>5544.55111363316</v>
      </c>
      <c r="D8" s="158" t="n">
        <v>5960.67649511719</v>
      </c>
      <c r="E8" s="158" t="n">
        <v>10554.0283417969</v>
      </c>
      <c r="F8" s="158" t="n">
        <v>11042.2066914062</v>
      </c>
      <c r="G8" s="149" t="n">
        <f aca="false">D8/C8*100</f>
        <v>107.505123010966</v>
      </c>
      <c r="H8" s="149" t="n">
        <f aca="false">F8/D8*100</f>
        <v>185.250897284087</v>
      </c>
      <c r="I8" s="149" t="n">
        <f aca="false">F8/E8*100</f>
        <v>104.625516758147</v>
      </c>
      <c r="J8" s="150" t="n">
        <f aca="false">F8/C8*100</f>
        <v>199.154205004175</v>
      </c>
      <c r="K8" s="151" t="n">
        <f aca="false">(G8-100)/5</f>
        <v>1.50102460219312</v>
      </c>
      <c r="L8" s="152" t="n">
        <f aca="false">(H8-100)/10</f>
        <v>8.52508972840868</v>
      </c>
      <c r="M8" s="153" t="n">
        <f aca="false">I8-100</f>
        <v>4.62551675814677</v>
      </c>
      <c r="N8" s="154" t="n">
        <f aca="false">(J8-100)/15</f>
        <v>6.61028033361167</v>
      </c>
      <c r="O8" s="155" t="n">
        <v>2</v>
      </c>
      <c r="P8" s="140"/>
      <c r="Q8" s="140"/>
      <c r="R8" s="140"/>
      <c r="S8" s="140"/>
      <c r="T8" s="140"/>
      <c r="U8" s="140"/>
    </row>
    <row r="9" s="56" customFormat="true" ht="15" hidden="false" customHeight="true" outlineLevel="0" collapsed="false">
      <c r="A9" s="64" t="n">
        <v>3</v>
      </c>
      <c r="B9" s="156" t="s">
        <v>308</v>
      </c>
      <c r="C9" s="157" t="n">
        <v>32632.1137578125</v>
      </c>
      <c r="D9" s="158" t="n">
        <v>36871.8729824219</v>
      </c>
      <c r="E9" s="158" t="n">
        <v>30975.3705</v>
      </c>
      <c r="F9" s="158" t="n">
        <v>30977.3885</v>
      </c>
      <c r="G9" s="149" t="n">
        <f aca="false">D9/C9*100</f>
        <v>112.992597586769</v>
      </c>
      <c r="H9" s="149" t="n">
        <f aca="false">F9/D9*100</f>
        <v>84.0136016816071</v>
      </c>
      <c r="I9" s="149" t="n">
        <f aca="false">F9/E9*100</f>
        <v>100.00651485347</v>
      </c>
      <c r="J9" s="150" t="n">
        <f aca="false">F9/C9*100</f>
        <v>94.9291508662495</v>
      </c>
      <c r="K9" s="151" t="n">
        <f aca="false">(G9-100)/5</f>
        <v>2.59851951735387</v>
      </c>
      <c r="L9" s="152" t="n">
        <f aca="false">(H9-100)/10</f>
        <v>-1.59863983183929</v>
      </c>
      <c r="M9" s="153" t="n">
        <f aca="false">I9-100</f>
        <v>0.0065148534704349</v>
      </c>
      <c r="N9" s="154" t="n">
        <f aca="false">(J9-100)/15</f>
        <v>-0.338056608916698</v>
      </c>
      <c r="O9" s="155" t="n">
        <v>3</v>
      </c>
      <c r="P9" s="140"/>
      <c r="Q9" s="140"/>
      <c r="R9" s="140"/>
      <c r="S9" s="140"/>
      <c r="T9" s="140"/>
      <c r="U9" s="140"/>
    </row>
    <row r="10" s="56" customFormat="true" ht="15" hidden="false" customHeight="true" outlineLevel="0" collapsed="false">
      <c r="A10" s="64" t="n">
        <v>4</v>
      </c>
      <c r="B10" s="146" t="s">
        <v>309</v>
      </c>
      <c r="C10" s="147" t="n">
        <v>33886.7453031753</v>
      </c>
      <c r="D10" s="148" t="n">
        <v>38433.4790075119</v>
      </c>
      <c r="E10" s="148" t="n">
        <v>37718.2797745337</v>
      </c>
      <c r="F10" s="148" t="n">
        <v>38210.6921477107</v>
      </c>
      <c r="G10" s="149" t="n">
        <f aca="false">D10/C10*100</f>
        <v>113.417439956709</v>
      </c>
      <c r="H10" s="149" t="n">
        <f aca="false">F10/D10*100</f>
        <v>99.4203312696266</v>
      </c>
      <c r="I10" s="149" t="n">
        <f aca="false">F10/E10*100</f>
        <v>101.305500611694</v>
      </c>
      <c r="J10" s="150" t="n">
        <f aca="false">F10/C10*100</f>
        <v>112.75999452249</v>
      </c>
      <c r="K10" s="151" t="n">
        <f aca="false">(G10-100)/5</f>
        <v>2.68348799134188</v>
      </c>
      <c r="L10" s="152" t="n">
        <f aca="false">(H10-100)/10</f>
        <v>-0.0579668730373413</v>
      </c>
      <c r="M10" s="153" t="n">
        <f aca="false">I10-100</f>
        <v>1.3055006116939</v>
      </c>
      <c r="N10" s="154" t="n">
        <f aca="false">(J10-100)/15</f>
        <v>0.850666301499354</v>
      </c>
      <c r="O10" s="155" t="n">
        <v>4</v>
      </c>
      <c r="P10" s="140"/>
      <c r="Q10" s="140"/>
      <c r="R10" s="140"/>
      <c r="S10" s="140"/>
      <c r="T10" s="140"/>
      <c r="U10" s="140"/>
    </row>
    <row r="11" s="56" customFormat="true" ht="15" hidden="false" customHeight="true" outlineLevel="0" collapsed="false">
      <c r="A11" s="64" t="n">
        <v>5</v>
      </c>
      <c r="B11" s="156" t="s">
        <v>307</v>
      </c>
      <c r="C11" s="157" t="n">
        <v>4297.85188104941</v>
      </c>
      <c r="D11" s="158" t="n">
        <v>4538.86575744228</v>
      </c>
      <c r="E11" s="158" t="n">
        <v>8145.15577455018</v>
      </c>
      <c r="F11" s="158" t="n">
        <v>8619.38633653051</v>
      </c>
      <c r="G11" s="149" t="n">
        <f aca="false">D11/C11*100</f>
        <v>105.607775304114</v>
      </c>
      <c r="H11" s="149" t="n">
        <f aca="false">F11/D11*100</f>
        <v>189.901768352534</v>
      </c>
      <c r="I11" s="149" t="n">
        <f aca="false">F11/E11*100</f>
        <v>105.822240545259</v>
      </c>
      <c r="J11" s="150" t="n">
        <f aca="false">F11/C11*100</f>
        <v>200.551032820282</v>
      </c>
      <c r="K11" s="151" t="n">
        <f aca="false">(G11-100)/5</f>
        <v>1.12155506082276</v>
      </c>
      <c r="L11" s="152" t="n">
        <f aca="false">(H11-100)/10</f>
        <v>8.99017683525335</v>
      </c>
      <c r="M11" s="153" t="n">
        <f aca="false">I11-100</f>
        <v>5.82224054525862</v>
      </c>
      <c r="N11" s="154" t="n">
        <f aca="false">(J11-100)/15</f>
        <v>6.70340218801882</v>
      </c>
      <c r="O11" s="155" t="n">
        <v>7</v>
      </c>
      <c r="P11" s="140"/>
      <c r="Q11" s="140"/>
      <c r="R11" s="140"/>
      <c r="S11" s="140"/>
      <c r="T11" s="140"/>
      <c r="U11" s="140"/>
    </row>
    <row r="12" s="56" customFormat="true" ht="15" hidden="false" customHeight="true" outlineLevel="0" collapsed="false">
      <c r="A12" s="64" t="n">
        <v>6</v>
      </c>
      <c r="B12" s="156" t="s">
        <v>310</v>
      </c>
      <c r="C12" s="157" t="n">
        <v>29588.8934221259</v>
      </c>
      <c r="D12" s="158" t="n">
        <v>33894.6132500696</v>
      </c>
      <c r="E12" s="158" t="n">
        <v>29573.1239999836</v>
      </c>
      <c r="F12" s="158" t="n">
        <v>29591.3058111802</v>
      </c>
      <c r="G12" s="149" t="n">
        <f aca="false">D12/C12*100</f>
        <v>114.551810932963</v>
      </c>
      <c r="H12" s="149" t="n">
        <f aca="false">F12/D12*100</f>
        <v>87.30386032984</v>
      </c>
      <c r="I12" s="149" t="n">
        <f aca="false">F12/E12*100</f>
        <v>100.061480860786</v>
      </c>
      <c r="J12" s="150" t="n">
        <f aca="false">F12/C12*100</f>
        <v>100.008153022216</v>
      </c>
      <c r="K12" s="151" t="n">
        <f aca="false">(G12-100)/5</f>
        <v>2.91036218659261</v>
      </c>
      <c r="L12" s="152" t="n">
        <f aca="false">(H12-100)/10</f>
        <v>-1.26961396701601</v>
      </c>
      <c r="M12" s="153" t="n">
        <f aca="false">I12-100</f>
        <v>0.0614808607864177</v>
      </c>
      <c r="N12" s="154" t="n">
        <f aca="false">(J12-100)/15</f>
        <v>0.000543534814427934</v>
      </c>
      <c r="O12" s="155" t="n">
        <v>8</v>
      </c>
      <c r="P12" s="140"/>
      <c r="Q12" s="140"/>
      <c r="R12" s="140"/>
      <c r="S12" s="140"/>
      <c r="T12" s="140"/>
      <c r="U12" s="140"/>
    </row>
    <row r="13" s="56" customFormat="true" ht="27" hidden="false" customHeight="true" outlineLevel="0" collapsed="false">
      <c r="A13" s="64"/>
      <c r="B13" s="159"/>
      <c r="C13" s="160" t="s">
        <v>311</v>
      </c>
      <c r="D13" s="160"/>
      <c r="E13" s="160"/>
      <c r="F13" s="160"/>
      <c r="G13" s="161"/>
      <c r="H13" s="161"/>
      <c r="I13" s="161"/>
      <c r="J13" s="162"/>
      <c r="K13" s="163"/>
      <c r="L13" s="164"/>
      <c r="M13" s="165"/>
      <c r="N13" s="166"/>
      <c r="O13" s="155"/>
      <c r="P13" s="140"/>
      <c r="Q13" s="140"/>
      <c r="R13" s="140"/>
      <c r="S13" s="140"/>
      <c r="T13" s="140"/>
      <c r="U13" s="140"/>
    </row>
    <row r="14" s="56" customFormat="true" ht="15" hidden="false" customHeight="true" outlineLevel="0" collapsed="false">
      <c r="A14" s="64" t="n">
        <v>7</v>
      </c>
      <c r="B14" s="167" t="s">
        <v>312</v>
      </c>
      <c r="C14" s="168" t="n">
        <v>13.1986816804119</v>
      </c>
      <c r="D14" s="169" t="n">
        <v>13.0811732789293</v>
      </c>
      <c r="E14" s="169" t="n">
        <v>14.2441984975337</v>
      </c>
      <c r="F14" s="169" t="n">
        <v>14.0803830751277</v>
      </c>
      <c r="G14" s="149" t="n">
        <f aca="false">D14/C14*100</f>
        <v>99.109695920184</v>
      </c>
      <c r="H14" s="149" t="n">
        <f aca="false">F14/D14*100</f>
        <v>107.63853344721</v>
      </c>
      <c r="I14" s="149" t="n">
        <f aca="false">F14/E14*100</f>
        <v>98.8499498765453</v>
      </c>
      <c r="J14" s="150" t="n">
        <f aca="false">F14/C14*100</f>
        <v>106.680223192475</v>
      </c>
      <c r="K14" s="151" t="n">
        <f aca="false">(G14-100)/5</f>
        <v>-0.178060815963195</v>
      </c>
      <c r="L14" s="152" t="n">
        <f aca="false">(H14-100)/10</f>
        <v>0.763853344720957</v>
      </c>
      <c r="M14" s="153" t="n">
        <f aca="false">I14-100</f>
        <v>-1.15005012345468</v>
      </c>
      <c r="N14" s="154" t="n">
        <f aca="false">(J14-100)/15</f>
        <v>0.445348212831666</v>
      </c>
      <c r="O14" s="155" t="n">
        <v>9</v>
      </c>
      <c r="P14" s="140"/>
      <c r="Q14" s="140"/>
      <c r="R14" s="140"/>
      <c r="S14" s="140"/>
      <c r="T14" s="140"/>
      <c r="U14" s="140"/>
    </row>
    <row r="15" s="56" customFormat="true" ht="15" hidden="false" customHeight="true" outlineLevel="0" collapsed="false">
      <c r="A15" s="64" t="n">
        <v>8</v>
      </c>
      <c r="B15" s="156" t="s">
        <v>313</v>
      </c>
      <c r="C15" s="170" t="n">
        <v>17.9047194537312</v>
      </c>
      <c r="D15" s="171" t="n">
        <v>19.593444970998</v>
      </c>
      <c r="E15" s="171" t="n">
        <v>22.3695662556116</v>
      </c>
      <c r="F15" s="171" t="n">
        <v>22.0063231475428</v>
      </c>
      <c r="G15" s="149" t="n">
        <f aca="false">D15/C15*100</f>
        <v>109.431734027616</v>
      </c>
      <c r="H15" s="149" t="n">
        <f aca="false">F15/D15*100</f>
        <v>112.314721480149</v>
      </c>
      <c r="I15" s="149" t="n">
        <f aca="false">F15/E15*100</f>
        <v>98.3761727701014</v>
      </c>
      <c r="J15" s="150" t="n">
        <f aca="false">F15/C15*100</f>
        <v>122.907947284015</v>
      </c>
      <c r="K15" s="151" t="n">
        <f aca="false">(G15-100)/5</f>
        <v>1.88634680552328</v>
      </c>
      <c r="L15" s="152" t="n">
        <f aca="false">(H15-100)/10</f>
        <v>1.23147214801493</v>
      </c>
      <c r="M15" s="153" t="n">
        <f aca="false">I15-100</f>
        <v>-1.62382722989858</v>
      </c>
      <c r="N15" s="154" t="n">
        <f aca="false">(J15-100)/15</f>
        <v>1.52719648560101</v>
      </c>
      <c r="O15" s="155" t="n">
        <v>10</v>
      </c>
      <c r="P15" s="140"/>
      <c r="Q15" s="140"/>
      <c r="R15" s="140"/>
      <c r="S15" s="140"/>
      <c r="T15" s="140"/>
      <c r="U15" s="140"/>
    </row>
    <row r="16" s="56" customFormat="true" ht="15" hidden="false" customHeight="true" outlineLevel="0" collapsed="false">
      <c r="A16" s="64" t="n">
        <v>9</v>
      </c>
      <c r="B16" s="156" t="s">
        <v>314</v>
      </c>
      <c r="C16" s="170" t="n">
        <v>12.3990746684202</v>
      </c>
      <c r="D16" s="171" t="n">
        <v>12.0284048225171</v>
      </c>
      <c r="E16" s="171" t="n">
        <v>11.4756969357437</v>
      </c>
      <c r="F16" s="171" t="n">
        <v>11.2551007404562</v>
      </c>
      <c r="G16" s="149" t="n">
        <f aca="false">D16/C16*100</f>
        <v>97.0105039624672</v>
      </c>
      <c r="H16" s="149" t="n">
        <f aca="false">F16/D16*100</f>
        <v>93.5710171592061</v>
      </c>
      <c r="I16" s="149" t="n">
        <f aca="false">F16/E16*100</f>
        <v>98.0777098199556</v>
      </c>
      <c r="J16" s="150" t="n">
        <f aca="false">F16/C16*100</f>
        <v>90.7737153089525</v>
      </c>
      <c r="K16" s="151" t="n">
        <f aca="false">(G16-100)/5</f>
        <v>-0.597899207506558</v>
      </c>
      <c r="L16" s="152" t="n">
        <f aca="false">(H16-100)/10</f>
        <v>-0.642898284079388</v>
      </c>
      <c r="M16" s="153" t="n">
        <f aca="false">I16-100</f>
        <v>-1.92229018004436</v>
      </c>
      <c r="N16" s="154" t="n">
        <f aca="false">(J16-100)/15</f>
        <v>-0.615085646069831</v>
      </c>
      <c r="O16" s="155" t="n">
        <v>11</v>
      </c>
      <c r="P16" s="140"/>
      <c r="Q16" s="140"/>
      <c r="R16" s="140"/>
      <c r="S16" s="140"/>
      <c r="T16" s="140"/>
      <c r="U16" s="140"/>
    </row>
    <row r="17" s="56" customFormat="true" ht="15" hidden="false" customHeight="true" outlineLevel="0" collapsed="false">
      <c r="A17" s="64" t="n">
        <v>10</v>
      </c>
      <c r="B17" s="167" t="s">
        <v>315</v>
      </c>
      <c r="C17" s="168" t="n">
        <v>12.853828684125</v>
      </c>
      <c r="D17" s="169" t="n">
        <v>12.7202657203299</v>
      </c>
      <c r="E17" s="169" t="n">
        <v>13.624735468242</v>
      </c>
      <c r="F17" s="169" t="n">
        <v>13.4736896802153</v>
      </c>
      <c r="G17" s="149" t="n">
        <f aca="false">D17/C17*100</f>
        <v>98.9609091028262</v>
      </c>
      <c r="H17" s="149" t="n">
        <f aca="false">F17/D17*100</f>
        <v>105.92302060704</v>
      </c>
      <c r="I17" s="149" t="n">
        <f aca="false">F17/E17*100</f>
        <v>98.8913855364108</v>
      </c>
      <c r="J17" s="150" t="n">
        <f aca="false">F17/C17*100</f>
        <v>104.822384141901</v>
      </c>
      <c r="K17" s="151" t="n">
        <f aca="false">(G17-100)/5</f>
        <v>-0.207818179434764</v>
      </c>
      <c r="L17" s="152" t="n">
        <f aca="false">(H17-100)/10</f>
        <v>0.59230206070402</v>
      </c>
      <c r="M17" s="153" t="n">
        <f aca="false">I17-100</f>
        <v>-1.10861446358916</v>
      </c>
      <c r="N17" s="154" t="n">
        <f aca="false">(J17-100)/15</f>
        <v>0.321492276126726</v>
      </c>
      <c r="O17" s="155" t="n">
        <v>12</v>
      </c>
      <c r="P17" s="140"/>
      <c r="Q17" s="140"/>
      <c r="R17" s="140"/>
      <c r="S17" s="140"/>
      <c r="T17" s="140"/>
      <c r="U17" s="140"/>
    </row>
    <row r="18" s="56" customFormat="true" ht="15" hidden="false" customHeight="true" outlineLevel="0" collapsed="false">
      <c r="A18" s="64" t="n">
        <v>11</v>
      </c>
      <c r="B18" s="156" t="s">
        <v>313</v>
      </c>
      <c r="C18" s="170" t="n">
        <v>17.4103521119061</v>
      </c>
      <c r="D18" s="171" t="n">
        <v>18.9853357255407</v>
      </c>
      <c r="E18" s="171" t="n">
        <v>21.6609207908604</v>
      </c>
      <c r="F18" s="171" t="n">
        <v>21.3032272037298</v>
      </c>
      <c r="G18" s="149" t="n">
        <f aca="false">D18/C18*100</f>
        <v>109.046247907631</v>
      </c>
      <c r="H18" s="149" t="n">
        <f aca="false">F18/D18*100</f>
        <v>112.208851672141</v>
      </c>
      <c r="I18" s="149" t="n">
        <f aca="false">F18/E18*100</f>
        <v>98.3486685973133</v>
      </c>
      <c r="J18" s="150" t="n">
        <f aca="false">F18/C18*100</f>
        <v>122.359542568709</v>
      </c>
      <c r="K18" s="151" t="n">
        <f aca="false">(G18-100)/5</f>
        <v>1.80924958152628</v>
      </c>
      <c r="L18" s="152" t="n">
        <f aca="false">(H18-100)/10</f>
        <v>1.22088516721406</v>
      </c>
      <c r="M18" s="153" t="n">
        <f aca="false">I18-100</f>
        <v>-1.65133140268672</v>
      </c>
      <c r="N18" s="154" t="n">
        <f aca="false">(J18-100)/15</f>
        <v>1.49063617124725</v>
      </c>
      <c r="O18" s="155" t="n">
        <v>13</v>
      </c>
      <c r="P18" s="140"/>
      <c r="Q18" s="140"/>
      <c r="R18" s="140"/>
      <c r="S18" s="140"/>
      <c r="T18" s="140"/>
      <c r="U18" s="140"/>
    </row>
    <row r="19" s="56" customFormat="true" ht="15" hidden="false" customHeight="true" outlineLevel="0" collapsed="false">
      <c r="A19" s="64" t="n">
        <v>12</v>
      </c>
      <c r="B19" s="156" t="s">
        <v>314</v>
      </c>
      <c r="C19" s="170" t="n">
        <v>12.1919836294366</v>
      </c>
      <c r="D19" s="171" t="n">
        <v>11.8813031540711</v>
      </c>
      <c r="E19" s="171" t="n">
        <v>11.4113750777092</v>
      </c>
      <c r="F19" s="171" t="n">
        <v>11.1930938463527</v>
      </c>
      <c r="G19" s="149" t="n">
        <f aca="false">D19/C19*100</f>
        <v>97.4517643329552</v>
      </c>
      <c r="H19" s="149" t="n">
        <f aca="false">F19/D19*100</f>
        <v>94.2076277425629</v>
      </c>
      <c r="I19" s="149" t="n">
        <f aca="false">F19/E19*100</f>
        <v>98.0871610137249</v>
      </c>
      <c r="J19" s="150" t="n">
        <f aca="false">F19/C19*100</f>
        <v>91.8069953713502</v>
      </c>
      <c r="K19" s="151" t="n">
        <f aca="false">(G19-100)/5</f>
        <v>-0.509647133408956</v>
      </c>
      <c r="L19" s="152" t="n">
        <f aca="false">(H19-100)/10</f>
        <v>-0.579237225743709</v>
      </c>
      <c r="M19" s="153" t="n">
        <f aca="false">I19-100</f>
        <v>-1.91283898627511</v>
      </c>
      <c r="N19" s="154" t="n">
        <f aca="false">(J19-100)/15</f>
        <v>-0.546200308576656</v>
      </c>
      <c r="O19" s="155" t="n">
        <v>14</v>
      </c>
      <c r="P19" s="140"/>
      <c r="Q19" s="140"/>
      <c r="R19" s="140"/>
      <c r="S19" s="140"/>
      <c r="T19" s="140"/>
      <c r="U19" s="140"/>
    </row>
    <row r="20" s="62" customFormat="true" ht="27" hidden="false" customHeight="true" outlineLevel="0" collapsed="false">
      <c r="A20" s="64"/>
      <c r="B20" s="59"/>
      <c r="C20" s="160" t="s">
        <v>316</v>
      </c>
      <c r="D20" s="160"/>
      <c r="E20" s="160"/>
      <c r="F20" s="160"/>
      <c r="G20" s="161"/>
      <c r="H20" s="161"/>
      <c r="I20" s="161"/>
      <c r="J20" s="162"/>
      <c r="K20" s="163"/>
      <c r="L20" s="172"/>
      <c r="M20" s="165"/>
      <c r="N20" s="166"/>
      <c r="O20" s="155"/>
      <c r="P20" s="59"/>
      <c r="Q20" s="59"/>
      <c r="R20" s="59"/>
      <c r="S20" s="173"/>
      <c r="T20" s="173"/>
    </row>
    <row r="21" s="71" customFormat="true" ht="24" hidden="false" customHeight="true" outlineLevel="0" collapsed="false">
      <c r="A21" s="98" t="n">
        <v>13</v>
      </c>
      <c r="B21" s="167" t="s">
        <v>317</v>
      </c>
      <c r="C21" s="147" t="n">
        <v>503881.647257975</v>
      </c>
      <c r="D21" s="148" t="n">
        <v>560300.001694</v>
      </c>
      <c r="E21" s="148" t="n">
        <v>591553.000585803</v>
      </c>
      <c r="F21" s="148" t="n">
        <v>591651.996956795</v>
      </c>
      <c r="G21" s="149" t="n">
        <f aca="false">D21/C21*100</f>
        <v>111.196747240754</v>
      </c>
      <c r="H21" s="149" t="n">
        <f aca="false">F21/D21*100</f>
        <v>105.595572937356</v>
      </c>
      <c r="I21" s="149" t="n">
        <f aca="false">F21/E21*100</f>
        <v>100.016734996001</v>
      </c>
      <c r="J21" s="150" t="n">
        <f aca="false">F21/C21*100</f>
        <v>117.418842336578</v>
      </c>
      <c r="K21" s="151" t="n">
        <f aca="false">(G21-100)/5</f>
        <v>2.2393494481509</v>
      </c>
      <c r="L21" s="152" t="n">
        <f aca="false">(H21-100)/10</f>
        <v>0.559557293735604</v>
      </c>
      <c r="M21" s="153" t="n">
        <f aca="false">I21-100</f>
        <v>0.0167349960010768</v>
      </c>
      <c r="N21" s="154" t="n">
        <f aca="false">(J21-100)/15</f>
        <v>1.16125615577189</v>
      </c>
      <c r="O21" s="174" t="n">
        <v>15</v>
      </c>
      <c r="P21" s="175"/>
      <c r="Q21" s="175"/>
      <c r="R21" s="175"/>
      <c r="S21" s="175"/>
      <c r="T21" s="175"/>
      <c r="U21" s="86"/>
    </row>
    <row r="22" s="71" customFormat="true" ht="12" hidden="false" customHeight="false" outlineLevel="0" collapsed="false">
      <c r="A22" s="98" t="n">
        <v>14</v>
      </c>
      <c r="B22" s="156" t="s">
        <v>313</v>
      </c>
      <c r="C22" s="157" t="n">
        <v>99273.6321864746</v>
      </c>
      <c r="D22" s="158" t="n">
        <v>116790.186897</v>
      </c>
      <c r="E22" s="158" t="n">
        <v>236089.036255428</v>
      </c>
      <c r="F22" s="158" t="n">
        <v>242998.368713045</v>
      </c>
      <c r="G22" s="149" t="n">
        <f aca="false">D22/C22*100</f>
        <v>117.644720279422</v>
      </c>
      <c r="H22" s="149" t="n">
        <f aca="false">F22/D22*100</f>
        <v>208.0640293241</v>
      </c>
      <c r="I22" s="149" t="n">
        <f aca="false">F22/E22*100</f>
        <v>102.926579127606</v>
      </c>
      <c r="J22" s="150" t="n">
        <f aca="false">F22/C22*100</f>
        <v>244.776345300431</v>
      </c>
      <c r="K22" s="151" t="n">
        <f aca="false">(G22-100)/5</f>
        <v>3.52894405588434</v>
      </c>
      <c r="L22" s="152" t="n">
        <f aca="false">(H22-100)/10</f>
        <v>10.80640293241</v>
      </c>
      <c r="M22" s="153" t="n">
        <f aca="false">I22-100</f>
        <v>2.92657912760588</v>
      </c>
      <c r="N22" s="154" t="n">
        <f aca="false">(J22-100)/15</f>
        <v>9.65175635336207</v>
      </c>
      <c r="O22" s="174" t="n">
        <v>16</v>
      </c>
      <c r="P22" s="175"/>
      <c r="Q22" s="175"/>
      <c r="R22" s="175"/>
      <c r="S22" s="175"/>
      <c r="T22" s="175"/>
      <c r="U22" s="86"/>
    </row>
    <row r="23" s="71" customFormat="true" ht="12" hidden="false" customHeight="false" outlineLevel="0" collapsed="false">
      <c r="A23" s="98" t="n">
        <v>15</v>
      </c>
      <c r="B23" s="156" t="s">
        <v>314</v>
      </c>
      <c r="C23" s="157" t="n">
        <v>404608.0150715</v>
      </c>
      <c r="D23" s="158" t="n">
        <v>443509.814797</v>
      </c>
      <c r="E23" s="158" t="n">
        <v>355463.964330375</v>
      </c>
      <c r="F23" s="158" t="n">
        <v>348653.62824375</v>
      </c>
      <c r="G23" s="149" t="n">
        <f aca="false">D23/C23*100</f>
        <v>109.614688359208</v>
      </c>
      <c r="H23" s="149" t="n">
        <f aca="false">F23/D23*100</f>
        <v>78.6123816455636</v>
      </c>
      <c r="I23" s="149" t="n">
        <f aca="false">F23/E23*100</f>
        <v>98.0840994390376</v>
      </c>
      <c r="J23" s="150" t="n">
        <f aca="false">F23/C23*100</f>
        <v>86.1707171525354</v>
      </c>
      <c r="K23" s="151" t="n">
        <f aca="false">(G23-100)/5</f>
        <v>1.9229376718415</v>
      </c>
      <c r="L23" s="152" t="n">
        <f aca="false">(H23-100)/10</f>
        <v>-2.13876183544364</v>
      </c>
      <c r="M23" s="153" t="n">
        <f aca="false">I23-100</f>
        <v>-1.91590056096244</v>
      </c>
      <c r="N23" s="154" t="n">
        <f aca="false">(J23-100)/15</f>
        <v>-0.921952189830974</v>
      </c>
      <c r="O23" s="174" t="n">
        <v>17</v>
      </c>
      <c r="P23" s="175"/>
      <c r="Q23" s="175"/>
      <c r="R23" s="175"/>
      <c r="S23" s="175"/>
      <c r="T23" s="175"/>
      <c r="U23" s="86"/>
    </row>
    <row r="24" s="71" customFormat="true" ht="15" hidden="false" customHeight="true" outlineLevel="0" collapsed="false">
      <c r="A24" s="64" t="n">
        <v>16</v>
      </c>
      <c r="B24" s="146" t="s">
        <v>318</v>
      </c>
      <c r="C24" s="147" t="n">
        <v>435574.418789592</v>
      </c>
      <c r="D24" s="148" t="n">
        <v>488884.065532273</v>
      </c>
      <c r="E24" s="148" t="n">
        <v>513901.584245166</v>
      </c>
      <c r="F24" s="148" t="n">
        <v>514839.008464495</v>
      </c>
      <c r="G24" s="149" t="n">
        <f aca="false">D24/C24*100</f>
        <v>112.238929662312</v>
      </c>
      <c r="H24" s="149" t="n">
        <f aca="false">F24/D24*100</f>
        <v>105.309017978314</v>
      </c>
      <c r="I24" s="149" t="n">
        <f aca="false">F24/E24*100</f>
        <v>100.182413179501</v>
      </c>
      <c r="J24" s="150" t="n">
        <f aca="false">F24/C24*100</f>
        <v>118.197714616751</v>
      </c>
      <c r="K24" s="151" t="n">
        <f aca="false">(G24-100)/5</f>
        <v>2.44778593246232</v>
      </c>
      <c r="L24" s="152" t="n">
        <f aca="false">(H24-100)/10</f>
        <v>0.530901797831417</v>
      </c>
      <c r="M24" s="153" t="n">
        <f aca="false">I24-100</f>
        <v>0.182413179501253</v>
      </c>
      <c r="N24" s="154" t="n">
        <f aca="false">(J24-100)/15</f>
        <v>1.21318097445008</v>
      </c>
      <c r="O24" s="155" t="n">
        <v>18</v>
      </c>
      <c r="P24" s="75"/>
      <c r="Q24" s="75"/>
      <c r="R24" s="75"/>
      <c r="S24" s="75"/>
      <c r="T24" s="75"/>
      <c r="U24" s="75"/>
    </row>
    <row r="25" s="71" customFormat="true" ht="15" hidden="false" customHeight="true" outlineLevel="0" collapsed="false">
      <c r="A25" s="64" t="n">
        <v>17</v>
      </c>
      <c r="B25" s="156" t="s">
        <v>313</v>
      </c>
      <c r="C25" s="157" t="n">
        <v>74827.1145738881</v>
      </c>
      <c r="D25" s="158" t="n">
        <v>86171.8902182022</v>
      </c>
      <c r="E25" s="158" t="n">
        <v>176431.574061751</v>
      </c>
      <c r="F25" s="158" t="n">
        <v>183620.745483834</v>
      </c>
      <c r="G25" s="149" t="n">
        <f aca="false">D25/C25*100</f>
        <v>115.161316467858</v>
      </c>
      <c r="H25" s="149" t="n">
        <f aca="false">F25/D25*100</f>
        <v>213.086593573466</v>
      </c>
      <c r="I25" s="149" t="n">
        <f aca="false">F25/E25*100</f>
        <v>104.074764656108</v>
      </c>
      <c r="J25" s="150" t="n">
        <f aca="false">F25/C25*100</f>
        <v>245.393326375718</v>
      </c>
      <c r="K25" s="151" t="n">
        <f aca="false">(G25-100)/5</f>
        <v>3.03226329357164</v>
      </c>
      <c r="L25" s="152" t="n">
        <f aca="false">(H25-100)/10</f>
        <v>11.3086593573466</v>
      </c>
      <c r="M25" s="153" t="n">
        <f aca="false">I25-100</f>
        <v>4.07476465610807</v>
      </c>
      <c r="N25" s="154" t="n">
        <f aca="false">(J25-100)/15</f>
        <v>9.6928884250479</v>
      </c>
      <c r="O25" s="155" t="n">
        <v>19</v>
      </c>
      <c r="P25" s="81"/>
      <c r="Q25" s="81"/>
      <c r="R25" s="81"/>
      <c r="S25" s="81"/>
      <c r="T25" s="81"/>
      <c r="U25" s="81"/>
    </row>
    <row r="26" s="71" customFormat="true" ht="15" hidden="false" customHeight="true" outlineLevel="0" collapsed="false">
      <c r="A26" s="64" t="n">
        <v>18</v>
      </c>
      <c r="B26" s="156" t="s">
        <v>314</v>
      </c>
      <c r="C26" s="157" t="n">
        <v>360747.304215704</v>
      </c>
      <c r="D26" s="158" t="n">
        <v>402712.175314071</v>
      </c>
      <c r="E26" s="158" t="n">
        <v>337470.010183415</v>
      </c>
      <c r="F26" s="158" t="n">
        <v>331218.262980661</v>
      </c>
      <c r="G26" s="149" t="n">
        <f aca="false">D26/C26*100</f>
        <v>111.632760829524</v>
      </c>
      <c r="H26" s="149" t="n">
        <f aca="false">F26/D26*100</f>
        <v>82.2468957444227</v>
      </c>
      <c r="I26" s="149" t="n">
        <f aca="false">F26/E26*100</f>
        <v>98.1474658446371</v>
      </c>
      <c r="J26" s="150" t="n">
        <f aca="false">F26/C26*100</f>
        <v>91.814480416079</v>
      </c>
      <c r="K26" s="151" t="n">
        <f aca="false">(G26-100)/5</f>
        <v>2.32655216590472</v>
      </c>
      <c r="L26" s="152" t="n">
        <f aca="false">(H26-100)/10</f>
        <v>-1.77531042555773</v>
      </c>
      <c r="M26" s="153" t="n">
        <f aca="false">I26-100</f>
        <v>-1.85253415536292</v>
      </c>
      <c r="N26" s="154" t="n">
        <f aca="false">(J26-100)/15</f>
        <v>-0.545701305594733</v>
      </c>
      <c r="O26" s="155" t="n">
        <v>20</v>
      </c>
      <c r="P26" s="81"/>
      <c r="Q26" s="81"/>
      <c r="R26" s="81"/>
      <c r="S26" s="81"/>
      <c r="T26" s="81"/>
      <c r="U26" s="81"/>
    </row>
    <row r="27" s="71" customFormat="true" ht="21.75" hidden="false" customHeight="true" outlineLevel="0" collapsed="false">
      <c r="A27" s="64"/>
      <c r="B27" s="176"/>
      <c r="C27" s="160" t="s">
        <v>319</v>
      </c>
      <c r="D27" s="160"/>
      <c r="E27" s="160"/>
      <c r="F27" s="160"/>
      <c r="G27" s="161"/>
      <c r="H27" s="161"/>
      <c r="I27" s="161"/>
      <c r="J27" s="162"/>
      <c r="K27" s="163"/>
      <c r="L27" s="172"/>
      <c r="M27" s="165"/>
      <c r="N27" s="166"/>
      <c r="O27" s="155"/>
      <c r="P27" s="177"/>
      <c r="Q27" s="177"/>
      <c r="R27" s="177"/>
      <c r="S27" s="177"/>
      <c r="T27" s="177"/>
      <c r="U27" s="86"/>
    </row>
    <row r="28" s="71" customFormat="true" ht="15" hidden="false" customHeight="true" outlineLevel="0" collapsed="false">
      <c r="A28" s="64" t="n">
        <v>19</v>
      </c>
      <c r="B28" s="146" t="s">
        <v>320</v>
      </c>
      <c r="C28" s="168" t="n">
        <v>8.47546578873875</v>
      </c>
      <c r="D28" s="169" t="n">
        <v>8.44454869866995</v>
      </c>
      <c r="E28" s="169" t="n">
        <v>7.88559225521764</v>
      </c>
      <c r="F28" s="169" t="n">
        <v>7.78431141778469</v>
      </c>
      <c r="G28" s="149" t="n">
        <f aca="false">D28/C28*100</f>
        <v>99.6352166259714</v>
      </c>
      <c r="H28" s="149" t="n">
        <f aca="false">F28/D28*100</f>
        <v>92.1814971475119</v>
      </c>
      <c r="I28" s="149" t="n">
        <f aca="false">F28/E28*100</f>
        <v>98.7156216786896</v>
      </c>
      <c r="J28" s="150" t="n">
        <f aca="false">F28/C28*100</f>
        <v>91.8452343719871</v>
      </c>
      <c r="K28" s="151" t="n">
        <f aca="false">(G28-100)/5</f>
        <v>-0.0729566748057152</v>
      </c>
      <c r="L28" s="152" t="n">
        <f aca="false">(H28-100)/10</f>
        <v>-0.781850285248812</v>
      </c>
      <c r="M28" s="153" t="n">
        <f aca="false">I28-100</f>
        <v>-1.28437832131037</v>
      </c>
      <c r="N28" s="154" t="n">
        <f aca="false">(J28-100)/15</f>
        <v>-0.543651041867525</v>
      </c>
      <c r="O28" s="155" t="n">
        <v>21</v>
      </c>
      <c r="P28" s="75"/>
      <c r="Q28" s="75"/>
      <c r="R28" s="75"/>
      <c r="S28" s="75"/>
      <c r="T28" s="75"/>
      <c r="U28" s="75"/>
    </row>
    <row r="29" s="71" customFormat="true" ht="15" hidden="false" customHeight="true" outlineLevel="0" collapsed="false">
      <c r="A29" s="64" t="n">
        <v>20</v>
      </c>
      <c r="B29" s="156" t="s">
        <v>321</v>
      </c>
      <c r="C29" s="170" t="n">
        <v>8.32619676447429</v>
      </c>
      <c r="D29" s="171" t="n">
        <v>7.86686684551462</v>
      </c>
      <c r="E29" s="171" t="n">
        <v>7.49997042841345</v>
      </c>
      <c r="F29" s="171" t="n">
        <v>7.41734039439219</v>
      </c>
      <c r="G29" s="149" t="n">
        <f aca="false">D29/C29*100</f>
        <v>94.4833165495258</v>
      </c>
      <c r="H29" s="149" t="n">
        <f aca="false">F29/D29*100</f>
        <v>94.2858261115893</v>
      </c>
      <c r="I29" s="149" t="n">
        <f aca="false">F29/E29*100</f>
        <v>98.8982618690306</v>
      </c>
      <c r="J29" s="150" t="n">
        <f aca="false">F29/C29*100</f>
        <v>89.0843755463485</v>
      </c>
      <c r="K29" s="151" t="n">
        <f aca="false">(G29-100)/5</f>
        <v>-1.10333669009484</v>
      </c>
      <c r="L29" s="152" t="n">
        <f aca="false">(H29-100)/10</f>
        <v>-0.571417388841066</v>
      </c>
      <c r="M29" s="153" t="n">
        <f aca="false">I29-100</f>
        <v>-1.10173813096938</v>
      </c>
      <c r="N29" s="154" t="n">
        <f aca="false">(J29-100)/15</f>
        <v>-0.727708296910103</v>
      </c>
      <c r="O29" s="155" t="n">
        <v>22</v>
      </c>
      <c r="P29" s="81"/>
      <c r="Q29" s="81"/>
      <c r="R29" s="81"/>
      <c r="S29" s="178"/>
      <c r="T29" s="178"/>
      <c r="U29" s="179"/>
    </row>
    <row r="30" s="71" customFormat="true" ht="15" hidden="false" customHeight="true" outlineLevel="0" collapsed="false">
      <c r="A30" s="98" t="n">
        <v>21</v>
      </c>
      <c r="B30" s="156" t="s">
        <v>322</v>
      </c>
      <c r="C30" s="170" t="n">
        <v>8.51209007115453</v>
      </c>
      <c r="D30" s="171" t="n">
        <v>8.59667063452361</v>
      </c>
      <c r="E30" s="171" t="n">
        <v>8.14171128438776</v>
      </c>
      <c r="F30" s="171" t="n">
        <v>8.04007631688677</v>
      </c>
      <c r="G30" s="149" t="n">
        <f aca="false">D30/C30*100</f>
        <v>100.993652119069</v>
      </c>
      <c r="H30" s="149" t="n">
        <f aca="false">F30/D30*100</f>
        <v>93.5254665288489</v>
      </c>
      <c r="I30" s="149" t="n">
        <f aca="false">F30/E30*100</f>
        <v>98.7516756127685</v>
      </c>
      <c r="J30" s="150" t="n">
        <f aca="false">F30/C30*100</f>
        <v>94.454784308882</v>
      </c>
      <c r="K30" s="151" t="n">
        <f aca="false">(G30-100)/5</f>
        <v>0.198730423813794</v>
      </c>
      <c r="L30" s="152" t="n">
        <f aca="false">(H30-100)/10</f>
        <v>-0.647453347115106</v>
      </c>
      <c r="M30" s="153" t="n">
        <f aca="false">I30-100</f>
        <v>-1.24832438723155</v>
      </c>
      <c r="N30" s="154" t="n">
        <f aca="false">(J30-100)/15</f>
        <v>-0.369681046074534</v>
      </c>
      <c r="O30" s="174" t="n">
        <v>23</v>
      </c>
      <c r="P30" s="180"/>
      <c r="Q30" s="180"/>
      <c r="R30" s="180"/>
      <c r="S30" s="180"/>
      <c r="T30" s="180"/>
      <c r="U30" s="181"/>
    </row>
    <row r="31" s="71" customFormat="true" ht="23.25" hidden="false" customHeight="true" outlineLevel="0" collapsed="false">
      <c r="A31" s="64"/>
      <c r="B31" s="182"/>
      <c r="C31" s="160" t="s">
        <v>323</v>
      </c>
      <c r="D31" s="160"/>
      <c r="E31" s="160"/>
      <c r="F31" s="160"/>
      <c r="G31" s="161"/>
      <c r="H31" s="161"/>
      <c r="I31" s="161"/>
      <c r="J31" s="162"/>
      <c r="K31" s="163"/>
      <c r="L31" s="172"/>
      <c r="M31" s="165"/>
      <c r="N31" s="166"/>
      <c r="O31" s="155"/>
      <c r="P31" s="81"/>
      <c r="Q31" s="81"/>
      <c r="R31" s="81"/>
      <c r="S31" s="81"/>
      <c r="T31" s="81"/>
      <c r="U31" s="81"/>
    </row>
    <row r="32" s="71" customFormat="true" ht="15" hidden="false" customHeight="true" outlineLevel="0" collapsed="false">
      <c r="A32" s="64" t="n">
        <v>22</v>
      </c>
      <c r="B32" s="146" t="s">
        <v>324</v>
      </c>
      <c r="C32" s="147" t="n">
        <v>42706.3166290829</v>
      </c>
      <c r="D32" s="148" t="n">
        <v>47314.8065016984</v>
      </c>
      <c r="E32" s="148" t="n">
        <v>46647.4575997016</v>
      </c>
      <c r="F32" s="148" t="n">
        <v>46056.0339526589</v>
      </c>
      <c r="G32" s="149" t="n">
        <f aca="false">D32/C32*100</f>
        <v>110.79111999436</v>
      </c>
      <c r="H32" s="149" t="n">
        <f aca="false">F32/D32*100</f>
        <v>97.3395800551477</v>
      </c>
      <c r="I32" s="149" t="n">
        <f aca="false">F32/E32*100</f>
        <v>98.73214173403</v>
      </c>
      <c r="J32" s="150" t="n">
        <f aca="false">F32/C32*100</f>
        <v>107.843610940904</v>
      </c>
      <c r="K32" s="151" t="n">
        <f aca="false">(G32-100)/5</f>
        <v>2.15822399887193</v>
      </c>
      <c r="L32" s="152" t="n">
        <f aca="false">(H32-100)/10</f>
        <v>-0.266041994485234</v>
      </c>
      <c r="M32" s="153" t="n">
        <f aca="false">I32-100</f>
        <v>-1.26785826597001</v>
      </c>
      <c r="N32" s="154" t="n">
        <f aca="false">(J32-100)/15</f>
        <v>0.522907396060295</v>
      </c>
      <c r="O32" s="155" t="n">
        <v>24</v>
      </c>
      <c r="P32" s="80"/>
      <c r="Q32" s="80"/>
      <c r="R32" s="80"/>
      <c r="S32" s="80"/>
      <c r="T32" s="80"/>
      <c r="U32" s="80"/>
    </row>
    <row r="33" s="71" customFormat="true" ht="15" hidden="false" customHeight="true" outlineLevel="0" collapsed="false">
      <c r="A33" s="64" t="n">
        <v>23</v>
      </c>
      <c r="B33" s="156" t="s">
        <v>325</v>
      </c>
      <c r="C33" s="157" t="n">
        <v>8265.71795108636</v>
      </c>
      <c r="D33" s="158" t="n">
        <v>9187.72849181466</v>
      </c>
      <c r="E33" s="158" t="n">
        <v>17706.6079038834</v>
      </c>
      <c r="F33" s="158" t="n">
        <v>18024.0161602668</v>
      </c>
      <c r="G33" s="149" t="n">
        <f aca="false">D33/C33*100</f>
        <v>111.15463346541</v>
      </c>
      <c r="H33" s="149" t="n">
        <f aca="false">F33/D33*100</f>
        <v>196.174888889287</v>
      </c>
      <c r="I33" s="149" t="n">
        <f aca="false">F33/E33*100</f>
        <v>101.792597758455</v>
      </c>
      <c r="J33" s="150" t="n">
        <f aca="false">F33/C33*100</f>
        <v>218.057478696063</v>
      </c>
      <c r="K33" s="151" t="n">
        <f aca="false">(G33-100)/5</f>
        <v>2.23092669308205</v>
      </c>
      <c r="L33" s="152" t="n">
        <f aca="false">(H33-100)/10</f>
        <v>9.61748888892869</v>
      </c>
      <c r="M33" s="153" t="n">
        <f aca="false">I33-100</f>
        <v>1.79259775845469</v>
      </c>
      <c r="N33" s="154" t="n">
        <f aca="false">(J33-100)/15</f>
        <v>7.87049857973751</v>
      </c>
      <c r="O33" s="155" t="n">
        <v>25</v>
      </c>
      <c r="P33" s="80"/>
      <c r="Q33" s="80"/>
      <c r="R33" s="80"/>
      <c r="S33" s="80"/>
      <c r="T33" s="80"/>
      <c r="U33" s="80"/>
    </row>
    <row r="34" s="71" customFormat="true" ht="15" hidden="false" customHeight="true" outlineLevel="0" collapsed="false">
      <c r="A34" s="64" t="n">
        <v>24</v>
      </c>
      <c r="B34" s="156" t="s">
        <v>326</v>
      </c>
      <c r="C34" s="157" t="n">
        <v>34440.5986779966</v>
      </c>
      <c r="D34" s="158" t="n">
        <v>38127.0780098838</v>
      </c>
      <c r="E34" s="158" t="n">
        <v>28940.8496958182</v>
      </c>
      <c r="F34" s="158" t="n">
        <v>28032.0177923922</v>
      </c>
      <c r="G34" s="149" t="n">
        <f aca="false">D34/C34*100</f>
        <v>110.7038770329</v>
      </c>
      <c r="H34" s="149" t="n">
        <f aca="false">F34/D34*100</f>
        <v>73.5225966834526</v>
      </c>
      <c r="I34" s="149" t="n">
        <f aca="false">F34/E34*100</f>
        <v>96.8596917057436</v>
      </c>
      <c r="J34" s="150" t="n">
        <f aca="false">F34/C34*100</f>
        <v>81.3923650238441</v>
      </c>
      <c r="K34" s="151" t="n">
        <f aca="false">(G34-100)/5</f>
        <v>2.14077540657992</v>
      </c>
      <c r="L34" s="152" t="n">
        <f aca="false">(H34-100)/10</f>
        <v>-2.64774033165474</v>
      </c>
      <c r="M34" s="153" t="n">
        <f aca="false">I34-100</f>
        <v>-3.14030829425637</v>
      </c>
      <c r="N34" s="154" t="n">
        <f aca="false">(J34-100)/15</f>
        <v>-1.24050899841039</v>
      </c>
      <c r="O34" s="155" t="n">
        <v>26</v>
      </c>
      <c r="P34" s="80"/>
      <c r="Q34" s="80"/>
      <c r="R34" s="80"/>
      <c r="S34" s="80"/>
      <c r="T34" s="80"/>
      <c r="U34" s="80"/>
    </row>
    <row r="35" s="71" customFormat="true" ht="15" hidden="false" customHeight="true" outlineLevel="0" collapsed="false">
      <c r="A35" s="64" t="n">
        <v>25</v>
      </c>
      <c r="B35" s="146" t="s">
        <v>327</v>
      </c>
      <c r="C35" s="147" t="n">
        <v>36660.3616023531</v>
      </c>
      <c r="D35" s="148" t="n">
        <v>41023.2155917565</v>
      </c>
      <c r="E35" s="148" t="n">
        <v>40559.6182303044</v>
      </c>
      <c r="F35" s="148" t="n">
        <v>40152.9947736427</v>
      </c>
      <c r="G35" s="149" t="n">
        <f aca="false">D35/C35*100</f>
        <v>111.90073910543</v>
      </c>
      <c r="H35" s="149" t="n">
        <f aca="false">F35/D35*100</f>
        <v>97.8787113453663</v>
      </c>
      <c r="I35" s="149" t="n">
        <f aca="false">F35/E35*100</f>
        <v>98.9974672484518</v>
      </c>
      <c r="J35" s="150" t="n">
        <f aca="false">F35/C35*100</f>
        <v>109.527001422336</v>
      </c>
      <c r="K35" s="151" t="n">
        <f aca="false">(G35-100)/5</f>
        <v>2.38014782108608</v>
      </c>
      <c r="L35" s="152" t="n">
        <f aca="false">(H35-100)/10</f>
        <v>-0.21212886546337</v>
      </c>
      <c r="M35" s="153" t="n">
        <f aca="false">I35-100</f>
        <v>-1.00253275154816</v>
      </c>
      <c r="N35" s="154" t="n">
        <f aca="false">(J35-100)/15</f>
        <v>0.635133428155712</v>
      </c>
      <c r="O35" s="155" t="n">
        <v>27</v>
      </c>
      <c r="P35" s="81"/>
      <c r="Q35" s="81"/>
      <c r="R35" s="81"/>
      <c r="S35" s="81"/>
      <c r="T35" s="81"/>
      <c r="U35" s="81"/>
    </row>
    <row r="36" s="71" customFormat="true" ht="15" hidden="false" customHeight="true" outlineLevel="0" collapsed="false">
      <c r="A36" s="64" t="n">
        <v>26</v>
      </c>
      <c r="B36" s="156" t="s">
        <v>325</v>
      </c>
      <c r="C36" s="157" t="n">
        <v>6132.97702030583</v>
      </c>
      <c r="D36" s="158" t="n">
        <v>6732.17886205273</v>
      </c>
      <c r="E36" s="158" t="n">
        <v>13180.7840432047</v>
      </c>
      <c r="F36" s="158" t="n">
        <v>13598.5708698086</v>
      </c>
      <c r="G36" s="149" t="n">
        <f aca="false">D36/C36*100</f>
        <v>109.770162838748</v>
      </c>
      <c r="H36" s="149" t="n">
        <f aca="false">F36/D36*100</f>
        <v>201.993606356179</v>
      </c>
      <c r="I36" s="149" t="n">
        <f aca="false">F36/E36*100</f>
        <v>103.169665971573</v>
      </c>
      <c r="J36" s="150" t="n">
        <f aca="false">F36/C36*100</f>
        <v>221.728710621038</v>
      </c>
      <c r="K36" s="151" t="n">
        <f aca="false">(G36-100)/5</f>
        <v>1.95403256774968</v>
      </c>
      <c r="L36" s="152" t="n">
        <f aca="false">(H36-100)/10</f>
        <v>10.1993606356179</v>
      </c>
      <c r="M36" s="153" t="n">
        <f aca="false">I36-100</f>
        <v>3.16966597157304</v>
      </c>
      <c r="N36" s="154" t="n">
        <f aca="false">(J36-100)/15</f>
        <v>8.11524737473584</v>
      </c>
      <c r="O36" s="155" t="n">
        <v>28</v>
      </c>
      <c r="P36" s="81"/>
      <c r="Q36" s="81"/>
      <c r="R36" s="81"/>
      <c r="S36" s="81"/>
      <c r="T36" s="81"/>
      <c r="U36" s="81"/>
    </row>
    <row r="37" s="71" customFormat="true" ht="14.25" hidden="false" customHeight="true" outlineLevel="0" collapsed="false">
      <c r="A37" s="98" t="n">
        <v>27</v>
      </c>
      <c r="B37" s="156" t="s">
        <v>326</v>
      </c>
      <c r="C37" s="157" t="n">
        <v>30527.3845820473</v>
      </c>
      <c r="D37" s="158" t="n">
        <v>34291.0367297038</v>
      </c>
      <c r="E37" s="158" t="n">
        <v>27378.8341870997</v>
      </c>
      <c r="F37" s="158" t="n">
        <v>26554.423903834</v>
      </c>
      <c r="G37" s="149" t="n">
        <f aca="false">D37/C37*100</f>
        <v>112.328773654163</v>
      </c>
      <c r="H37" s="149" t="n">
        <f aca="false">F37/D37*100</f>
        <v>77.4383816772501</v>
      </c>
      <c r="I37" s="149" t="n">
        <f aca="false">F37/E37*100</f>
        <v>96.9888773289911</v>
      </c>
      <c r="J37" s="150" t="n">
        <f aca="false">F37/C37*100</f>
        <v>86.9855844756852</v>
      </c>
      <c r="K37" s="151" t="n">
        <f aca="false">(G37-100)/5</f>
        <v>2.46575473083265</v>
      </c>
      <c r="L37" s="152" t="n">
        <f aca="false">(H37-100)/10</f>
        <v>-2.256161832275</v>
      </c>
      <c r="M37" s="153" t="n">
        <f aca="false">I37-100</f>
        <v>-3.01112267100886</v>
      </c>
      <c r="N37" s="154" t="n">
        <f aca="false">(J37-100)/15</f>
        <v>-0.867627701620986</v>
      </c>
      <c r="O37" s="174" t="n">
        <v>29</v>
      </c>
      <c r="P37" s="180"/>
      <c r="Q37" s="180"/>
      <c r="R37" s="180"/>
      <c r="S37" s="180"/>
      <c r="T37" s="180"/>
      <c r="U37" s="181"/>
    </row>
    <row r="38" s="71" customFormat="true" ht="24.75" hidden="false" customHeight="true" outlineLevel="0" collapsed="false">
      <c r="A38" s="64"/>
      <c r="B38" s="183"/>
      <c r="C38" s="160" t="s">
        <v>328</v>
      </c>
      <c r="D38" s="160"/>
      <c r="E38" s="160"/>
      <c r="F38" s="160"/>
      <c r="G38" s="184"/>
      <c r="H38" s="184"/>
      <c r="I38" s="184"/>
      <c r="J38" s="185"/>
      <c r="K38" s="163"/>
      <c r="L38" s="152"/>
      <c r="M38" s="165"/>
      <c r="N38" s="166"/>
      <c r="O38" s="155"/>
      <c r="P38" s="81"/>
      <c r="Q38" s="81"/>
      <c r="R38" s="81"/>
      <c r="S38" s="81"/>
      <c r="T38" s="81"/>
      <c r="U38" s="81"/>
    </row>
    <row r="39" s="62" customFormat="true" ht="12" hidden="false" customHeight="false" outlineLevel="0" collapsed="false">
      <c r="A39" s="64" t="n">
        <v>28</v>
      </c>
      <c r="B39" s="186" t="s">
        <v>324</v>
      </c>
      <c r="C39" s="147" t="n">
        <v>32620.683251394</v>
      </c>
      <c r="D39" s="148" t="n">
        <v>36140.1967642841</v>
      </c>
      <c r="E39" s="148" t="n">
        <v>35450.9794614577</v>
      </c>
      <c r="F39" s="148" t="n">
        <v>34990.2652772164</v>
      </c>
      <c r="G39" s="149" t="n">
        <v>110.789208447189</v>
      </c>
      <c r="H39" s="149" t="n">
        <v>96.8181371712835</v>
      </c>
      <c r="I39" s="149" t="n">
        <v>98.7004190258206</v>
      </c>
      <c r="J39" s="150" t="n">
        <v>107.264047805379</v>
      </c>
      <c r="K39" s="151" t="n">
        <v>2.15784168943777</v>
      </c>
      <c r="L39" s="152" t="n">
        <v>-0.318186282871649</v>
      </c>
      <c r="M39" s="153" t="n">
        <v>-1.29958097417945</v>
      </c>
      <c r="N39" s="154" t="n">
        <v>0.484269853691902</v>
      </c>
      <c r="O39" s="155" t="n">
        <v>30</v>
      </c>
      <c r="P39" s="59"/>
      <c r="Q39" s="59"/>
      <c r="R39" s="59"/>
      <c r="S39" s="59"/>
      <c r="T39" s="173"/>
    </row>
    <row r="40" s="62" customFormat="true" ht="15" hidden="false" customHeight="true" outlineLevel="0" collapsed="false">
      <c r="A40" s="64" t="n">
        <v>29</v>
      </c>
      <c r="B40" s="187" t="s">
        <v>325</v>
      </c>
      <c r="C40" s="157" t="n">
        <v>6175.3284837646</v>
      </c>
      <c r="D40" s="158" t="n">
        <v>6864.16374141362</v>
      </c>
      <c r="E40" s="158" t="n">
        <v>13228.6294774106</v>
      </c>
      <c r="F40" s="158" t="n">
        <v>13465.7655928969</v>
      </c>
      <c r="G40" s="149" t="n">
        <v>111.15463346541</v>
      </c>
      <c r="H40" s="149" t="n">
        <v>196.174888889287</v>
      </c>
      <c r="I40" s="149" t="n">
        <v>101.792597758455</v>
      </c>
      <c r="J40" s="150" t="n">
        <v>218.057478696063</v>
      </c>
      <c r="K40" s="151" t="n">
        <v>2.23092669308205</v>
      </c>
      <c r="L40" s="152" t="n">
        <v>9.61748888892869</v>
      </c>
      <c r="M40" s="153" t="n">
        <v>1.79259775845469</v>
      </c>
      <c r="N40" s="154" t="n">
        <v>7.87049857973751</v>
      </c>
      <c r="O40" s="155" t="n">
        <v>31</v>
      </c>
      <c r="P40" s="59"/>
      <c r="Q40" s="59"/>
      <c r="R40" s="59"/>
      <c r="S40" s="59"/>
      <c r="T40" s="173"/>
    </row>
    <row r="41" s="62" customFormat="true" ht="15" hidden="false" customHeight="true" outlineLevel="0" collapsed="false">
      <c r="A41" s="64" t="n">
        <v>30</v>
      </c>
      <c r="B41" s="187" t="s">
        <v>326</v>
      </c>
      <c r="C41" s="157" t="n">
        <v>26445.3547676294</v>
      </c>
      <c r="D41" s="158" t="n">
        <v>29276.0330228705</v>
      </c>
      <c r="E41" s="158" t="n">
        <v>22222.3499840472</v>
      </c>
      <c r="F41" s="158" t="n">
        <v>21524.4996843195</v>
      </c>
      <c r="G41" s="149" t="n">
        <v>110.7038770329</v>
      </c>
      <c r="H41" s="149" t="n">
        <v>73.5225966834526</v>
      </c>
      <c r="I41" s="149" t="n">
        <v>96.8596917057436</v>
      </c>
      <c r="J41" s="150" t="n">
        <v>81.3923650238441</v>
      </c>
      <c r="K41" s="151" t="n">
        <v>2.14077540657992</v>
      </c>
      <c r="L41" s="152" t="n">
        <v>-2.64774033165474</v>
      </c>
      <c r="M41" s="153" t="n">
        <v>-3.14030829425636</v>
      </c>
      <c r="N41" s="154" t="n">
        <v>-1.24050899841039</v>
      </c>
      <c r="O41" s="155" t="n">
        <v>32</v>
      </c>
      <c r="P41" s="59"/>
      <c r="Q41" s="59"/>
      <c r="R41" s="59"/>
      <c r="S41" s="59"/>
      <c r="T41" s="173"/>
    </row>
    <row r="42" s="71" customFormat="true" ht="15" hidden="false" customHeight="true" outlineLevel="0" collapsed="false">
      <c r="A42" s="98" t="n">
        <v>31</v>
      </c>
      <c r="B42" s="186" t="s">
        <v>327</v>
      </c>
      <c r="C42" s="147" t="n">
        <v>28022.5322937642</v>
      </c>
      <c r="D42" s="148" t="n">
        <v>31360.1324762732</v>
      </c>
      <c r="E42" s="148" t="n">
        <v>30870.330643263</v>
      </c>
      <c r="F42" s="148" t="n">
        <v>30549.4329044309</v>
      </c>
      <c r="G42" s="149" t="n">
        <v>111.910416044919</v>
      </c>
      <c r="H42" s="149" t="n">
        <v>97.4148719797161</v>
      </c>
      <c r="I42" s="149" t="n">
        <v>98.9604978886025</v>
      </c>
      <c r="J42" s="150" t="n">
        <v>109.017388522125</v>
      </c>
      <c r="K42" s="151" t="n">
        <v>2.38208320898372</v>
      </c>
      <c r="L42" s="152" t="n">
        <v>-0.25851280202839</v>
      </c>
      <c r="M42" s="153" t="n">
        <v>-1.03950211139748</v>
      </c>
      <c r="N42" s="154" t="n">
        <v>0.601159234808342</v>
      </c>
      <c r="O42" s="174" t="n">
        <v>33</v>
      </c>
      <c r="P42" s="188"/>
      <c r="Q42" s="188"/>
      <c r="R42" s="189"/>
      <c r="S42" s="190"/>
      <c r="T42" s="191"/>
    </row>
    <row r="43" s="71" customFormat="true" ht="15" hidden="false" customHeight="true" outlineLevel="0" collapsed="false">
      <c r="A43" s="98" t="n">
        <v>32</v>
      </c>
      <c r="B43" s="187" t="s">
        <v>325</v>
      </c>
      <c r="C43" s="157" t="n">
        <v>4581.95499869321</v>
      </c>
      <c r="D43" s="158" t="n">
        <v>5029.61946326371</v>
      </c>
      <c r="E43" s="158" t="n">
        <v>9847.38066578402</v>
      </c>
      <c r="F43" s="158" t="n">
        <v>10159.5097398386</v>
      </c>
      <c r="G43" s="149" t="n">
        <v>109.770162838748</v>
      </c>
      <c r="H43" s="149" t="n">
        <v>201.993606356179</v>
      </c>
      <c r="I43" s="149" t="n">
        <v>103.169665971573</v>
      </c>
      <c r="J43" s="150" t="n">
        <v>221.728710621038</v>
      </c>
      <c r="K43" s="151" t="n">
        <v>1.95403256774968</v>
      </c>
      <c r="L43" s="152" t="n">
        <v>10.1993606356179</v>
      </c>
      <c r="M43" s="153" t="n">
        <v>3.169665971573</v>
      </c>
      <c r="N43" s="154" t="n">
        <v>8.11524737473584</v>
      </c>
      <c r="O43" s="174" t="n">
        <v>34</v>
      </c>
      <c r="P43" s="188"/>
      <c r="Q43" s="188"/>
      <c r="R43" s="188"/>
      <c r="S43" s="190"/>
      <c r="T43" s="191"/>
    </row>
    <row r="44" s="71" customFormat="true" ht="15" hidden="false" customHeight="true" outlineLevel="0" collapsed="false">
      <c r="A44" s="98" t="n">
        <v>33</v>
      </c>
      <c r="B44" s="187" t="s">
        <v>326</v>
      </c>
      <c r="C44" s="157" t="n">
        <v>23440.577295071</v>
      </c>
      <c r="D44" s="158" t="n">
        <v>26330.5130130095</v>
      </c>
      <c r="E44" s="158" t="n">
        <v>21022.949977479</v>
      </c>
      <c r="F44" s="158" t="n">
        <v>20389.9231645923</v>
      </c>
      <c r="G44" s="149" t="n">
        <v>112.328773654163</v>
      </c>
      <c r="H44" s="149" t="n">
        <v>77.43838167725</v>
      </c>
      <c r="I44" s="149" t="n">
        <v>96.9888773289912</v>
      </c>
      <c r="J44" s="150" t="n">
        <v>86.9855844756852</v>
      </c>
      <c r="K44" s="151" t="n">
        <v>2.46575473083265</v>
      </c>
      <c r="L44" s="152" t="n">
        <v>-2.256161832275</v>
      </c>
      <c r="M44" s="153" t="n">
        <v>-3.01112267100885</v>
      </c>
      <c r="N44" s="154" t="n">
        <v>-0.867627701620985</v>
      </c>
      <c r="O44" s="174" t="n">
        <v>35</v>
      </c>
      <c r="P44" s="188"/>
      <c r="Q44" s="188"/>
      <c r="R44" s="191"/>
      <c r="S44" s="190"/>
      <c r="T44" s="191"/>
    </row>
    <row r="45" s="71" customFormat="true" ht="21.75" hidden="false" customHeight="true" outlineLevel="0" collapsed="false">
      <c r="A45" s="98"/>
      <c r="B45" s="183"/>
      <c r="C45" s="160" t="s">
        <v>329</v>
      </c>
      <c r="D45" s="160"/>
      <c r="E45" s="160"/>
      <c r="F45" s="160"/>
      <c r="G45" s="183"/>
      <c r="H45" s="183"/>
      <c r="I45" s="183"/>
      <c r="J45" s="192"/>
      <c r="K45" s="193"/>
      <c r="L45" s="152"/>
      <c r="M45" s="183"/>
      <c r="N45" s="192"/>
      <c r="O45" s="174"/>
      <c r="P45" s="122"/>
      <c r="Q45" s="122"/>
      <c r="R45" s="191"/>
      <c r="S45" s="190"/>
      <c r="T45" s="191"/>
    </row>
    <row r="46" s="71" customFormat="true" ht="15" hidden="false" customHeight="true" outlineLevel="0" collapsed="false">
      <c r="A46" s="98" t="n">
        <v>34</v>
      </c>
      <c r="B46" s="146" t="s">
        <v>330</v>
      </c>
      <c r="C46" s="194" t="n">
        <v>101419.237588827</v>
      </c>
      <c r="D46" s="195" t="n">
        <v>112363.509214402</v>
      </c>
      <c r="E46" s="195" t="n">
        <v>110778.684715626</v>
      </c>
      <c r="F46" s="195" t="n">
        <v>109374.168004526</v>
      </c>
      <c r="G46" s="149" t="n">
        <f aca="false">D46/C46*100</f>
        <v>110.79111999436</v>
      </c>
      <c r="H46" s="149" t="n">
        <f aca="false">F46/D46*100</f>
        <v>97.3395800551477</v>
      </c>
      <c r="I46" s="149" t="n">
        <f aca="false">F46/E46*100</f>
        <v>98.73214173403</v>
      </c>
      <c r="J46" s="150" t="n">
        <f aca="false">F46/C46*100</f>
        <v>107.843610940904</v>
      </c>
      <c r="K46" s="151" t="n">
        <f aca="false">(G46-100)/5</f>
        <v>2.15822399887193</v>
      </c>
      <c r="L46" s="152" t="n">
        <f aca="false">(H46-100)/10</f>
        <v>-0.266041994485235</v>
      </c>
      <c r="M46" s="153" t="n">
        <f aca="false">I46-100</f>
        <v>-1.26785826597002</v>
      </c>
      <c r="N46" s="154" t="n">
        <f aca="false">(J46-100)/15</f>
        <v>0.522907396060295</v>
      </c>
      <c r="O46" s="174" t="n">
        <v>36</v>
      </c>
      <c r="P46" s="122"/>
      <c r="Q46" s="122"/>
      <c r="R46" s="191"/>
      <c r="S46" s="190"/>
      <c r="T46" s="191"/>
    </row>
    <row r="47" s="71" customFormat="true" ht="15" hidden="false" customHeight="true" outlineLevel="0" collapsed="false">
      <c r="A47" s="98" t="n">
        <v>35</v>
      </c>
      <c r="B47" s="156" t="s">
        <v>331</v>
      </c>
      <c r="C47" s="157" t="n">
        <v>19629.4805755404</v>
      </c>
      <c r="D47" s="158" t="n">
        <v>21819.0771849058</v>
      </c>
      <c r="E47" s="158" t="n">
        <v>42049.7672391916</v>
      </c>
      <c r="F47" s="158" t="n">
        <v>42803.5504241568</v>
      </c>
      <c r="G47" s="149" t="n">
        <f aca="false">D47/C47*100</f>
        <v>111.15463346541</v>
      </c>
      <c r="H47" s="149" t="n">
        <f aca="false">F47/D47*100</f>
        <v>196.174888889287</v>
      </c>
      <c r="I47" s="149" t="n">
        <f aca="false">F47/E47*100</f>
        <v>101.792597758455</v>
      </c>
      <c r="J47" s="150" t="n">
        <f aca="false">F47/C47*100</f>
        <v>218.057478696063</v>
      </c>
      <c r="K47" s="151" t="n">
        <f aca="false">(G47-100)/5</f>
        <v>2.23092669308204</v>
      </c>
      <c r="L47" s="152" t="n">
        <f aca="false">(H47-100)/10</f>
        <v>9.6174888889287</v>
      </c>
      <c r="M47" s="153" t="n">
        <f aca="false">I47-100</f>
        <v>1.79259775845469</v>
      </c>
      <c r="N47" s="154" t="n">
        <f aca="false">(J47-100)/15</f>
        <v>7.87049857973751</v>
      </c>
      <c r="O47" s="174" t="n">
        <v>37</v>
      </c>
      <c r="P47" s="122"/>
      <c r="Q47" s="122"/>
      <c r="R47" s="191"/>
      <c r="S47" s="190"/>
      <c r="T47" s="191"/>
    </row>
    <row r="48" s="71" customFormat="true" ht="15" hidden="false" customHeight="true" outlineLevel="0" collapsed="false">
      <c r="A48" s="98" t="n">
        <v>36</v>
      </c>
      <c r="B48" s="156" t="s">
        <v>332</v>
      </c>
      <c r="C48" s="157" t="n">
        <v>81789.7570132868</v>
      </c>
      <c r="D48" s="158" t="n">
        <v>90544.4320294964</v>
      </c>
      <c r="E48" s="158" t="n">
        <v>68728.9174764346</v>
      </c>
      <c r="F48" s="158" t="n">
        <v>66570.6175803695</v>
      </c>
      <c r="G48" s="149" t="n">
        <f aca="false">D48/C48*100</f>
        <v>110.7038770329</v>
      </c>
      <c r="H48" s="149" t="n">
        <f aca="false">F48/D48*100</f>
        <v>73.5225966834526</v>
      </c>
      <c r="I48" s="149" t="n">
        <f aca="false">F48/E48*100</f>
        <v>96.8596917057436</v>
      </c>
      <c r="J48" s="150" t="n">
        <f aca="false">F48/C48*100</f>
        <v>81.3923650238441</v>
      </c>
      <c r="K48" s="151" t="n">
        <f aca="false">(G48-100)/5</f>
        <v>2.14077540657993</v>
      </c>
      <c r="L48" s="152" t="n">
        <f aca="false">(H48-100)/10</f>
        <v>-2.64774033165474</v>
      </c>
      <c r="M48" s="153" t="n">
        <f aca="false">I48-100</f>
        <v>-3.14030829425639</v>
      </c>
      <c r="N48" s="154" t="n">
        <f aca="false">(J48-100)/15</f>
        <v>-1.24050899841039</v>
      </c>
      <c r="O48" s="174" t="n">
        <v>38</v>
      </c>
      <c r="P48" s="122"/>
      <c r="Q48" s="122"/>
      <c r="R48" s="191"/>
      <c r="S48" s="190"/>
      <c r="T48" s="191"/>
    </row>
    <row r="49" s="71" customFormat="true" ht="15" hidden="false" customHeight="true" outlineLevel="0" collapsed="false">
      <c r="A49" s="98" t="n">
        <v>37</v>
      </c>
      <c r="B49" s="146" t="s">
        <v>333</v>
      </c>
      <c r="C49" s="194" t="n">
        <v>87061.2643964095</v>
      </c>
      <c r="D49" s="195" t="n">
        <v>97422.1983341151</v>
      </c>
      <c r="E49" s="195" t="n">
        <v>96321.2443147125</v>
      </c>
      <c r="F49" s="195" t="n">
        <v>95355.5922937588</v>
      </c>
      <c r="G49" s="149" t="n">
        <f aca="false">D49/C49*100</f>
        <v>111.90073910543</v>
      </c>
      <c r="H49" s="149" t="n">
        <f aca="false">F49/D49*100</f>
        <v>97.8787113453663</v>
      </c>
      <c r="I49" s="149" t="n">
        <f aca="false">F49/E49*100</f>
        <v>98.9974672484519</v>
      </c>
      <c r="J49" s="150" t="n">
        <f aca="false">F49/C49*100</f>
        <v>109.527001422336</v>
      </c>
      <c r="K49" s="151" t="n">
        <f aca="false">(G49-100)/5</f>
        <v>2.38014782108609</v>
      </c>
      <c r="L49" s="152" t="n">
        <f aca="false">(H49-100)/10</f>
        <v>-0.212128865463369</v>
      </c>
      <c r="M49" s="153" t="n">
        <f aca="false">I49-100</f>
        <v>-1.00253275154815</v>
      </c>
      <c r="N49" s="154" t="n">
        <f aca="false">(J49-100)/15</f>
        <v>0.635133428155713</v>
      </c>
      <c r="O49" s="174" t="n">
        <v>39</v>
      </c>
      <c r="P49" s="122"/>
      <c r="Q49" s="122"/>
      <c r="R49" s="191"/>
      <c r="S49" s="190"/>
      <c r="T49" s="191"/>
    </row>
    <row r="50" s="71" customFormat="true" ht="15" hidden="false" customHeight="true" outlineLevel="0" collapsed="false">
      <c r="A50" s="98" t="n">
        <v>38</v>
      </c>
      <c r="B50" s="156" t="s">
        <v>331</v>
      </c>
      <c r="C50" s="157" t="n">
        <v>14564.6335869114</v>
      </c>
      <c r="D50" s="158" t="n">
        <v>15987.6220052197</v>
      </c>
      <c r="E50" s="158" t="n">
        <v>31301.8113946743</v>
      </c>
      <c r="F50" s="158" t="n">
        <v>32293.9742589372</v>
      </c>
      <c r="G50" s="149" t="n">
        <f aca="false">D50/C50*100</f>
        <v>109.770162838748</v>
      </c>
      <c r="H50" s="149" t="n">
        <f aca="false">F50/D50*100</f>
        <v>201.993606356179</v>
      </c>
      <c r="I50" s="149" t="n">
        <f aca="false">F50/E50*100</f>
        <v>103.169665971573</v>
      </c>
      <c r="J50" s="150" t="n">
        <f aca="false">F50/C50*100</f>
        <v>221.728710621038</v>
      </c>
      <c r="K50" s="151" t="n">
        <f aca="false">(G50-100)/5</f>
        <v>1.95403256774968</v>
      </c>
      <c r="L50" s="152" t="n">
        <f aca="false">(H50-100)/10</f>
        <v>10.1993606356179</v>
      </c>
      <c r="M50" s="153" t="n">
        <f aca="false">I50-100</f>
        <v>3.16966597157303</v>
      </c>
      <c r="N50" s="154" t="n">
        <f aca="false">(J50-100)/15</f>
        <v>8.11524737473584</v>
      </c>
      <c r="O50" s="174" t="n">
        <v>40</v>
      </c>
      <c r="P50" s="122"/>
      <c r="Q50" s="122"/>
      <c r="R50" s="191"/>
      <c r="S50" s="190"/>
      <c r="T50" s="191"/>
    </row>
    <row r="51" s="71" customFormat="true" ht="15" hidden="false" customHeight="true" outlineLevel="0" collapsed="false">
      <c r="A51" s="98" t="n">
        <v>39</v>
      </c>
      <c r="B51" s="156" t="s">
        <v>332</v>
      </c>
      <c r="C51" s="157" t="n">
        <v>72496.6308094981</v>
      </c>
      <c r="D51" s="158" t="n">
        <v>81434.5763288954</v>
      </c>
      <c r="E51" s="158" t="n">
        <v>65019.4329200382</v>
      </c>
      <c r="F51" s="158" t="n">
        <v>63061.6180348216</v>
      </c>
      <c r="G51" s="149" t="n">
        <f aca="false">D51/C51*100</f>
        <v>112.328773654163</v>
      </c>
      <c r="H51" s="149" t="n">
        <f aca="false">F51/D51*100</f>
        <v>77.4383816772501</v>
      </c>
      <c r="I51" s="149" t="n">
        <f aca="false">F51/E51*100</f>
        <v>96.9888773289912</v>
      </c>
      <c r="J51" s="150" t="n">
        <f aca="false">F51/C51*100</f>
        <v>86.9855844756852</v>
      </c>
      <c r="K51" s="152" t="n">
        <f aca="false">(G51-100)/5</f>
        <v>2.46575473083265</v>
      </c>
      <c r="L51" s="152" t="n">
        <f aca="false">(H51-100)/10</f>
        <v>-2.256161832275</v>
      </c>
      <c r="M51" s="153" t="n">
        <f aca="false">I51-100</f>
        <v>-3.01112267100883</v>
      </c>
      <c r="N51" s="154" t="n">
        <f aca="false">(J51-100)/15</f>
        <v>-0.867627701620986</v>
      </c>
      <c r="O51" s="190" t="n">
        <v>41</v>
      </c>
      <c r="P51" s="188"/>
      <c r="Q51" s="188"/>
      <c r="R51" s="188"/>
      <c r="S51" s="190"/>
      <c r="T51" s="191"/>
    </row>
    <row r="52" s="71" customFormat="true" ht="15" hidden="false" customHeight="true" outlineLevel="0" collapsed="false">
      <c r="A52" s="190"/>
      <c r="B52" s="196"/>
      <c r="C52" s="67"/>
      <c r="D52" s="121"/>
      <c r="E52" s="197"/>
      <c r="F52" s="197"/>
      <c r="G52" s="197"/>
      <c r="H52" s="197"/>
      <c r="I52" s="197"/>
      <c r="J52" s="197"/>
      <c r="K52" s="197"/>
      <c r="L52" s="197"/>
      <c r="M52" s="197"/>
      <c r="N52" s="197"/>
      <c r="O52" s="190"/>
      <c r="P52" s="197"/>
      <c r="Q52" s="197"/>
      <c r="R52" s="197"/>
      <c r="S52" s="190"/>
      <c r="T52" s="191"/>
    </row>
    <row r="53" s="115" customFormat="true" ht="15" hidden="false" customHeight="true" outlineLevel="0" collapsed="false">
      <c r="A53" s="190"/>
      <c r="B53" s="191"/>
      <c r="C53" s="61"/>
      <c r="D53" s="121"/>
      <c r="E53" s="191"/>
      <c r="F53" s="191"/>
      <c r="G53" s="191"/>
      <c r="H53" s="122"/>
      <c r="I53" s="122"/>
      <c r="J53" s="122"/>
      <c r="K53" s="122"/>
      <c r="L53" s="122"/>
      <c r="M53" s="122"/>
      <c r="N53" s="122"/>
      <c r="O53" s="190"/>
      <c r="P53" s="122"/>
      <c r="Q53" s="122"/>
      <c r="R53" s="122"/>
      <c r="S53" s="190"/>
      <c r="T53" s="191"/>
    </row>
    <row r="54" s="115" customFormat="true" ht="15" hidden="false" customHeight="true" outlineLevel="0" collapsed="false">
      <c r="A54" s="190"/>
      <c r="B54" s="120"/>
      <c r="C54" s="61"/>
      <c r="D54" s="121"/>
      <c r="E54" s="198"/>
      <c r="F54" s="122"/>
      <c r="G54" s="122"/>
      <c r="H54" s="122"/>
      <c r="I54" s="122"/>
      <c r="J54" s="122"/>
      <c r="K54" s="122"/>
      <c r="L54" s="81"/>
      <c r="M54" s="81"/>
      <c r="N54" s="81"/>
      <c r="O54" s="190"/>
      <c r="P54" s="81"/>
      <c r="Q54" s="81"/>
      <c r="R54" s="81"/>
      <c r="S54" s="81"/>
      <c r="T54" s="81"/>
      <c r="U54" s="81"/>
    </row>
  </sheetData>
  <mergeCells count="20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N4"/>
    <mergeCell ref="O4:O5"/>
    <mergeCell ref="C6:F6"/>
    <mergeCell ref="G6:N6"/>
    <mergeCell ref="C13:F13"/>
    <mergeCell ref="C20:F20"/>
    <mergeCell ref="C27:F27"/>
    <mergeCell ref="C31:F31"/>
    <mergeCell ref="C38:F38"/>
    <mergeCell ref="C45:F45"/>
  </mergeCells>
  <printOptions headings="false" gridLines="false" gridLinesSet="true" horizontalCentered="false" verticalCentered="false"/>
  <pageMargins left="0.590277777777778" right="0.39375" top="0.590277777777778" bottom="0.590277777777778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 , Tabellenband, 20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38.28"/>
    <col collapsed="false" customWidth="true" hidden="false" outlineLevel="0" max="6" min="3" style="42" width="15.7"/>
    <col collapsed="false" customWidth="true" hidden="false" outlineLevel="0" max="11" min="7" style="42" width="10.71"/>
    <col collapsed="false" customWidth="false" hidden="false" outlineLevel="0" max="14" min="12" style="42" width="11.42"/>
    <col collapsed="false" customWidth="true" hidden="false" outlineLevel="0" max="15" min="15" style="42" width="5.71"/>
    <col collapsed="false" customWidth="false" hidden="false" outlineLevel="0" max="257" min="16" style="42" width="11.42"/>
  </cols>
  <sheetData>
    <row r="1" customFormat="false" ht="21.75" hidden="false" customHeight="false" outlineLevel="0" collapsed="false">
      <c r="A1" s="44" t="s">
        <v>334</v>
      </c>
      <c r="D1" s="135"/>
      <c r="G1" s="44"/>
    </row>
    <row r="2" customFormat="false" ht="13.5" hidden="false" customHeight="true" outlineLevel="0" collapsed="false">
      <c r="A2" s="199"/>
      <c r="C2" s="134"/>
      <c r="D2" s="135"/>
    </row>
    <row r="3" customFormat="false" ht="6.75" hidden="false" customHeight="true" outlineLevel="0" collapsed="false">
      <c r="D3" s="135"/>
    </row>
    <row r="4" s="56" customFormat="true" ht="27" hidden="false" customHeight="true" outlineLevel="0" collapsed="false">
      <c r="A4" s="51" t="s">
        <v>228</v>
      </c>
      <c r="B4" s="52" t="s">
        <v>229</v>
      </c>
      <c r="C4" s="52" t="n">
        <v>1995</v>
      </c>
      <c r="D4" s="52" t="n">
        <v>2000</v>
      </c>
      <c r="E4" s="52" t="n">
        <v>2009</v>
      </c>
      <c r="F4" s="52" t="n">
        <v>2010</v>
      </c>
      <c r="G4" s="138" t="s">
        <v>296</v>
      </c>
      <c r="H4" s="52" t="s">
        <v>297</v>
      </c>
      <c r="I4" s="139" t="s">
        <v>298</v>
      </c>
      <c r="J4" s="139" t="s">
        <v>299</v>
      </c>
      <c r="K4" s="52" t="s">
        <v>300</v>
      </c>
      <c r="L4" s="52"/>
      <c r="M4" s="52"/>
      <c r="N4" s="52"/>
      <c r="O4" s="53" t="s">
        <v>228</v>
      </c>
      <c r="P4" s="140"/>
      <c r="Q4" s="140"/>
      <c r="R4" s="140"/>
      <c r="S4" s="140"/>
      <c r="T4" s="140"/>
      <c r="U4" s="140"/>
    </row>
    <row r="5" s="56" customFormat="true" ht="27" hidden="false" customHeight="true" outlineLevel="0" collapsed="false">
      <c r="A5" s="51"/>
      <c r="B5" s="52"/>
      <c r="C5" s="52"/>
      <c r="D5" s="52"/>
      <c r="E5" s="52"/>
      <c r="F5" s="52"/>
      <c r="G5" s="138" t="s">
        <v>301</v>
      </c>
      <c r="H5" s="52" t="s">
        <v>302</v>
      </c>
      <c r="I5" s="139" t="s">
        <v>303</v>
      </c>
      <c r="J5" s="139" t="s">
        <v>301</v>
      </c>
      <c r="K5" s="139" t="s">
        <v>296</v>
      </c>
      <c r="L5" s="139" t="s">
        <v>297</v>
      </c>
      <c r="M5" s="139" t="s">
        <v>298</v>
      </c>
      <c r="N5" s="139" t="s">
        <v>299</v>
      </c>
      <c r="O5" s="53"/>
      <c r="P5" s="140"/>
      <c r="Q5" s="140"/>
      <c r="R5" s="140"/>
      <c r="S5" s="140"/>
      <c r="T5" s="140"/>
      <c r="U5" s="140"/>
    </row>
    <row r="6" s="56" customFormat="true" ht="21.95" hidden="false" customHeight="true" outlineLevel="0" collapsed="false">
      <c r="A6" s="141"/>
      <c r="B6" s="142"/>
      <c r="C6" s="200" t="s">
        <v>304</v>
      </c>
      <c r="D6" s="200"/>
      <c r="E6" s="200"/>
      <c r="F6" s="200"/>
      <c r="G6" s="144" t="s">
        <v>305</v>
      </c>
      <c r="H6" s="144"/>
      <c r="I6" s="144"/>
      <c r="J6" s="144"/>
      <c r="K6" s="144"/>
      <c r="L6" s="144"/>
      <c r="M6" s="144"/>
      <c r="N6" s="144"/>
      <c r="O6" s="145"/>
      <c r="P6" s="140"/>
      <c r="Q6" s="140"/>
      <c r="R6" s="140"/>
      <c r="S6" s="140"/>
      <c r="T6" s="140"/>
      <c r="U6" s="140"/>
    </row>
    <row r="7" s="56" customFormat="true" ht="15" hidden="false" customHeight="true" outlineLevel="0" collapsed="false">
      <c r="A7" s="64" t="n">
        <v>1</v>
      </c>
      <c r="B7" s="156" t="s">
        <v>306</v>
      </c>
      <c r="C7" s="157" t="n">
        <v>1891.25806129485</v>
      </c>
      <c r="D7" s="158" t="n">
        <v>2232.14843010289</v>
      </c>
      <c r="E7" s="158" t="n">
        <v>2207.67247711958</v>
      </c>
      <c r="F7" s="158" t="n">
        <v>2256.45050206998</v>
      </c>
      <c r="G7" s="149" t="n">
        <f aca="false">D7/C7*100</f>
        <v>118.024529586123</v>
      </c>
      <c r="H7" s="149" t="n">
        <f aca="false">F7/D7*100</f>
        <v>101.088730105909</v>
      </c>
      <c r="I7" s="149" t="n">
        <f aca="false">F7/E7*100</f>
        <v>102.209477422758</v>
      </c>
      <c r="J7" s="150" t="n">
        <f aca="false">F7/C7*100</f>
        <v>119.309498172084</v>
      </c>
      <c r="K7" s="151" t="n">
        <f aca="false">(G7-100)/5</f>
        <v>3.60490591722465</v>
      </c>
      <c r="L7" s="152" t="n">
        <f aca="false">(H7-100)/10</f>
        <v>0.108873010590855</v>
      </c>
      <c r="M7" s="153" t="n">
        <f aca="false">I7-100</f>
        <v>2.20947742275803</v>
      </c>
      <c r="N7" s="154" t="n">
        <f aca="false">(J7-100)/15</f>
        <v>1.28729987813895</v>
      </c>
      <c r="O7" s="155" t="n">
        <v>1</v>
      </c>
      <c r="P7" s="140"/>
      <c r="Q7" s="140"/>
      <c r="R7" s="140"/>
      <c r="S7" s="140"/>
      <c r="T7" s="140"/>
      <c r="U7" s="140"/>
    </row>
    <row r="8" s="56" customFormat="true" ht="21.95" hidden="false" customHeight="true" outlineLevel="0" collapsed="false">
      <c r="A8" s="64"/>
      <c r="B8" s="159"/>
      <c r="C8" s="160" t="s">
        <v>311</v>
      </c>
      <c r="D8" s="160"/>
      <c r="E8" s="160"/>
      <c r="F8" s="160"/>
      <c r="G8" s="161"/>
      <c r="H8" s="161"/>
      <c r="I8" s="161"/>
      <c r="J8" s="162"/>
      <c r="K8" s="163"/>
      <c r="L8" s="164"/>
      <c r="M8" s="165"/>
      <c r="N8" s="166"/>
      <c r="O8" s="155"/>
      <c r="P8" s="140"/>
      <c r="Q8" s="140"/>
      <c r="R8" s="140"/>
      <c r="S8" s="140"/>
      <c r="T8" s="140"/>
      <c r="U8" s="140"/>
    </row>
    <row r="9" s="56" customFormat="true" ht="15" hidden="false" customHeight="true" outlineLevel="0" collapsed="false">
      <c r="A9" s="64" t="n">
        <v>2</v>
      </c>
      <c r="B9" s="201" t="s">
        <v>335</v>
      </c>
      <c r="C9" s="170" t="n">
        <v>26.0433425473915</v>
      </c>
      <c r="D9" s="171" t="n">
        <v>26.5769382910736</v>
      </c>
      <c r="E9" s="171" t="n">
        <v>28.040077288752</v>
      </c>
      <c r="F9" s="171" t="n">
        <v>27.9874172364464</v>
      </c>
      <c r="G9" s="149" t="n">
        <f aca="false">D9/C9*100</f>
        <v>102.048875802755</v>
      </c>
      <c r="H9" s="149" t="n">
        <f aca="false">F9/D9*100</f>
        <v>105.307153630433</v>
      </c>
      <c r="I9" s="149" t="n">
        <f aca="false">F9/E9*100</f>
        <v>99.8121971927418</v>
      </c>
      <c r="J9" s="150" t="n">
        <f aca="false">F9/C9*100</f>
        <v>107.464766419737</v>
      </c>
      <c r="K9" s="151" t="n">
        <f aca="false">(G9-100)/5</f>
        <v>0.409775160551001</v>
      </c>
      <c r="L9" s="152" t="n">
        <f aca="false">(H9-100)/10</f>
        <v>0.530715363043338</v>
      </c>
      <c r="M9" s="153" t="n">
        <f aca="false">I9-100</f>
        <v>-0.187802807258223</v>
      </c>
      <c r="N9" s="154" t="n">
        <f aca="false">(J9-100)/15</f>
        <v>0.497651094649158</v>
      </c>
      <c r="O9" s="155" t="n">
        <v>9</v>
      </c>
      <c r="P9" s="140"/>
      <c r="Q9" s="140"/>
      <c r="R9" s="140"/>
      <c r="S9" s="140"/>
      <c r="T9" s="140"/>
      <c r="U9" s="140"/>
    </row>
    <row r="10" s="62" customFormat="true" ht="21.95" hidden="false" customHeight="true" outlineLevel="0" collapsed="false">
      <c r="A10" s="64"/>
      <c r="B10" s="59"/>
      <c r="C10" s="160" t="s">
        <v>316</v>
      </c>
      <c r="D10" s="160"/>
      <c r="E10" s="160"/>
      <c r="F10" s="160"/>
      <c r="G10" s="161"/>
      <c r="H10" s="161"/>
      <c r="I10" s="161"/>
      <c r="J10" s="162"/>
      <c r="K10" s="163"/>
      <c r="L10" s="172"/>
      <c r="M10" s="165"/>
      <c r="N10" s="166"/>
      <c r="O10" s="155"/>
      <c r="P10" s="59"/>
      <c r="Q10" s="59"/>
      <c r="R10" s="59"/>
      <c r="S10" s="173"/>
      <c r="T10" s="173"/>
    </row>
    <row r="11" s="71" customFormat="true" ht="15" hidden="false" customHeight="true" outlineLevel="0" collapsed="false">
      <c r="A11" s="98" t="n">
        <v>3</v>
      </c>
      <c r="B11" s="201" t="s">
        <v>317</v>
      </c>
      <c r="C11" s="157" t="n">
        <v>49254.6815358175</v>
      </c>
      <c r="D11" s="158" t="n">
        <v>59323.6710833613</v>
      </c>
      <c r="E11" s="158" t="n">
        <v>61903.3068866837</v>
      </c>
      <c r="F11" s="158" t="n">
        <v>63152.2216748215</v>
      </c>
      <c r="G11" s="149" t="n">
        <f aca="false">D11/C11*100</f>
        <v>120.442705614129</v>
      </c>
      <c r="H11" s="149" t="n">
        <f aca="false">F11/D11*100</f>
        <v>106.453664315683</v>
      </c>
      <c r="I11" s="149" t="n">
        <f aca="false">F11/E11*100</f>
        <v>102.017525154874</v>
      </c>
      <c r="J11" s="150" t="n">
        <f aca="false">F11/C11*100</f>
        <v>128.215673527191</v>
      </c>
      <c r="K11" s="151" t="n">
        <f aca="false">(G11-100)/5</f>
        <v>4.08854112282575</v>
      </c>
      <c r="L11" s="152" t="n">
        <f aca="false">(H11-100)/10</f>
        <v>0.645366431568328</v>
      </c>
      <c r="M11" s="153" t="n">
        <f aca="false">I11-100</f>
        <v>2.01752515487415</v>
      </c>
      <c r="N11" s="154" t="n">
        <f aca="false">(J11-100)/15</f>
        <v>1.88104490181275</v>
      </c>
      <c r="O11" s="174" t="n">
        <v>15</v>
      </c>
      <c r="P11" s="175"/>
      <c r="Q11" s="175"/>
      <c r="R11" s="175"/>
      <c r="S11" s="175"/>
      <c r="T11" s="175"/>
      <c r="U11" s="86"/>
    </row>
    <row r="12" s="71" customFormat="true" ht="21.95" hidden="false" customHeight="true" outlineLevel="0" collapsed="false">
      <c r="A12" s="64"/>
      <c r="B12" s="176"/>
      <c r="C12" s="160" t="s">
        <v>319</v>
      </c>
      <c r="D12" s="160"/>
      <c r="E12" s="160"/>
      <c r="F12" s="160"/>
      <c r="G12" s="161"/>
      <c r="H12" s="161"/>
      <c r="I12" s="161"/>
      <c r="J12" s="162"/>
      <c r="K12" s="163"/>
      <c r="L12" s="172"/>
      <c r="M12" s="165"/>
      <c r="N12" s="166"/>
      <c r="O12" s="155"/>
      <c r="P12" s="177"/>
      <c r="Q12" s="177"/>
      <c r="R12" s="177"/>
      <c r="S12" s="177"/>
      <c r="T12" s="177"/>
      <c r="U12" s="86"/>
    </row>
    <row r="13" s="71" customFormat="true" ht="15" hidden="false" customHeight="true" outlineLevel="0" collapsed="false">
      <c r="A13" s="64" t="n">
        <v>4</v>
      </c>
      <c r="B13" s="156" t="s">
        <v>320</v>
      </c>
      <c r="C13" s="170" t="n">
        <v>19.6547771261057</v>
      </c>
      <c r="D13" s="171" t="n">
        <v>17.3286189671404</v>
      </c>
      <c r="E13" s="171" t="n">
        <v>14.8512489142761</v>
      </c>
      <c r="F13" s="171" t="n">
        <v>14.8802617934596</v>
      </c>
      <c r="G13" s="149" t="n">
        <f aca="false">D13/C13*100</f>
        <v>88.1649222270972</v>
      </c>
      <c r="H13" s="149" t="n">
        <f aca="false">F13/D13*100</f>
        <v>85.8710196217977</v>
      </c>
      <c r="I13" s="149" t="n">
        <f aca="false">F13/E13*100</f>
        <v>100.195356493929</v>
      </c>
      <c r="J13" s="150" t="n">
        <f aca="false">F13/C13*100</f>
        <v>75.7081176651733</v>
      </c>
      <c r="K13" s="151" t="n">
        <f aca="false">(G13-100)/5</f>
        <v>-2.36701555458056</v>
      </c>
      <c r="L13" s="152" t="n">
        <f aca="false">(H13-100)/10</f>
        <v>-1.41289803782023</v>
      </c>
      <c r="M13" s="153" t="n">
        <f aca="false">I13-100</f>
        <v>0.195356493928884</v>
      </c>
      <c r="N13" s="154" t="n">
        <f aca="false">(J13-100)/15</f>
        <v>-1.61945882232178</v>
      </c>
      <c r="O13" s="155" t="n">
        <v>21</v>
      </c>
      <c r="P13" s="75"/>
      <c r="Q13" s="75"/>
      <c r="R13" s="75"/>
      <c r="S13" s="75"/>
      <c r="T13" s="75"/>
      <c r="U13" s="75"/>
    </row>
    <row r="14" s="71" customFormat="true" ht="21.95" hidden="false" customHeight="true" outlineLevel="0" collapsed="false">
      <c r="A14" s="64"/>
      <c r="B14" s="182"/>
      <c r="C14" s="160" t="s">
        <v>323</v>
      </c>
      <c r="D14" s="160"/>
      <c r="E14" s="160"/>
      <c r="F14" s="160"/>
      <c r="G14" s="161"/>
      <c r="H14" s="161"/>
      <c r="I14" s="161"/>
      <c r="J14" s="162"/>
      <c r="K14" s="163"/>
      <c r="L14" s="172"/>
      <c r="M14" s="165"/>
      <c r="N14" s="166"/>
      <c r="O14" s="155"/>
      <c r="P14" s="81"/>
      <c r="Q14" s="81"/>
      <c r="R14" s="81"/>
      <c r="S14" s="81"/>
      <c r="T14" s="81"/>
      <c r="U14" s="81"/>
    </row>
    <row r="15" s="71" customFormat="true" ht="15" hidden="false" customHeight="true" outlineLevel="0" collapsed="false">
      <c r="A15" s="64" t="n">
        <v>5</v>
      </c>
      <c r="B15" s="156" t="s">
        <v>324</v>
      </c>
      <c r="C15" s="157" t="n">
        <v>9680.89788003805</v>
      </c>
      <c r="D15" s="158" t="n">
        <v>10279.9729193553</v>
      </c>
      <c r="E15" s="158" t="n">
        <v>9193.4141919096</v>
      </c>
      <c r="F15" s="158" t="n">
        <v>9397.2159135994</v>
      </c>
      <c r="G15" s="149" t="n">
        <f aca="false">D15/C15*100</f>
        <v>106.188217732908</v>
      </c>
      <c r="H15" s="149" t="n">
        <f aca="false">F15/D15*100</f>
        <v>91.4128469726431</v>
      </c>
      <c r="I15" s="149" t="n">
        <f aca="false">F15/E15*100</f>
        <v>102.21682301521</v>
      </c>
      <c r="J15" s="150" t="n">
        <f aca="false">F15/C15*100</f>
        <v>97.0696729791604</v>
      </c>
      <c r="K15" s="151" t="n">
        <f aca="false">(G15-100)/5</f>
        <v>1.23764354658165</v>
      </c>
      <c r="L15" s="152" t="n">
        <f aca="false">(H15-100)/10</f>
        <v>-0.858715302735695</v>
      </c>
      <c r="M15" s="153" t="n">
        <f aca="false">I15-100</f>
        <v>2.21682301520971</v>
      </c>
      <c r="N15" s="154" t="n">
        <f aca="false">(J15-100)/15</f>
        <v>-0.19535513472264</v>
      </c>
      <c r="O15" s="155" t="n">
        <v>24</v>
      </c>
      <c r="P15" s="80"/>
      <c r="Q15" s="80"/>
      <c r="R15" s="80"/>
      <c r="S15" s="80"/>
      <c r="T15" s="80"/>
      <c r="U15" s="80"/>
    </row>
    <row r="16" s="71" customFormat="true" ht="21.95" hidden="false" customHeight="true" outlineLevel="0" collapsed="false">
      <c r="A16" s="64"/>
      <c r="B16" s="183"/>
      <c r="C16" s="160" t="s">
        <v>328</v>
      </c>
      <c r="D16" s="160"/>
      <c r="E16" s="160"/>
      <c r="F16" s="160"/>
      <c r="G16" s="184"/>
      <c r="H16" s="184"/>
      <c r="I16" s="184"/>
      <c r="J16" s="185"/>
      <c r="K16" s="163"/>
      <c r="L16" s="152"/>
      <c r="M16" s="165"/>
      <c r="N16" s="166"/>
      <c r="O16" s="155"/>
      <c r="P16" s="81"/>
      <c r="Q16" s="81"/>
      <c r="R16" s="81"/>
      <c r="S16" s="81"/>
      <c r="T16" s="81"/>
      <c r="U16" s="81"/>
    </row>
    <row r="17" s="62" customFormat="true" ht="15" hidden="false" customHeight="true" outlineLevel="0" collapsed="false">
      <c r="A17" s="64" t="n">
        <v>6</v>
      </c>
      <c r="B17" s="187" t="s">
        <v>324</v>
      </c>
      <c r="C17" s="157" t="n">
        <v>8053.50806540519</v>
      </c>
      <c r="D17" s="158" t="n">
        <v>8551.87667962979</v>
      </c>
      <c r="E17" s="158" t="n">
        <v>7647.97194027043</v>
      </c>
      <c r="F17" s="158" t="n">
        <v>7817.51394243913</v>
      </c>
      <c r="G17" s="149" t="n">
        <f aca="false">D17/C17*100</f>
        <v>106.188217732908</v>
      </c>
      <c r="H17" s="149" t="n">
        <f aca="false">F17/D17*100</f>
        <v>91.4128469726431</v>
      </c>
      <c r="I17" s="149" t="n">
        <f aca="false">F17/E17*100</f>
        <v>102.21682301521</v>
      </c>
      <c r="J17" s="150" t="n">
        <f aca="false">F17/C17*100</f>
        <v>97.0696729791604</v>
      </c>
      <c r="K17" s="151" t="n">
        <f aca="false">(G17-100)/5</f>
        <v>1.23764354658165</v>
      </c>
      <c r="L17" s="152" t="n">
        <f aca="false">(H17-100)/10</f>
        <v>-0.858715302735695</v>
      </c>
      <c r="M17" s="153" t="n">
        <f aca="false">I17-100</f>
        <v>2.21682301520971</v>
      </c>
      <c r="N17" s="154" t="n">
        <f aca="false">(J17-100)/15</f>
        <v>-0.195355134722638</v>
      </c>
      <c r="O17" s="155" t="n">
        <v>30</v>
      </c>
      <c r="P17" s="59"/>
      <c r="Q17" s="59"/>
      <c r="R17" s="59"/>
      <c r="S17" s="59"/>
      <c r="T17" s="173"/>
    </row>
    <row r="18" s="71" customFormat="true" ht="21.95" hidden="false" customHeight="true" outlineLevel="0" collapsed="false">
      <c r="A18" s="98"/>
      <c r="B18" s="183"/>
      <c r="C18" s="160" t="s">
        <v>329</v>
      </c>
      <c r="D18" s="160"/>
      <c r="E18" s="160"/>
      <c r="F18" s="160"/>
      <c r="G18" s="183"/>
      <c r="H18" s="183"/>
      <c r="I18" s="183"/>
      <c r="J18" s="192"/>
      <c r="K18" s="193"/>
      <c r="L18" s="152"/>
      <c r="M18" s="183"/>
      <c r="N18" s="192"/>
      <c r="O18" s="174"/>
      <c r="P18" s="122"/>
      <c r="Q18" s="122"/>
      <c r="R18" s="191"/>
      <c r="S18" s="190"/>
      <c r="T18" s="191"/>
    </row>
    <row r="19" s="71" customFormat="true" ht="15" hidden="false" customHeight="true" outlineLevel="0" collapsed="false">
      <c r="A19" s="98" t="n">
        <v>7</v>
      </c>
      <c r="B19" s="156" t="s">
        <v>336</v>
      </c>
      <c r="C19" s="157" t="n">
        <v>25599.6390395182</v>
      </c>
      <c r="D19" s="158" t="n">
        <v>27183.8004421222</v>
      </c>
      <c r="E19" s="158" t="n">
        <v>24310.5637276637</v>
      </c>
      <c r="F19" s="158" t="n">
        <v>24849.4858995058</v>
      </c>
      <c r="G19" s="149" t="n">
        <f aca="false">D19/C19*100</f>
        <v>106.188217732908</v>
      </c>
      <c r="H19" s="149" t="n">
        <f aca="false">F19/D19*100</f>
        <v>91.4128469726431</v>
      </c>
      <c r="I19" s="149" t="n">
        <f aca="false">F19/E19*100</f>
        <v>102.21682301521</v>
      </c>
      <c r="J19" s="150" t="n">
        <f aca="false">F19/C19*100</f>
        <v>97.0696729791604</v>
      </c>
      <c r="K19" s="151" t="n">
        <f aca="false">(G19-100)/5</f>
        <v>1.23764354658165</v>
      </c>
      <c r="L19" s="152" t="n">
        <f aca="false">(H19-100)/10</f>
        <v>-0.858715302735693</v>
      </c>
      <c r="M19" s="153" t="n">
        <f aca="false">I19-100</f>
        <v>2.21682301520974</v>
      </c>
      <c r="N19" s="154" t="n">
        <f aca="false">(J19-100)/15</f>
        <v>-0.195355134722637</v>
      </c>
      <c r="O19" s="174" t="n">
        <v>36</v>
      </c>
      <c r="P19" s="122"/>
      <c r="Q19" s="122"/>
      <c r="R19" s="191"/>
      <c r="S19" s="190"/>
      <c r="T19" s="191"/>
    </row>
    <row r="20" s="71" customFormat="true" ht="15" hidden="false" customHeight="true" outlineLevel="0" collapsed="false">
      <c r="A20" s="202"/>
      <c r="B20" s="203"/>
      <c r="C20" s="203"/>
      <c r="D20" s="121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202"/>
      <c r="P20" s="122"/>
      <c r="Q20" s="122"/>
      <c r="R20" s="122"/>
      <c r="S20" s="190"/>
      <c r="T20" s="191"/>
    </row>
    <row r="21" s="71" customFormat="true" ht="15" hidden="false" customHeight="true" outlineLevel="0" collapsed="false">
      <c r="A21" s="202" t="s">
        <v>337</v>
      </c>
      <c r="B21" s="203"/>
      <c r="C21" s="61"/>
      <c r="D21" s="121"/>
      <c r="E21" s="191"/>
      <c r="F21" s="191"/>
      <c r="G21" s="191"/>
      <c r="H21" s="108"/>
      <c r="I21" s="108"/>
      <c r="J21" s="108"/>
      <c r="K21" s="108"/>
      <c r="L21" s="122"/>
      <c r="M21" s="122"/>
      <c r="N21" s="122"/>
      <c r="O21" s="190"/>
      <c r="P21" s="122"/>
      <c r="Q21" s="122"/>
      <c r="R21" s="191"/>
      <c r="S21" s="190"/>
      <c r="T21" s="191"/>
    </row>
    <row r="22" customFormat="false" ht="12.75" hidden="false" customHeight="true" outlineLevel="0" collapsed="false">
      <c r="A22" s="42" t="s">
        <v>338</v>
      </c>
    </row>
    <row r="24" customFormat="false" ht="11.25" hidden="false" customHeight="false" outlineLevel="0" collapsed="false">
      <c r="B24" s="135"/>
      <c r="I24" s="204"/>
      <c r="J24" s="204"/>
    </row>
    <row r="25" customFormat="false" ht="12" hidden="false" customHeight="false" outlineLevel="0" collapsed="false">
      <c r="B25" s="191"/>
      <c r="D25" s="45"/>
      <c r="I25" s="148"/>
      <c r="J25" s="204"/>
    </row>
  </sheetData>
  <mergeCells count="2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N4"/>
    <mergeCell ref="O4:O5"/>
    <mergeCell ref="C6:F6"/>
    <mergeCell ref="G6:N6"/>
    <mergeCell ref="C8:F8"/>
    <mergeCell ref="C10:F10"/>
    <mergeCell ref="C12:F12"/>
    <mergeCell ref="C14:F14"/>
    <mergeCell ref="C16:F16"/>
    <mergeCell ref="C18:F18"/>
    <mergeCell ref="B20:C20"/>
  </mergeCells>
  <printOptions headings="false" gridLines="false" gridLinesSet="true" horizontalCentered="false" verticalCentered="false"/>
  <pageMargins left="0.590277777777778" right="0.39375" top="0.590277777777778" bottom="0.590277777777778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6</oddHeader>
    <oddFooter>&amp;L&amp;"MetaNormalLF-Roman,Regular"Statistisches Bundesamt, Umweltnutzung und Wirtschaft, Tabellenband,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6.56"/>
    <col collapsed="false" customWidth="true" hidden="false" outlineLevel="0" max="3" min="3" style="205" width="58.71"/>
    <col collapsed="false" customWidth="true" hidden="false" outlineLevel="0" max="4" min="4" style="205" width="9.7"/>
    <col collapsed="false" customWidth="true" hidden="false" outlineLevel="0" max="19" min="5" style="0" width="9.7"/>
    <col collapsed="false" customWidth="true" hidden="false" outlineLevel="0" max="20" min="20" style="0" width="4.28"/>
  </cols>
  <sheetData>
    <row r="1" s="207" customFormat="true" ht="16.5" hidden="false" customHeight="true" outlineLevel="0" collapsed="false">
      <c r="A1" s="206" t="s">
        <v>339</v>
      </c>
      <c r="C1" s="208"/>
      <c r="D1" s="208"/>
      <c r="I1" s="206"/>
    </row>
    <row r="2" s="210" customFormat="true" ht="16.5" hidden="false" customHeight="true" outlineLevel="0" collapsed="false">
      <c r="A2" s="209" t="s">
        <v>340</v>
      </c>
      <c r="C2" s="134"/>
      <c r="D2" s="211"/>
      <c r="I2" s="209"/>
    </row>
    <row r="3" s="210" customFormat="true" ht="12.75" hidden="false" customHeight="true" outlineLevel="0" collapsed="false">
      <c r="A3" s="212"/>
      <c r="B3" s="213"/>
      <c r="C3" s="214"/>
      <c r="D3" s="211"/>
      <c r="I3" s="213"/>
    </row>
    <row r="4" s="218" customFormat="true" ht="27" hidden="false" customHeight="true" outlineLevel="0" collapsed="false">
      <c r="A4" s="51" t="s">
        <v>341</v>
      </c>
      <c r="B4" s="215" t="s">
        <v>342</v>
      </c>
      <c r="C4" s="216" t="s">
        <v>343</v>
      </c>
      <c r="D4" s="216" t="n">
        <v>1995</v>
      </c>
      <c r="E4" s="216" t="n">
        <v>1996</v>
      </c>
      <c r="F4" s="216" t="n">
        <v>1997</v>
      </c>
      <c r="G4" s="217" t="n">
        <v>1998</v>
      </c>
      <c r="H4" s="216" t="n">
        <v>1999</v>
      </c>
      <c r="I4" s="215" t="n">
        <v>2000</v>
      </c>
      <c r="J4" s="216" t="n">
        <v>2001</v>
      </c>
      <c r="K4" s="216" t="n">
        <v>2002</v>
      </c>
      <c r="L4" s="216" t="n">
        <v>2003</v>
      </c>
      <c r="M4" s="216" t="n">
        <v>2004</v>
      </c>
      <c r="N4" s="216" t="n">
        <v>2005</v>
      </c>
      <c r="O4" s="216" t="n">
        <v>2006</v>
      </c>
      <c r="P4" s="216" t="n">
        <v>2007</v>
      </c>
      <c r="Q4" s="216" t="s">
        <v>344</v>
      </c>
      <c r="R4" s="216" t="s">
        <v>345</v>
      </c>
      <c r="S4" s="216" t="n">
        <v>2010</v>
      </c>
      <c r="T4" s="53" t="s">
        <v>341</v>
      </c>
      <c r="U4" s="183"/>
    </row>
    <row r="5" s="223" customFormat="true" ht="12.75" hidden="false" customHeight="false" outlineLevel="0" collapsed="false">
      <c r="A5" s="68" t="n">
        <v>1</v>
      </c>
      <c r="B5" s="219" t="s">
        <v>346</v>
      </c>
      <c r="C5" s="220" t="s">
        <v>347</v>
      </c>
      <c r="D5" s="221" t="n">
        <v>167.398568610215</v>
      </c>
      <c r="E5" s="221" t="n">
        <v>133.995507336023</v>
      </c>
      <c r="F5" s="221" t="n">
        <v>110.055152777316</v>
      </c>
      <c r="G5" s="221" t="n">
        <v>91.1107007534888</v>
      </c>
      <c r="H5" s="221" t="n">
        <v>73.4212138356194</v>
      </c>
      <c r="I5" s="221" t="n">
        <v>58.0857550964422</v>
      </c>
      <c r="J5" s="221" t="n">
        <v>53.0310806031007</v>
      </c>
      <c r="K5" s="221" t="n">
        <v>46.5264997461238</v>
      </c>
      <c r="L5" s="221" t="n">
        <v>40.6784028371878</v>
      </c>
      <c r="M5" s="221" t="n">
        <v>36.1309360339711</v>
      </c>
      <c r="N5" s="221" t="n">
        <v>32.1344005885016</v>
      </c>
      <c r="O5" s="221" t="n">
        <v>29.1217290603902</v>
      </c>
      <c r="P5" s="221" t="n">
        <v>27.0366634836684</v>
      </c>
      <c r="Q5" s="221" t="n">
        <v>20.9591965903369</v>
      </c>
      <c r="R5" s="221" t="n">
        <v>18.7833897689085</v>
      </c>
      <c r="S5" s="221" t="n">
        <v>17.0941231751902</v>
      </c>
      <c r="T5" s="222" t="n">
        <v>1</v>
      </c>
    </row>
    <row r="6" s="223" customFormat="true" ht="12.75" hidden="false" customHeight="false" outlineLevel="0" collapsed="false">
      <c r="A6" s="68" t="n">
        <v>2</v>
      </c>
      <c r="B6" s="224" t="s">
        <v>348</v>
      </c>
      <c r="C6" s="225" t="s">
        <v>349</v>
      </c>
      <c r="D6" s="221" t="n">
        <v>154.096823257179</v>
      </c>
      <c r="E6" s="221" t="n">
        <v>124.405951370051</v>
      </c>
      <c r="F6" s="221" t="n">
        <v>101.793712145045</v>
      </c>
      <c r="G6" s="221" t="n">
        <v>83.9020867607285</v>
      </c>
      <c r="H6" s="221" t="n">
        <v>67.5726641669126</v>
      </c>
      <c r="I6" s="221" t="n">
        <v>53.8983121249733</v>
      </c>
      <c r="J6" s="221" t="n">
        <v>49.6089107544421</v>
      </c>
      <c r="K6" s="221" t="n">
        <v>43.3019783668416</v>
      </c>
      <c r="L6" s="221" t="n">
        <v>37.848343173795</v>
      </c>
      <c r="M6" s="221" t="n">
        <v>33.7038976225455</v>
      </c>
      <c r="N6" s="221" t="n">
        <v>29.3780772768914</v>
      </c>
      <c r="O6" s="221" t="n">
        <v>26.432683371084</v>
      </c>
      <c r="P6" s="221" t="n">
        <v>24.3411313230786</v>
      </c>
      <c r="Q6" s="221" t="n">
        <v>18.9145855617322</v>
      </c>
      <c r="R6" s="221" t="n">
        <v>17.1093449151889</v>
      </c>
      <c r="S6" s="221" t="n">
        <v>15.5706319799191</v>
      </c>
      <c r="T6" s="65" t="n">
        <v>2</v>
      </c>
    </row>
    <row r="7" s="223" customFormat="true" ht="12.75" hidden="false" customHeight="false" outlineLevel="0" collapsed="false">
      <c r="A7" s="68" t="n">
        <v>3</v>
      </c>
      <c r="B7" s="224" t="s">
        <v>350</v>
      </c>
      <c r="C7" s="225" t="s">
        <v>351</v>
      </c>
      <c r="D7" s="221" t="n">
        <v>12.8847002557726</v>
      </c>
      <c r="E7" s="221" t="n">
        <v>9.23496146926779</v>
      </c>
      <c r="F7" s="221" t="n">
        <v>7.9583549688924</v>
      </c>
      <c r="G7" s="221" t="n">
        <v>6.92213750197417</v>
      </c>
      <c r="H7" s="221" t="n">
        <v>5.6134860170811</v>
      </c>
      <c r="I7" s="221" t="n">
        <v>4.01243261282441</v>
      </c>
      <c r="J7" s="221" t="n">
        <v>3.2688745862011</v>
      </c>
      <c r="K7" s="221" t="n">
        <v>3.15647256179503</v>
      </c>
      <c r="L7" s="221" t="n">
        <v>2.72900003689387</v>
      </c>
      <c r="M7" s="221" t="n">
        <v>2.31098735620925</v>
      </c>
      <c r="N7" s="221" t="n">
        <v>2.61875903412564</v>
      </c>
      <c r="O7" s="221" t="n">
        <v>2.53553938392667</v>
      </c>
      <c r="P7" s="221" t="n">
        <v>2.54839661777074</v>
      </c>
      <c r="Q7" s="221" t="n">
        <v>1.98026399152418</v>
      </c>
      <c r="R7" s="221" t="n">
        <v>1.49362727031029</v>
      </c>
      <c r="S7" s="221" t="n">
        <v>1.35929929850946</v>
      </c>
      <c r="T7" s="65" t="n">
        <v>3</v>
      </c>
    </row>
    <row r="8" s="223" customFormat="true" ht="12.75" hidden="false" customHeight="false" outlineLevel="0" collapsed="false">
      <c r="A8" s="68" t="n">
        <v>4</v>
      </c>
      <c r="B8" s="224" t="s">
        <v>352</v>
      </c>
      <c r="C8" s="225" t="s">
        <v>353</v>
      </c>
      <c r="D8" s="221" t="n">
        <v>0.417045097263787</v>
      </c>
      <c r="E8" s="221" t="n">
        <v>0.354594496704632</v>
      </c>
      <c r="F8" s="221" t="n">
        <v>0.303085663378261</v>
      </c>
      <c r="G8" s="221" t="n">
        <v>0.28647649078617</v>
      </c>
      <c r="H8" s="221" t="n">
        <v>0.235063651625654</v>
      </c>
      <c r="I8" s="221" t="n">
        <v>0.175010358644469</v>
      </c>
      <c r="J8" s="221" t="n">
        <v>0.15329526245747</v>
      </c>
      <c r="K8" s="221" t="n">
        <v>0.0680488174871605</v>
      </c>
      <c r="L8" s="221" t="n">
        <v>0.101059626498976</v>
      </c>
      <c r="M8" s="221" t="n">
        <v>0.116051055216303</v>
      </c>
      <c r="N8" s="221" t="n">
        <v>0.137564277484498</v>
      </c>
      <c r="O8" s="221" t="n">
        <v>0.153506305379534</v>
      </c>
      <c r="P8" s="221" t="n">
        <v>0.147135542819134</v>
      </c>
      <c r="Q8" s="221" t="n">
        <v>0.0643470370804896</v>
      </c>
      <c r="R8" s="221" t="n">
        <v>0.180417583409364</v>
      </c>
      <c r="S8" s="221" t="n">
        <v>0.164191896761616</v>
      </c>
      <c r="T8" s="65" t="n">
        <v>4</v>
      </c>
    </row>
    <row r="9" s="223" customFormat="true" ht="12.75" hidden="false" customHeight="false" outlineLevel="0" collapsed="false">
      <c r="A9" s="68" t="n">
        <v>5</v>
      </c>
      <c r="B9" s="226" t="s">
        <v>354</v>
      </c>
      <c r="C9" s="220" t="s">
        <v>355</v>
      </c>
      <c r="D9" s="221" t="n">
        <v>7.24810222097413</v>
      </c>
      <c r="E9" s="221" t="n">
        <v>5.83508613788154</v>
      </c>
      <c r="F9" s="221" t="n">
        <v>5.40089741544585</v>
      </c>
      <c r="G9" s="221" t="n">
        <v>5.02656339243742</v>
      </c>
      <c r="H9" s="221" t="n">
        <v>4.64419798644031</v>
      </c>
      <c r="I9" s="221" t="n">
        <v>4.70729672527359</v>
      </c>
      <c r="J9" s="221" t="n">
        <v>4.83206071841741</v>
      </c>
      <c r="K9" s="221" t="n">
        <v>8.62157975685449</v>
      </c>
      <c r="L9" s="221" t="n">
        <v>6.8459334590703</v>
      </c>
      <c r="M9" s="221" t="n">
        <v>5.76359249187099</v>
      </c>
      <c r="N9" s="221" t="n">
        <v>4.84241876793844</v>
      </c>
      <c r="O9" s="221" t="n">
        <v>4.07276360216658</v>
      </c>
      <c r="P9" s="221" t="n">
        <v>3.35469130214121</v>
      </c>
      <c r="Q9" s="221" t="n">
        <v>2.5120285754074</v>
      </c>
      <c r="R9" s="221" t="n">
        <v>2.26927989392798</v>
      </c>
      <c r="S9" s="221" t="n">
        <v>2.0372492467689</v>
      </c>
      <c r="T9" s="65" t="n">
        <v>5</v>
      </c>
    </row>
    <row r="10" s="223" customFormat="true" ht="12.75" hidden="false" customHeight="false" outlineLevel="0" collapsed="false">
      <c r="A10" s="68" t="n">
        <v>6</v>
      </c>
      <c r="B10" s="224" t="s">
        <v>356</v>
      </c>
      <c r="C10" s="225" t="s">
        <v>357</v>
      </c>
      <c r="D10" s="221" t="n">
        <v>2.95236543772516</v>
      </c>
      <c r="E10" s="221" t="n">
        <v>1.7104039908257</v>
      </c>
      <c r="F10" s="221" t="n">
        <v>1.56063757881894</v>
      </c>
      <c r="G10" s="221" t="n">
        <v>1.38217734578769</v>
      </c>
      <c r="H10" s="221" t="n">
        <v>1.23563203774628</v>
      </c>
      <c r="I10" s="221" t="n">
        <v>1.20589914702392</v>
      </c>
      <c r="J10" s="221" t="n">
        <v>1.06465222836324</v>
      </c>
      <c r="K10" s="221" t="n">
        <v>2.27072064394226</v>
      </c>
      <c r="L10" s="221" t="n">
        <v>1.41874725144361</v>
      </c>
      <c r="M10" s="221" t="n">
        <v>1.43801677456001</v>
      </c>
      <c r="N10" s="221" t="n">
        <v>1.34900161861312</v>
      </c>
      <c r="O10" s="221" t="n">
        <v>0.985912850882242</v>
      </c>
      <c r="P10" s="221" t="n">
        <v>0.830688601664302</v>
      </c>
      <c r="Q10" s="221" t="n">
        <v>0.619233862025885</v>
      </c>
      <c r="R10" s="221" t="n">
        <v>0.566148308329014</v>
      </c>
      <c r="S10" s="221" t="n">
        <v>0.50363775854501</v>
      </c>
      <c r="T10" s="65" t="n">
        <v>6</v>
      </c>
    </row>
    <row r="11" s="223" customFormat="true" ht="12.75" hidden="false" customHeight="false" outlineLevel="0" collapsed="false">
      <c r="A11" s="68" t="n">
        <v>7</v>
      </c>
      <c r="B11" s="224" t="s">
        <v>358</v>
      </c>
      <c r="C11" s="225" t="s">
        <v>359</v>
      </c>
      <c r="D11" s="221" t="n">
        <v>0.716123761898743</v>
      </c>
      <c r="E11" s="221" t="n">
        <v>0.771364253297103</v>
      </c>
      <c r="F11" s="221" t="n">
        <v>0.785919628223149</v>
      </c>
      <c r="G11" s="221" t="n">
        <v>0.729679880382167</v>
      </c>
      <c r="H11" s="221" t="n">
        <v>0.396268149889234</v>
      </c>
      <c r="I11" s="221" t="n">
        <v>0.545879613951717</v>
      </c>
      <c r="J11" s="221" t="n">
        <v>0.702341250706591</v>
      </c>
      <c r="K11" s="221" t="n">
        <v>2.15253664074729</v>
      </c>
      <c r="L11" s="221" t="n">
        <v>2.37255542619292</v>
      </c>
      <c r="M11" s="221" t="n">
        <v>1.53253220030762</v>
      </c>
      <c r="N11" s="221" t="n">
        <v>1.1146778724798</v>
      </c>
      <c r="O11" s="221" t="n">
        <v>1.06921267536029</v>
      </c>
      <c r="P11" s="221" t="n">
        <v>0.954964361653106</v>
      </c>
      <c r="Q11" s="221" t="n">
        <v>0.711813236255076</v>
      </c>
      <c r="R11" s="221" t="n">
        <v>0.582436482865195</v>
      </c>
      <c r="S11" s="221" t="n">
        <v>0.518127494880007</v>
      </c>
      <c r="T11" s="65" t="n">
        <v>7</v>
      </c>
    </row>
    <row r="12" s="223" customFormat="true" ht="12.75" hidden="false" customHeight="false" outlineLevel="0" collapsed="false">
      <c r="A12" s="68" t="n">
        <v>8</v>
      </c>
      <c r="B12" s="224" t="s">
        <v>360</v>
      </c>
      <c r="C12" s="225" t="s">
        <v>361</v>
      </c>
      <c r="D12" s="221" t="n">
        <v>3.57961302135023</v>
      </c>
      <c r="E12" s="221" t="n">
        <v>3.35331789375874</v>
      </c>
      <c r="F12" s="221" t="n">
        <v>3.05434020840376</v>
      </c>
      <c r="G12" s="221" t="n">
        <v>2.91470616626756</v>
      </c>
      <c r="H12" s="221" t="n">
        <v>3.0122977988048</v>
      </c>
      <c r="I12" s="221" t="n">
        <v>2.95551796429795</v>
      </c>
      <c r="J12" s="221" t="n">
        <v>3.06506723934759</v>
      </c>
      <c r="K12" s="221" t="n">
        <v>4.19832247216495</v>
      </c>
      <c r="L12" s="221" t="n">
        <v>3.05463078143377</v>
      </c>
      <c r="M12" s="221" t="n">
        <v>2.79304351700336</v>
      </c>
      <c r="N12" s="221" t="n">
        <v>2.37873927684551</v>
      </c>
      <c r="O12" s="221" t="n">
        <v>2.01763807592404</v>
      </c>
      <c r="P12" s="221" t="n">
        <v>1.5690383388238</v>
      </c>
      <c r="Q12" s="221" t="n">
        <v>1.18098147712644</v>
      </c>
      <c r="R12" s="221" t="n">
        <v>1.12069510273377</v>
      </c>
      <c r="S12" s="221" t="n">
        <v>1.01548399334388</v>
      </c>
      <c r="T12" s="65" t="n">
        <v>8</v>
      </c>
    </row>
    <row r="13" s="223" customFormat="true" ht="12.75" hidden="false" customHeight="false" outlineLevel="0" collapsed="false">
      <c r="A13" s="68" t="n">
        <v>9</v>
      </c>
      <c r="B13" s="226" t="s">
        <v>362</v>
      </c>
      <c r="C13" s="220" t="s">
        <v>363</v>
      </c>
      <c r="D13" s="221" t="n">
        <v>102.126815897562</v>
      </c>
      <c r="E13" s="221" t="n">
        <v>107.01760857532</v>
      </c>
      <c r="F13" s="221" t="n">
        <v>97.7860160944845</v>
      </c>
      <c r="G13" s="221" t="n">
        <v>89.1474745613181</v>
      </c>
      <c r="H13" s="221" t="n">
        <v>85.6763598359565</v>
      </c>
      <c r="I13" s="221" t="n">
        <v>77.6745414528924</v>
      </c>
      <c r="J13" s="221" t="n">
        <v>73.2291343373684</v>
      </c>
      <c r="K13" s="221" t="n">
        <v>69.8134516231486</v>
      </c>
      <c r="L13" s="221" t="n">
        <v>63.5845692235733</v>
      </c>
      <c r="M13" s="221" t="n">
        <v>58.0402940573477</v>
      </c>
      <c r="N13" s="221" t="n">
        <v>50.749393371587</v>
      </c>
      <c r="O13" s="221" t="n">
        <v>45.6037054031827</v>
      </c>
      <c r="P13" s="221" t="n">
        <v>38.8868251282018</v>
      </c>
      <c r="Q13" s="221" t="n">
        <v>30.1023447102174</v>
      </c>
      <c r="R13" s="221" t="n">
        <v>30.5556572137609</v>
      </c>
      <c r="S13" s="221" t="n">
        <v>31.0165776721769</v>
      </c>
      <c r="T13" s="65" t="n">
        <v>9</v>
      </c>
    </row>
    <row r="14" s="223" customFormat="true" ht="12.75" hidden="false" customHeight="false" outlineLevel="0" collapsed="false">
      <c r="A14" s="68" t="n">
        <v>10</v>
      </c>
      <c r="B14" s="224" t="s">
        <v>364</v>
      </c>
      <c r="C14" s="225" t="s">
        <v>365</v>
      </c>
      <c r="D14" s="221" t="n">
        <v>57.1116746699782</v>
      </c>
      <c r="E14" s="221" t="n">
        <v>60.7828290902882</v>
      </c>
      <c r="F14" s="221" t="n">
        <v>55.7176541799474</v>
      </c>
      <c r="G14" s="221" t="n">
        <v>50.7896588989736</v>
      </c>
      <c r="H14" s="221" t="n">
        <v>48.5999852753259</v>
      </c>
      <c r="I14" s="221" t="n">
        <v>43.7663517586657</v>
      </c>
      <c r="J14" s="221" t="n">
        <v>42.8987583731558</v>
      </c>
      <c r="K14" s="221" t="n">
        <v>40.6444738077101</v>
      </c>
      <c r="L14" s="221" t="n">
        <v>38.2347028047037</v>
      </c>
      <c r="M14" s="221" t="n">
        <v>34.6812227013696</v>
      </c>
      <c r="N14" s="221" t="n">
        <v>30.295767438938</v>
      </c>
      <c r="O14" s="221" t="n">
        <v>27.1440877163554</v>
      </c>
      <c r="P14" s="221" t="n">
        <v>23.0466480653237</v>
      </c>
      <c r="Q14" s="221" t="n">
        <v>17.8423249657429</v>
      </c>
      <c r="R14" s="221" t="n">
        <v>18.5636586389306</v>
      </c>
      <c r="S14" s="221" t="n">
        <v>18.8557802217085</v>
      </c>
      <c r="T14" s="65" t="n">
        <v>10</v>
      </c>
    </row>
    <row r="15" s="223" customFormat="true" ht="12.75" hidden="false" customHeight="false" outlineLevel="0" collapsed="false">
      <c r="A15" s="68" t="n">
        <v>11</v>
      </c>
      <c r="B15" s="226" t="s">
        <v>366</v>
      </c>
      <c r="C15" s="225" t="s">
        <v>367</v>
      </c>
      <c r="D15" s="221" t="n">
        <v>14.6037745306239</v>
      </c>
      <c r="E15" s="221" t="n">
        <v>14.9037689711856</v>
      </c>
      <c r="F15" s="221" t="n">
        <v>13.1993154370452</v>
      </c>
      <c r="G15" s="221" t="n">
        <v>12.0403473343989</v>
      </c>
      <c r="H15" s="221" t="n">
        <v>11.106771624729</v>
      </c>
      <c r="I15" s="221" t="n">
        <v>9.49566740547082</v>
      </c>
      <c r="J15" s="221" t="n">
        <v>8.57765790171387</v>
      </c>
      <c r="K15" s="221" t="n">
        <v>7.76296840377563</v>
      </c>
      <c r="L15" s="221" t="n">
        <v>6.69871919304452</v>
      </c>
      <c r="M15" s="221" t="n">
        <v>5.97232726647482</v>
      </c>
      <c r="N15" s="221" t="n">
        <v>5.12416830051393</v>
      </c>
      <c r="O15" s="221" t="n">
        <v>4.50376620278183</v>
      </c>
      <c r="P15" s="221" t="n">
        <v>3.81873072778429</v>
      </c>
      <c r="Q15" s="221" t="n">
        <v>2.95422647651771</v>
      </c>
      <c r="R15" s="221" t="n">
        <v>2.60429783476225</v>
      </c>
      <c r="S15" s="221" t="n">
        <v>2.6453612197931</v>
      </c>
      <c r="T15" s="65" t="n">
        <v>11</v>
      </c>
    </row>
    <row r="16" s="223" customFormat="true" ht="12.75" hidden="false" customHeight="false" outlineLevel="0" collapsed="false">
      <c r="A16" s="68" t="n">
        <v>12</v>
      </c>
      <c r="B16" s="226" t="n">
        <v>16</v>
      </c>
      <c r="C16" s="225" t="s">
        <v>368</v>
      </c>
      <c r="D16" s="221" t="n">
        <v>10.2017810906912</v>
      </c>
      <c r="E16" s="221" t="n">
        <v>9.9835266421569</v>
      </c>
      <c r="F16" s="221" t="n">
        <v>9.27771610294281</v>
      </c>
      <c r="G16" s="221" t="n">
        <v>8.11004043087173</v>
      </c>
      <c r="H16" s="221" t="n">
        <v>7.88497940983378</v>
      </c>
      <c r="I16" s="221" t="n">
        <v>7.03919775002018</v>
      </c>
      <c r="J16" s="221" t="n">
        <v>6.01106548975959</v>
      </c>
      <c r="K16" s="221" t="n">
        <v>5.98186627722319</v>
      </c>
      <c r="L16" s="221" t="n">
        <v>5.27253276166784</v>
      </c>
      <c r="M16" s="221" t="n">
        <v>5.135301981869</v>
      </c>
      <c r="N16" s="221" t="n">
        <v>4.44908859001733</v>
      </c>
      <c r="O16" s="221" t="n">
        <v>4.14489912390708</v>
      </c>
      <c r="P16" s="221" t="n">
        <v>3.61504426954231</v>
      </c>
      <c r="Q16" s="221" t="n">
        <v>2.79893435951822</v>
      </c>
      <c r="R16" s="221" t="n">
        <v>2.60027173031226</v>
      </c>
      <c r="S16" s="221" t="n">
        <v>2.61865173970006</v>
      </c>
      <c r="T16" s="65" t="n">
        <v>12</v>
      </c>
    </row>
    <row r="17" s="223" customFormat="true" ht="12.75" hidden="false" customHeight="false" outlineLevel="0" collapsed="false">
      <c r="A17" s="68" t="n">
        <v>13</v>
      </c>
      <c r="B17" s="226" t="n">
        <v>17</v>
      </c>
      <c r="C17" s="225" t="s">
        <v>369</v>
      </c>
      <c r="D17" s="221" t="n">
        <v>10.9046111103514</v>
      </c>
      <c r="E17" s="221" t="n">
        <v>11.1120723723169</v>
      </c>
      <c r="F17" s="221" t="n">
        <v>10.3927944572269</v>
      </c>
      <c r="G17" s="221" t="n">
        <v>9.56956229788765</v>
      </c>
      <c r="H17" s="221" t="n">
        <v>9.43827871954724</v>
      </c>
      <c r="I17" s="221" t="n">
        <v>9.44690582515765</v>
      </c>
      <c r="J17" s="221" t="n">
        <v>8.66539105837861</v>
      </c>
      <c r="K17" s="221" t="n">
        <v>8.42734094228522</v>
      </c>
      <c r="L17" s="221" t="n">
        <v>7.5874991541606</v>
      </c>
      <c r="M17" s="221" t="n">
        <v>6.95700128826035</v>
      </c>
      <c r="N17" s="221" t="n">
        <v>6.12462628400601</v>
      </c>
      <c r="O17" s="221" t="n">
        <v>5.63351344945946</v>
      </c>
      <c r="P17" s="221" t="n">
        <v>4.9284959213872</v>
      </c>
      <c r="Q17" s="221" t="n">
        <v>3.81319225216895</v>
      </c>
      <c r="R17" s="221" t="n">
        <v>4.19194060084815</v>
      </c>
      <c r="S17" s="221" t="n">
        <v>4.2581442046961</v>
      </c>
      <c r="T17" s="65" t="n">
        <v>13</v>
      </c>
    </row>
    <row r="18" s="223" customFormat="true" ht="12.75" hidden="false" customHeight="false" outlineLevel="0" collapsed="false">
      <c r="A18" s="68" t="n">
        <v>14</v>
      </c>
      <c r="B18" s="226" t="n">
        <v>18</v>
      </c>
      <c r="C18" s="225" t="s">
        <v>370</v>
      </c>
      <c r="D18" s="221" t="n">
        <v>9.30497449591702</v>
      </c>
      <c r="E18" s="221" t="n">
        <v>10.2354114993725</v>
      </c>
      <c r="F18" s="221" t="n">
        <v>9.19853591732216</v>
      </c>
      <c r="G18" s="221" t="n">
        <v>8.63786559918613</v>
      </c>
      <c r="H18" s="221" t="n">
        <v>8.64634480652059</v>
      </c>
      <c r="I18" s="221" t="n">
        <v>7.92641871357806</v>
      </c>
      <c r="J18" s="221" t="n">
        <v>7.07626151436056</v>
      </c>
      <c r="K18" s="221" t="n">
        <v>6.9968021921544</v>
      </c>
      <c r="L18" s="221" t="n">
        <v>5.79111530999661</v>
      </c>
      <c r="M18" s="221" t="n">
        <v>5.29444081937397</v>
      </c>
      <c r="N18" s="221" t="n">
        <v>4.7557427581117</v>
      </c>
      <c r="O18" s="221" t="n">
        <v>4.17743891067896</v>
      </c>
      <c r="P18" s="221" t="n">
        <v>3.47790614416435</v>
      </c>
      <c r="Q18" s="221" t="n">
        <v>2.6936666562696</v>
      </c>
      <c r="R18" s="221" t="n">
        <v>2.59548840890756</v>
      </c>
      <c r="S18" s="221" t="n">
        <v>2.63864028627913</v>
      </c>
      <c r="T18" s="65" t="n">
        <v>14</v>
      </c>
    </row>
    <row r="19" s="223" customFormat="true" ht="12.75" hidden="false" customHeight="false" outlineLevel="0" collapsed="false">
      <c r="A19" s="68" t="n">
        <v>15</v>
      </c>
      <c r="B19" s="226" t="n">
        <v>19</v>
      </c>
      <c r="C19" s="225" t="s">
        <v>371</v>
      </c>
      <c r="D19" s="227" t="n">
        <v>8.44190350283075</v>
      </c>
      <c r="E19" s="227" t="n">
        <v>9.48897876688414</v>
      </c>
      <c r="F19" s="227" t="n">
        <v>8.27339670863307</v>
      </c>
      <c r="G19" s="227" t="n">
        <v>6.70450202581531</v>
      </c>
      <c r="H19" s="227" t="n">
        <v>7.21433866898218</v>
      </c>
      <c r="I19" s="227" t="n">
        <v>10.6851056799589</v>
      </c>
      <c r="J19" s="227" t="n">
        <v>9.49822542391227</v>
      </c>
      <c r="K19" s="227" t="n">
        <v>8.74272842823267</v>
      </c>
      <c r="L19" s="227" t="n">
        <v>9.91361790954528</v>
      </c>
      <c r="M19" s="227" t="n">
        <v>10.0972157038408</v>
      </c>
      <c r="N19" s="227" t="n">
        <v>10.7785727990939</v>
      </c>
      <c r="O19" s="227" t="n">
        <v>9.89889538177692</v>
      </c>
      <c r="P19" s="227" t="n">
        <v>7.79661620220175</v>
      </c>
      <c r="Q19" s="227" t="n">
        <v>6.0319835341578</v>
      </c>
      <c r="R19" s="227" t="n">
        <v>8.01729813169357</v>
      </c>
      <c r="S19" s="227" t="n">
        <v>8.13807674609363</v>
      </c>
      <c r="T19" s="65" t="n">
        <v>15</v>
      </c>
    </row>
    <row r="20" s="223" customFormat="true" ht="12.75" hidden="false" customHeight="false" outlineLevel="0" collapsed="false">
      <c r="A20" s="68" t="n">
        <v>16</v>
      </c>
      <c r="B20" s="224" t="s">
        <v>372</v>
      </c>
      <c r="C20" s="228" t="s">
        <v>373</v>
      </c>
      <c r="D20" s="221" t="n">
        <v>0.00173389545629386</v>
      </c>
      <c r="E20" s="221" t="n">
        <v>0.00194895584428943</v>
      </c>
      <c r="F20" s="221" t="n">
        <v>0.00169928558842271</v>
      </c>
      <c r="G20" s="221" t="n">
        <v>0.00137704791287606</v>
      </c>
      <c r="H20" s="221" t="n">
        <v>0.0014817640398423</v>
      </c>
      <c r="I20" s="221" t="n">
        <v>0.00219463017816871</v>
      </c>
      <c r="J20" s="221" t="n">
        <v>0.00195085502930162</v>
      </c>
      <c r="K20" s="221" t="n">
        <v>0.00205196254769974</v>
      </c>
      <c r="L20" s="221" t="n">
        <v>0.150856824751066</v>
      </c>
      <c r="M20" s="221" t="n">
        <v>0.0620053100420893</v>
      </c>
      <c r="N20" s="221" t="n">
        <v>0.0692989872517919</v>
      </c>
      <c r="O20" s="221" t="n">
        <v>0.0636432520014384</v>
      </c>
      <c r="P20" s="221" t="n">
        <v>0.0330734459087151</v>
      </c>
      <c r="Q20" s="221" t="n">
        <v>0.0255878288690022</v>
      </c>
      <c r="R20" s="221" t="n">
        <v>0.109395633540455</v>
      </c>
      <c r="S20" s="221" t="n">
        <v>0.110642667762282</v>
      </c>
      <c r="T20" s="65" t="n">
        <v>16</v>
      </c>
    </row>
    <row r="21" s="223" customFormat="true" ht="12.75" hidden="false" customHeight="false" outlineLevel="0" collapsed="false">
      <c r="A21" s="68" t="n">
        <v>17</v>
      </c>
      <c r="B21" s="224" t="s">
        <v>374</v>
      </c>
      <c r="C21" s="228" t="s">
        <v>375</v>
      </c>
      <c r="D21" s="221" t="n">
        <v>8.44016960737446</v>
      </c>
      <c r="E21" s="221" t="n">
        <v>9.48702981103985</v>
      </c>
      <c r="F21" s="221" t="n">
        <v>8.27169742304465</v>
      </c>
      <c r="G21" s="221" t="n">
        <v>6.70312497790244</v>
      </c>
      <c r="H21" s="221" t="n">
        <v>7.21285690494234</v>
      </c>
      <c r="I21" s="221" t="n">
        <v>10.6829110497808</v>
      </c>
      <c r="J21" s="221" t="n">
        <v>9.49627456888297</v>
      </c>
      <c r="K21" s="221" t="n">
        <v>8.74067646568497</v>
      </c>
      <c r="L21" s="221" t="n">
        <v>9.76276108479421</v>
      </c>
      <c r="M21" s="221" t="n">
        <v>10.0352103937987</v>
      </c>
      <c r="N21" s="221" t="n">
        <v>10.7092738118421</v>
      </c>
      <c r="O21" s="221" t="n">
        <v>9.83525212977548</v>
      </c>
      <c r="P21" s="221" t="n">
        <v>7.76354275629304</v>
      </c>
      <c r="Q21" s="221" t="n">
        <v>6.00639570528879</v>
      </c>
      <c r="R21" s="221" t="n">
        <v>7.90790249815312</v>
      </c>
      <c r="S21" s="221" t="n">
        <v>8.02743407833135</v>
      </c>
      <c r="T21" s="65" t="n">
        <v>17</v>
      </c>
    </row>
    <row r="22" s="223" customFormat="true" ht="12.75" hidden="false" customHeight="false" outlineLevel="0" collapsed="false">
      <c r="A22" s="68" t="n">
        <v>18</v>
      </c>
      <c r="B22" s="226" t="n">
        <v>20</v>
      </c>
      <c r="C22" s="225" t="s">
        <v>376</v>
      </c>
      <c r="D22" s="221" t="n">
        <v>33.8412526966839</v>
      </c>
      <c r="E22" s="221" t="n">
        <v>35.6991081326951</v>
      </c>
      <c r="F22" s="221" t="n">
        <v>33.294995138119</v>
      </c>
      <c r="G22" s="221" t="n">
        <v>30.5477218597357</v>
      </c>
      <c r="H22" s="221" t="n">
        <v>29.124868783609</v>
      </c>
      <c r="I22" s="221" t="n">
        <v>29.1658456306897</v>
      </c>
      <c r="J22" s="221" t="n">
        <v>28.7095225018891</v>
      </c>
      <c r="K22" s="221" t="n">
        <v>27.1584243061644</v>
      </c>
      <c r="L22" s="221" t="n">
        <v>25.6041273275353</v>
      </c>
      <c r="M22" s="221" t="n">
        <v>24.265225517397</v>
      </c>
      <c r="N22" s="221" t="n">
        <v>21.7587489118927</v>
      </c>
      <c r="O22" s="221" t="n">
        <v>19.7266317496198</v>
      </c>
      <c r="P22" s="221" t="n">
        <v>17.4270566632656</v>
      </c>
      <c r="Q22" s="221" t="n">
        <v>13.4811455008657</v>
      </c>
      <c r="R22" s="221" t="n">
        <v>13.5372750538089</v>
      </c>
      <c r="S22" s="221" t="n">
        <v>13.7505968938457</v>
      </c>
      <c r="T22" s="65" t="n">
        <v>18</v>
      </c>
    </row>
    <row r="23" s="223" customFormat="true" ht="12.75" hidden="false" customHeight="false" outlineLevel="0" collapsed="false">
      <c r="A23" s="68" t="n">
        <v>19</v>
      </c>
      <c r="B23" s="226" t="n">
        <v>21</v>
      </c>
      <c r="C23" s="225" t="s">
        <v>377</v>
      </c>
      <c r="D23" s="221" t="n">
        <v>8.46031317417097</v>
      </c>
      <c r="E23" s="221" t="n">
        <v>8.92477703317378</v>
      </c>
      <c r="F23" s="221" t="n">
        <v>8.32374878452976</v>
      </c>
      <c r="G23" s="221" t="n">
        <v>7.63693046493393</v>
      </c>
      <c r="H23" s="221" t="n">
        <v>7.28121719590224</v>
      </c>
      <c r="I23" s="221" t="n">
        <v>7.29146140767243</v>
      </c>
      <c r="J23" s="221" t="n">
        <v>7.17738062547228</v>
      </c>
      <c r="K23" s="221" t="n">
        <v>6.87117452718739</v>
      </c>
      <c r="L23" s="221" t="n">
        <v>6.69476876182958</v>
      </c>
      <c r="M23" s="221" t="n">
        <v>5.81641850860767</v>
      </c>
      <c r="N23" s="221" t="n">
        <v>5.27175737737272</v>
      </c>
      <c r="O23" s="221" t="n">
        <v>4.91869256312349</v>
      </c>
      <c r="P23" s="221" t="n">
        <v>4.65292679885246</v>
      </c>
      <c r="Q23" s="221" t="n">
        <v>3.59740868586403</v>
      </c>
      <c r="R23" s="221" t="n">
        <v>3.85348177927771</v>
      </c>
      <c r="S23" s="221" t="n">
        <v>3.91502378630356</v>
      </c>
      <c r="T23" s="65" t="n">
        <v>19</v>
      </c>
    </row>
    <row r="24" s="223" customFormat="true" ht="12.75" hidden="false" customHeight="false" outlineLevel="0" collapsed="false">
      <c r="A24" s="68" t="n">
        <v>20</v>
      </c>
      <c r="B24" s="226" t="n">
        <v>22</v>
      </c>
      <c r="C24" s="225" t="s">
        <v>378</v>
      </c>
      <c r="D24" s="221" t="n">
        <v>19.9797745770258</v>
      </c>
      <c r="E24" s="221" t="n">
        <v>20.7750097052758</v>
      </c>
      <c r="F24" s="221" t="n">
        <v>19.442092287315</v>
      </c>
      <c r="G24" s="221" t="n">
        <v>18.2561844620037</v>
      </c>
      <c r="H24" s="221" t="n">
        <v>17.4379599597768</v>
      </c>
      <c r="I24" s="221" t="n">
        <v>16.4130693132674</v>
      </c>
      <c r="J24" s="221" t="n">
        <v>15.0608857320937</v>
      </c>
      <c r="K24" s="221" t="n">
        <v>14.8529897871315</v>
      </c>
      <c r="L24" s="221" t="n">
        <v>13.8041768232593</v>
      </c>
      <c r="M24" s="221" t="n">
        <v>12.9556830180835</v>
      </c>
      <c r="N24" s="221" t="n">
        <v>11.7589886889985</v>
      </c>
      <c r="O24" s="221" t="n">
        <v>10.9289696109989</v>
      </c>
      <c r="P24" s="221" t="n">
        <v>9.30988426656663</v>
      </c>
      <c r="Q24" s="221" t="n">
        <v>7.20298149827618</v>
      </c>
      <c r="R24" s="221" t="n">
        <v>7.28256158645321</v>
      </c>
      <c r="S24" s="221" t="n">
        <v>7.39744454701261</v>
      </c>
      <c r="T24" s="65" t="n">
        <v>20</v>
      </c>
    </row>
    <row r="25" s="223" customFormat="true" ht="12.75" hidden="false" customHeight="false" outlineLevel="0" collapsed="false">
      <c r="A25" s="68" t="n">
        <v>21</v>
      </c>
      <c r="B25" s="226" t="n">
        <v>23</v>
      </c>
      <c r="C25" s="225" t="s">
        <v>379</v>
      </c>
      <c r="D25" s="221" t="n">
        <v>19.1096249763969</v>
      </c>
      <c r="E25" s="221" t="n">
        <v>18.8984452351103</v>
      </c>
      <c r="F25" s="221" t="n">
        <v>16.5419880895431</v>
      </c>
      <c r="G25" s="221" t="n">
        <v>14.8408175501927</v>
      </c>
      <c r="H25" s="221" t="n">
        <v>14.5613893885624</v>
      </c>
      <c r="I25" s="221" t="n">
        <v>12.8948225407517</v>
      </c>
      <c r="J25" s="221" t="n">
        <v>11.1724312657862</v>
      </c>
      <c r="K25" s="221" t="n">
        <v>10.2136594359694</v>
      </c>
      <c r="L25" s="221" t="n">
        <v>9.03151972571697</v>
      </c>
      <c r="M25" s="221" t="n">
        <v>8.26460139906705</v>
      </c>
      <c r="N25" s="221" t="n">
        <v>7.13973864441874</v>
      </c>
      <c r="O25" s="221" t="n">
        <v>6.64004319447227</v>
      </c>
      <c r="P25" s="221" t="n">
        <v>5.69732657328516</v>
      </c>
      <c r="Q25" s="221" t="n">
        <v>4.41423130182747</v>
      </c>
      <c r="R25" s="221" t="n">
        <v>4.73361200503772</v>
      </c>
      <c r="S25" s="221" t="n">
        <v>4.7971418739751</v>
      </c>
      <c r="T25" s="65" t="n">
        <v>21</v>
      </c>
    </row>
    <row r="26" s="223" customFormat="true" ht="12.75" hidden="false" customHeight="false" outlineLevel="0" collapsed="false">
      <c r="A26" s="68" t="n">
        <v>22</v>
      </c>
      <c r="B26" s="229" t="s">
        <v>380</v>
      </c>
      <c r="C26" s="228" t="s">
        <v>381</v>
      </c>
      <c r="D26" s="221" t="n">
        <v>3.64529621306327</v>
      </c>
      <c r="E26" s="221" t="n">
        <v>3.71827620572382</v>
      </c>
      <c r="F26" s="221" t="n">
        <v>3.31595815627805</v>
      </c>
      <c r="G26" s="221" t="n">
        <v>3.06615878974928</v>
      </c>
      <c r="H26" s="221" t="n">
        <v>2.99371922949203</v>
      </c>
      <c r="I26" s="221" t="n">
        <v>2.84602552298069</v>
      </c>
      <c r="J26" s="221" t="n">
        <v>2.67323457842441</v>
      </c>
      <c r="K26" s="221" t="n">
        <v>2.46573155916261</v>
      </c>
      <c r="L26" s="221" t="n">
        <v>2.12404559298842</v>
      </c>
      <c r="M26" s="221" t="n">
        <v>1.93981364325356</v>
      </c>
      <c r="N26" s="221" t="n">
        <v>1.65582350160147</v>
      </c>
      <c r="O26" s="221" t="n">
        <v>1.57255879704543</v>
      </c>
      <c r="P26" s="221" t="n">
        <v>1.42061577904051</v>
      </c>
      <c r="Q26" s="221" t="n">
        <v>1.09885860467943</v>
      </c>
      <c r="R26" s="221" t="n">
        <v>1.11687002444114</v>
      </c>
      <c r="S26" s="221" t="n">
        <v>1.13455992755208</v>
      </c>
      <c r="T26" s="65" t="n">
        <v>22</v>
      </c>
    </row>
    <row r="27" s="223" customFormat="true" ht="12.75" hidden="false" customHeight="false" outlineLevel="0" collapsed="false">
      <c r="A27" s="68" t="n">
        <v>23</v>
      </c>
      <c r="B27" s="224" t="s">
        <v>382</v>
      </c>
      <c r="C27" s="228" t="s">
        <v>383</v>
      </c>
      <c r="D27" s="221" t="n">
        <v>15.4643287633336</v>
      </c>
      <c r="E27" s="221" t="n">
        <v>15.1801690293864</v>
      </c>
      <c r="F27" s="221" t="n">
        <v>13.226029933265</v>
      </c>
      <c r="G27" s="221" t="n">
        <v>11.7746587604434</v>
      </c>
      <c r="H27" s="221" t="n">
        <v>11.5676701590704</v>
      </c>
      <c r="I27" s="221" t="n">
        <v>10.048797017771</v>
      </c>
      <c r="J27" s="221" t="n">
        <v>8.49919668736175</v>
      </c>
      <c r="K27" s="221" t="n">
        <v>7.74792787680681</v>
      </c>
      <c r="L27" s="221" t="n">
        <v>6.90747413272855</v>
      </c>
      <c r="M27" s="221" t="n">
        <v>6.32478775581349</v>
      </c>
      <c r="N27" s="221" t="n">
        <v>5.48391514281727</v>
      </c>
      <c r="O27" s="221" t="n">
        <v>5.06748439742684</v>
      </c>
      <c r="P27" s="221" t="n">
        <v>4.27671079424465</v>
      </c>
      <c r="Q27" s="221" t="n">
        <v>3.31537269714804</v>
      </c>
      <c r="R27" s="221" t="n">
        <v>3.61674198059658</v>
      </c>
      <c r="S27" s="221" t="n">
        <v>3.66258194642302</v>
      </c>
      <c r="T27" s="65" t="n">
        <v>23</v>
      </c>
    </row>
    <row r="28" s="223" customFormat="true" ht="12.75" hidden="false" customHeight="false" outlineLevel="0" collapsed="false">
      <c r="A28" s="68" t="n">
        <v>24</v>
      </c>
      <c r="B28" s="226" t="n">
        <v>24</v>
      </c>
      <c r="C28" s="225" t="s">
        <v>384</v>
      </c>
      <c r="D28" s="221" t="n">
        <v>22.8583400437769</v>
      </c>
      <c r="E28" s="221" t="n">
        <v>22.5152580796891</v>
      </c>
      <c r="F28" s="221" t="n">
        <v>21.902783912899</v>
      </c>
      <c r="G28" s="221" t="n">
        <v>21.4780551402477</v>
      </c>
      <c r="H28" s="221" t="n">
        <v>18.4063318192446</v>
      </c>
      <c r="I28" s="221" t="n">
        <v>18.8666495401449</v>
      </c>
      <c r="J28" s="221" t="n">
        <v>17.8276747566622</v>
      </c>
      <c r="K28" s="221" t="n">
        <v>17.022754849211</v>
      </c>
      <c r="L28" s="221" t="n">
        <v>15.5574292351438</v>
      </c>
      <c r="M28" s="221" t="n">
        <v>16.5232802424585</v>
      </c>
      <c r="N28" s="221" t="n">
        <v>16.1889688457078</v>
      </c>
      <c r="O28" s="221" t="n">
        <v>16.6690144303505</v>
      </c>
      <c r="P28" s="221" t="n">
        <v>15.540487391796</v>
      </c>
      <c r="Q28" s="221" t="n">
        <v>12.0422353802058</v>
      </c>
      <c r="R28" s="221" t="n">
        <v>12.3059385869182</v>
      </c>
      <c r="S28" s="221" t="n">
        <v>12.5007990051006</v>
      </c>
      <c r="T28" s="65" t="n">
        <v>24</v>
      </c>
    </row>
    <row r="29" s="223" customFormat="true" ht="12.75" hidden="false" customHeight="false" outlineLevel="0" collapsed="false">
      <c r="A29" s="68" t="n">
        <v>25</v>
      </c>
      <c r="B29" s="224" t="s">
        <v>385</v>
      </c>
      <c r="C29" s="228" t="s">
        <v>386</v>
      </c>
      <c r="D29" s="221" t="n">
        <v>12.8516142123366</v>
      </c>
      <c r="E29" s="221" t="n">
        <v>12.441679054955</v>
      </c>
      <c r="F29" s="221" t="n">
        <v>11.9532645705005</v>
      </c>
      <c r="G29" s="221" t="n">
        <v>11.9260386247215</v>
      </c>
      <c r="H29" s="221" t="n">
        <v>9.75350623122868</v>
      </c>
      <c r="I29" s="221" t="n">
        <v>9.78950699880498</v>
      </c>
      <c r="J29" s="221" t="n">
        <v>9.0468900060311</v>
      </c>
      <c r="K29" s="221" t="n">
        <v>8.85177948419769</v>
      </c>
      <c r="L29" s="221" t="n">
        <v>8.2993815612828</v>
      </c>
      <c r="M29" s="221" t="n">
        <v>9.09713407898105</v>
      </c>
      <c r="N29" s="221" t="n">
        <v>9.03523018010175</v>
      </c>
      <c r="O29" s="221" t="n">
        <v>8.75773114186852</v>
      </c>
      <c r="P29" s="221" t="n">
        <v>8.26417667468242</v>
      </c>
      <c r="Q29" s="221" t="n">
        <v>6.41533587942433</v>
      </c>
      <c r="R29" s="221" t="n">
        <v>6.89755335360413</v>
      </c>
      <c r="S29" s="221" t="n">
        <v>7.00631923931468</v>
      </c>
      <c r="T29" s="65" t="n">
        <v>25</v>
      </c>
    </row>
    <row r="30" s="223" customFormat="true" ht="12.75" hidden="false" customHeight="false" outlineLevel="0" collapsed="false">
      <c r="A30" s="68" t="n">
        <v>26</v>
      </c>
      <c r="B30" s="224" t="s">
        <v>387</v>
      </c>
      <c r="C30" s="228" t="s">
        <v>388</v>
      </c>
      <c r="D30" s="221" t="n">
        <v>7.06184098002482</v>
      </c>
      <c r="E30" s="221" t="n">
        <v>7.12396538502772</v>
      </c>
      <c r="F30" s="221" t="n">
        <v>7.038138356326</v>
      </c>
      <c r="G30" s="221" t="n">
        <v>6.57705789698196</v>
      </c>
      <c r="H30" s="221" t="n">
        <v>6.02837770923151</v>
      </c>
      <c r="I30" s="221" t="n">
        <v>6.52696834788145</v>
      </c>
      <c r="J30" s="221" t="n">
        <v>6.34255176808708</v>
      </c>
      <c r="K30" s="221" t="n">
        <v>5.74722427580976</v>
      </c>
      <c r="L30" s="221" t="n">
        <v>5.02538156330783</v>
      </c>
      <c r="M30" s="221" t="n">
        <v>5.17373337054088</v>
      </c>
      <c r="N30" s="221" t="n">
        <v>4.97010674644348</v>
      </c>
      <c r="O30" s="221" t="n">
        <v>5.87122551681291</v>
      </c>
      <c r="P30" s="221" t="n">
        <v>5.3384179345965</v>
      </c>
      <c r="Q30" s="221" t="n">
        <v>4.12761465207648</v>
      </c>
      <c r="R30" s="221" t="n">
        <v>3.80656971219523</v>
      </c>
      <c r="S30" s="221" t="n">
        <v>3.86746175489209</v>
      </c>
      <c r="T30" s="65" t="n">
        <v>26</v>
      </c>
    </row>
    <row r="31" s="223" customFormat="true" ht="12.75" hidden="false" customHeight="false" outlineLevel="0" collapsed="false">
      <c r="A31" s="68" t="n">
        <v>27</v>
      </c>
      <c r="B31" s="224" t="s">
        <v>389</v>
      </c>
      <c r="C31" s="228" t="s">
        <v>390</v>
      </c>
      <c r="D31" s="221" t="n">
        <v>2.94488485141549</v>
      </c>
      <c r="E31" s="221" t="n">
        <v>2.94961363970629</v>
      </c>
      <c r="F31" s="221" t="n">
        <v>2.91138098607245</v>
      </c>
      <c r="G31" s="221" t="n">
        <v>2.97495861854422</v>
      </c>
      <c r="H31" s="221" t="n">
        <v>2.62444787878441</v>
      </c>
      <c r="I31" s="221" t="n">
        <v>2.55017419345844</v>
      </c>
      <c r="J31" s="221" t="n">
        <v>2.43823298254402</v>
      </c>
      <c r="K31" s="221" t="n">
        <v>2.42375108920358</v>
      </c>
      <c r="L31" s="221" t="n">
        <v>2.23266611055314</v>
      </c>
      <c r="M31" s="221" t="n">
        <v>2.25241279293657</v>
      </c>
      <c r="N31" s="221" t="n">
        <v>2.1836319191626</v>
      </c>
      <c r="O31" s="221" t="n">
        <v>2.04005777166904</v>
      </c>
      <c r="P31" s="221" t="n">
        <v>1.93789278251704</v>
      </c>
      <c r="Q31" s="221" t="n">
        <v>1.49928484870494</v>
      </c>
      <c r="R31" s="221" t="n">
        <v>1.60181552111886</v>
      </c>
      <c r="S31" s="221" t="n">
        <v>1.6270180108938</v>
      </c>
      <c r="T31" s="65" t="n">
        <v>27</v>
      </c>
    </row>
    <row r="32" s="223" customFormat="true" ht="12.75" hidden="false" customHeight="false" outlineLevel="0" collapsed="false">
      <c r="A32" s="68" t="n">
        <v>28</v>
      </c>
      <c r="B32" s="226" t="n">
        <v>25</v>
      </c>
      <c r="C32" s="225" t="s">
        <v>391</v>
      </c>
      <c r="D32" s="221" t="n">
        <v>35.2880684116443</v>
      </c>
      <c r="E32" s="221" t="n">
        <v>36.5819561910894</v>
      </c>
      <c r="F32" s="221" t="n">
        <v>32.7449638470242</v>
      </c>
      <c r="G32" s="221" t="n">
        <v>31.9064875751051</v>
      </c>
      <c r="H32" s="221" t="n">
        <v>31.4050231185319</v>
      </c>
      <c r="I32" s="221" t="n">
        <v>29.4767637784447</v>
      </c>
      <c r="J32" s="221" t="n">
        <v>26.8642271309579</v>
      </c>
      <c r="K32" s="221" t="n">
        <v>24.9962433504481</v>
      </c>
      <c r="L32" s="221" t="n">
        <v>24.148155144382</v>
      </c>
      <c r="M32" s="221" t="n">
        <v>22.2594953378907</v>
      </c>
      <c r="N32" s="221" t="n">
        <v>20.4827244948238</v>
      </c>
      <c r="O32" s="221" t="n">
        <v>19.2225805513332</v>
      </c>
      <c r="P32" s="221" t="n">
        <v>17.7933003748744</v>
      </c>
      <c r="Q32" s="221" t="n">
        <v>13.7963769508009</v>
      </c>
      <c r="R32" s="221" t="n">
        <v>13.9712652708019</v>
      </c>
      <c r="S32" s="221" t="n">
        <v>14.1879660181282</v>
      </c>
      <c r="T32" s="65" t="n">
        <v>28</v>
      </c>
    </row>
    <row r="33" s="223" customFormat="true" ht="12.75" hidden="false" customHeight="false" outlineLevel="0" collapsed="false">
      <c r="A33" s="68" t="n">
        <v>29</v>
      </c>
      <c r="B33" s="226" t="n">
        <v>26</v>
      </c>
      <c r="C33" s="225" t="s">
        <v>392</v>
      </c>
      <c r="D33" s="221" t="n">
        <v>18.0532254303798</v>
      </c>
      <c r="E33" s="221" t="n">
        <v>19.4297722172438</v>
      </c>
      <c r="F33" s="221" t="n">
        <v>18.6427501521505</v>
      </c>
      <c r="G33" s="221" t="n">
        <v>17.8786260769385</v>
      </c>
      <c r="H33" s="221" t="n">
        <v>18.0376096912858</v>
      </c>
      <c r="I33" s="221" t="n">
        <v>19.7018438527008</v>
      </c>
      <c r="J33" s="221" t="n">
        <v>18.9183215538734</v>
      </c>
      <c r="K33" s="221" t="n">
        <v>15.6600535597248</v>
      </c>
      <c r="L33" s="221" t="n">
        <v>15.341275688291</v>
      </c>
      <c r="M33" s="221" t="n">
        <v>12.7485357343392</v>
      </c>
      <c r="N33" s="221" t="n">
        <v>11.8595817076396</v>
      </c>
      <c r="O33" s="221" t="n">
        <v>11.4764345653407</v>
      </c>
      <c r="P33" s="221" t="n">
        <v>11.1504703251937</v>
      </c>
      <c r="Q33" s="221" t="n">
        <v>8.66250441319748</v>
      </c>
      <c r="R33" s="221" t="n">
        <v>8.17038720971199</v>
      </c>
      <c r="S33" s="221" t="n">
        <v>8.30071082192973</v>
      </c>
      <c r="T33" s="65" t="n">
        <v>29</v>
      </c>
    </row>
    <row r="34" s="223" customFormat="true" ht="12.75" hidden="false" customHeight="false" outlineLevel="0" collapsed="false">
      <c r="A34" s="68" t="n">
        <v>30</v>
      </c>
      <c r="B34" s="226" t="n">
        <v>27</v>
      </c>
      <c r="C34" s="225" t="s">
        <v>393</v>
      </c>
      <c r="D34" s="221" t="n">
        <v>31.9519122484406</v>
      </c>
      <c r="E34" s="221" t="n">
        <v>32.9900827752564</v>
      </c>
      <c r="F34" s="221" t="n">
        <v>30.6435815520563</v>
      </c>
      <c r="G34" s="221" t="n">
        <v>29.9198776408245</v>
      </c>
      <c r="H34" s="221" t="n">
        <v>30.7002896387861</v>
      </c>
      <c r="I34" s="221" t="n">
        <v>27.7293654458681</v>
      </c>
      <c r="J34" s="221" t="n">
        <v>27.6040611974355</v>
      </c>
      <c r="K34" s="221" t="n">
        <v>24.6467515176376</v>
      </c>
      <c r="L34" s="221" t="n">
        <v>22.2955227057797</v>
      </c>
      <c r="M34" s="221" t="n">
        <v>21.2993994516933</v>
      </c>
      <c r="N34" s="221" t="n">
        <v>19.6140817740465</v>
      </c>
      <c r="O34" s="221" t="n">
        <v>18.7333123680095</v>
      </c>
      <c r="P34" s="221" t="n">
        <v>14.9189978586284</v>
      </c>
      <c r="Q34" s="221" t="n">
        <v>11.6033514469467</v>
      </c>
      <c r="R34" s="221" t="n">
        <v>10.1398342589375</v>
      </c>
      <c r="S34" s="221" t="n">
        <v>10.2992700085359</v>
      </c>
      <c r="T34" s="65" t="n">
        <v>30</v>
      </c>
    </row>
    <row r="35" s="223" customFormat="true" ht="12.75" hidden="false" customHeight="false" outlineLevel="0" collapsed="false">
      <c r="A35" s="68" t="n">
        <v>31</v>
      </c>
      <c r="B35" s="226" t="n">
        <v>28</v>
      </c>
      <c r="C35" s="225" t="s">
        <v>394</v>
      </c>
      <c r="D35" s="221" t="n">
        <v>55.7616487570666</v>
      </c>
      <c r="E35" s="221" t="n">
        <v>60.064616898435</v>
      </c>
      <c r="F35" s="221" t="n">
        <v>54.5385017283016</v>
      </c>
      <c r="G35" s="221" t="n">
        <v>53.1102166144709</v>
      </c>
      <c r="H35" s="221" t="n">
        <v>50.3517900985054</v>
      </c>
      <c r="I35" s="221" t="n">
        <v>47.7920195194228</v>
      </c>
      <c r="J35" s="221" t="n">
        <v>45.5667602132538</v>
      </c>
      <c r="K35" s="221" t="n">
        <v>42.3435492566642</v>
      </c>
      <c r="L35" s="221" t="n">
        <v>39.6132070041267</v>
      </c>
      <c r="M35" s="221" t="n">
        <v>37.8146948271034</v>
      </c>
      <c r="N35" s="221" t="n">
        <v>35.86769076972</v>
      </c>
      <c r="O35" s="221" t="n">
        <v>33.7636281227061</v>
      </c>
      <c r="P35" s="221" t="n">
        <v>31.0870103078939</v>
      </c>
      <c r="Q35" s="221" t="n">
        <v>24.14657940122</v>
      </c>
      <c r="R35" s="221" t="n">
        <v>25.9887667234828</v>
      </c>
      <c r="S35" s="221" t="n">
        <v>26.3726452034199</v>
      </c>
      <c r="T35" s="65" t="n">
        <v>31</v>
      </c>
    </row>
    <row r="36" s="223" customFormat="true" ht="12.75" hidden="false" customHeight="false" outlineLevel="0" collapsed="false">
      <c r="A36" s="68" t="n">
        <v>32</v>
      </c>
      <c r="B36" s="226" t="n">
        <v>29</v>
      </c>
      <c r="C36" s="225" t="s">
        <v>395</v>
      </c>
      <c r="D36" s="221" t="n">
        <v>54.6498587241032</v>
      </c>
      <c r="E36" s="221" t="n">
        <v>62.1830731702062</v>
      </c>
      <c r="F36" s="221" t="n">
        <v>61.2396494921784</v>
      </c>
      <c r="G36" s="221" t="n">
        <v>64.6448404046651</v>
      </c>
      <c r="H36" s="221" t="n">
        <v>67.1050849257423</v>
      </c>
      <c r="I36" s="221" t="n">
        <v>64.3755771188375</v>
      </c>
      <c r="J36" s="221" t="n">
        <v>63.3316973593927</v>
      </c>
      <c r="K36" s="221" t="n">
        <v>63.5456353128425</v>
      </c>
      <c r="L36" s="221" t="n">
        <v>59.7431478805429</v>
      </c>
      <c r="M36" s="221" t="n">
        <v>56.2610242087011</v>
      </c>
      <c r="N36" s="221" t="n">
        <v>52.06234382969</v>
      </c>
      <c r="O36" s="221" t="n">
        <v>47.5686778041471</v>
      </c>
      <c r="P36" s="221" t="n">
        <v>42.2008482744217</v>
      </c>
      <c r="Q36" s="221" t="n">
        <v>32.6486236731051</v>
      </c>
      <c r="R36" s="221" t="n">
        <v>31.4890272562004</v>
      </c>
      <c r="S36" s="221" t="n">
        <v>31.9801486500047</v>
      </c>
      <c r="T36" s="65" t="n">
        <v>32</v>
      </c>
    </row>
    <row r="37" s="223" customFormat="true" ht="12.75" hidden="false" customHeight="false" outlineLevel="0" collapsed="false">
      <c r="A37" s="68" t="n">
        <v>33</v>
      </c>
      <c r="B37" s="226" t="n">
        <v>30</v>
      </c>
      <c r="C37" s="225" t="s">
        <v>396</v>
      </c>
      <c r="D37" s="221" t="n">
        <v>7.13777602802448</v>
      </c>
      <c r="E37" s="221" t="n">
        <v>8.70195325500249</v>
      </c>
      <c r="F37" s="221" t="n">
        <v>8.56170906507028</v>
      </c>
      <c r="G37" s="221" t="n">
        <v>8.17811567433189</v>
      </c>
      <c r="H37" s="221" t="n">
        <v>8.72471391414228</v>
      </c>
      <c r="I37" s="221" t="n">
        <v>8.20068612618329</v>
      </c>
      <c r="J37" s="221" t="n">
        <v>8.39462121724987</v>
      </c>
      <c r="K37" s="221" t="n">
        <v>7.86929905768731</v>
      </c>
      <c r="L37" s="221" t="n">
        <v>7.382394591477</v>
      </c>
      <c r="M37" s="221" t="n">
        <v>6.47465949000085</v>
      </c>
      <c r="N37" s="221" t="n">
        <v>6.51058039240941</v>
      </c>
      <c r="O37" s="221" t="n">
        <v>5.87825894635122</v>
      </c>
      <c r="P37" s="221" t="n">
        <v>5.24905508475124</v>
      </c>
      <c r="Q37" s="221" t="n">
        <v>4.06191652850131</v>
      </c>
      <c r="R37" s="221" t="n">
        <v>3.81738304601257</v>
      </c>
      <c r="S37" s="221" t="n">
        <v>3.87724427703153</v>
      </c>
      <c r="T37" s="65" t="n">
        <v>33</v>
      </c>
    </row>
    <row r="38" s="223" customFormat="true" ht="12.75" hidden="false" customHeight="false" outlineLevel="0" collapsed="false">
      <c r="A38" s="68" t="n">
        <v>34</v>
      </c>
      <c r="B38" s="226" t="s">
        <v>397</v>
      </c>
      <c r="C38" s="225" t="s">
        <v>398</v>
      </c>
      <c r="D38" s="221" t="n">
        <v>13.4085896390573</v>
      </c>
      <c r="E38" s="221" t="n">
        <v>14.0675239024224</v>
      </c>
      <c r="F38" s="221" t="n">
        <v>12.8908231030539</v>
      </c>
      <c r="G38" s="221" t="n">
        <v>12.8251781041056</v>
      </c>
      <c r="H38" s="221" t="n">
        <v>12.4959860856495</v>
      </c>
      <c r="I38" s="221" t="n">
        <v>10.8575451331918</v>
      </c>
      <c r="J38" s="221" t="n">
        <v>9.88404915879636</v>
      </c>
      <c r="K38" s="221" t="n">
        <v>8.91938418569457</v>
      </c>
      <c r="L38" s="221" t="n">
        <v>7.94186035293223</v>
      </c>
      <c r="M38" s="221" t="n">
        <v>7.13614494985127</v>
      </c>
      <c r="N38" s="221" t="n">
        <v>6.37553814057843</v>
      </c>
      <c r="O38" s="221" t="n">
        <v>5.88569611335557</v>
      </c>
      <c r="P38" s="221" t="n">
        <v>4.81054251044748</v>
      </c>
      <c r="Q38" s="221" t="n">
        <v>3.75048498519777</v>
      </c>
      <c r="R38" s="221" t="n">
        <v>5.09919541402946</v>
      </c>
      <c r="S38" s="221" t="n">
        <v>5.17963602712055</v>
      </c>
      <c r="T38" s="65" t="n">
        <v>34</v>
      </c>
    </row>
    <row r="39" s="223" customFormat="true" ht="12.75" hidden="false" customHeight="false" outlineLevel="0" collapsed="false">
      <c r="A39" s="68" t="n">
        <v>35</v>
      </c>
      <c r="B39" s="226" t="n">
        <v>33</v>
      </c>
      <c r="C39" s="225" t="s">
        <v>399</v>
      </c>
      <c r="D39" s="221" t="n">
        <v>16.0868616644845</v>
      </c>
      <c r="E39" s="221" t="n">
        <v>15.3208206328424</v>
      </c>
      <c r="F39" s="221" t="n">
        <v>14.5912577455642</v>
      </c>
      <c r="G39" s="221" t="n">
        <v>13.8964359481563</v>
      </c>
      <c r="H39" s="221" t="n">
        <v>13.234700903006</v>
      </c>
      <c r="I39" s="221" t="n">
        <v>12.6044770504819</v>
      </c>
      <c r="J39" s="221" t="n">
        <v>12.0042638576018</v>
      </c>
      <c r="K39" s="221" t="n">
        <v>10.9129671432744</v>
      </c>
      <c r="L39" s="221" t="n">
        <v>10.1769621945764</v>
      </c>
      <c r="M39" s="221" t="n">
        <v>9.55274491244684</v>
      </c>
      <c r="N39" s="221" t="n">
        <v>8.78612881927781</v>
      </c>
      <c r="O39" s="221" t="n">
        <v>8.16275812598042</v>
      </c>
      <c r="P39" s="221" t="n">
        <v>7.1777308953454</v>
      </c>
      <c r="Q39" s="221" t="n">
        <v>5.55317780042252</v>
      </c>
      <c r="R39" s="221" t="n">
        <v>5.46019910352939</v>
      </c>
      <c r="S39" s="221" t="n">
        <v>5.53176939876061</v>
      </c>
      <c r="T39" s="65" t="n">
        <v>35</v>
      </c>
    </row>
    <row r="40" s="223" customFormat="true" ht="12.75" hidden="false" customHeight="false" outlineLevel="0" collapsed="false">
      <c r="A40" s="68" t="n">
        <v>36</v>
      </c>
      <c r="B40" s="226" t="s">
        <v>400</v>
      </c>
      <c r="C40" s="220" t="s">
        <v>401</v>
      </c>
      <c r="D40" s="221" t="n">
        <v>15.3051697931738</v>
      </c>
      <c r="E40" s="221" t="n">
        <v>15.2737644595687</v>
      </c>
      <c r="F40" s="221" t="n">
        <v>14.8260234310329</v>
      </c>
      <c r="G40" s="221" t="n">
        <v>14.7934246652779</v>
      </c>
      <c r="H40" s="221" t="n">
        <v>14.8007766344026</v>
      </c>
      <c r="I40" s="221" t="n">
        <v>13.5741211981772</v>
      </c>
      <c r="J40" s="221" t="n">
        <v>16.0977241467499</v>
      </c>
      <c r="K40" s="221" t="n">
        <v>17.5746341548047</v>
      </c>
      <c r="L40" s="221" t="n">
        <v>17.742489438347</v>
      </c>
      <c r="M40" s="221" t="n">
        <v>18.3272824592398</v>
      </c>
      <c r="N40" s="221" t="n">
        <v>17.1374829261911</v>
      </c>
      <c r="O40" s="221" t="n">
        <v>16.611964984871</v>
      </c>
      <c r="P40" s="221" t="n">
        <v>16.2016323564256</v>
      </c>
      <c r="Q40" s="221" t="n">
        <v>17.1353735662345</v>
      </c>
      <c r="R40" s="221" t="n">
        <v>11.772143049936</v>
      </c>
      <c r="S40" s="221" t="n">
        <v>12.7255498294565</v>
      </c>
      <c r="T40" s="65" t="n">
        <v>36</v>
      </c>
    </row>
    <row r="41" s="223" customFormat="true" ht="12.75" hidden="false" customHeight="false" outlineLevel="0" collapsed="false">
      <c r="A41" s="68" t="n">
        <v>37</v>
      </c>
      <c r="B41" s="226" t="s">
        <v>402</v>
      </c>
      <c r="C41" s="225" t="s">
        <v>403</v>
      </c>
      <c r="D41" s="221" t="n">
        <v>13.0085207029502</v>
      </c>
      <c r="E41" s="221" t="n">
        <v>12.8744246568984</v>
      </c>
      <c r="F41" s="221" t="n">
        <v>12.3886069563322</v>
      </c>
      <c r="G41" s="221" t="n">
        <v>12.5541422323067</v>
      </c>
      <c r="H41" s="221" t="n">
        <v>12.7528911851909</v>
      </c>
      <c r="I41" s="221" t="n">
        <v>11.4944369338688</v>
      </c>
      <c r="J41" s="221" t="n">
        <v>13.391583675132</v>
      </c>
      <c r="K41" s="221" t="n">
        <v>14.7652359098765</v>
      </c>
      <c r="L41" s="221" t="n">
        <v>14.8429813044597</v>
      </c>
      <c r="M41" s="221" t="n">
        <v>15.6133103232702</v>
      </c>
      <c r="N41" s="221" t="n">
        <v>14.3813607096715</v>
      </c>
      <c r="O41" s="221" t="n">
        <v>13.9189188287743</v>
      </c>
      <c r="P41" s="221" t="n">
        <v>13.6883465496275</v>
      </c>
      <c r="Q41" s="221" t="n">
        <v>14.4882620862645</v>
      </c>
      <c r="R41" s="221" t="n">
        <v>9.13518300675037</v>
      </c>
      <c r="S41" s="221" t="n">
        <v>9.87502666765823</v>
      </c>
      <c r="T41" s="65" t="n">
        <v>37</v>
      </c>
    </row>
    <row r="42" s="223" customFormat="true" ht="12.75" hidden="false" customHeight="false" outlineLevel="0" collapsed="false">
      <c r="A42" s="68" t="n">
        <v>38</v>
      </c>
      <c r="B42" s="226" t="s">
        <v>404</v>
      </c>
      <c r="C42" s="225" t="s">
        <v>405</v>
      </c>
      <c r="D42" s="221" t="n">
        <v>2.2966490902236</v>
      </c>
      <c r="E42" s="221" t="n">
        <v>2.39933980267028</v>
      </c>
      <c r="F42" s="221" t="n">
        <v>2.43741647470074</v>
      </c>
      <c r="G42" s="221" t="n">
        <v>2.23928243297117</v>
      </c>
      <c r="H42" s="221" t="n">
        <v>2.04788544921172</v>
      </c>
      <c r="I42" s="221" t="n">
        <v>2.0796842643084</v>
      </c>
      <c r="J42" s="221" t="n">
        <v>2.70614047161781</v>
      </c>
      <c r="K42" s="221" t="n">
        <v>2.80939824492825</v>
      </c>
      <c r="L42" s="221" t="n">
        <v>2.89950813388731</v>
      </c>
      <c r="M42" s="221" t="n">
        <v>2.71397213596958</v>
      </c>
      <c r="N42" s="221" t="n">
        <v>2.75612221651966</v>
      </c>
      <c r="O42" s="221" t="n">
        <v>2.69304615609679</v>
      </c>
      <c r="P42" s="221" t="n">
        <v>2.51328580679808</v>
      </c>
      <c r="Q42" s="221" t="n">
        <v>2.64711147996996</v>
      </c>
      <c r="R42" s="221" t="n">
        <v>2.63696004318567</v>
      </c>
      <c r="S42" s="221" t="n">
        <v>2.85052316179825</v>
      </c>
      <c r="T42" s="65" t="n">
        <v>38</v>
      </c>
    </row>
    <row r="43" s="223" customFormat="true" ht="12.75" hidden="false" customHeight="false" outlineLevel="0" collapsed="false">
      <c r="A43" s="68" t="n">
        <v>39</v>
      </c>
      <c r="B43" s="226" t="s">
        <v>406</v>
      </c>
      <c r="C43" s="220" t="s">
        <v>407</v>
      </c>
      <c r="D43" s="221" t="n">
        <v>76.4631816817041</v>
      </c>
      <c r="E43" s="221" t="n">
        <v>80.0471268794051</v>
      </c>
      <c r="F43" s="221" t="n">
        <v>77.0650617312363</v>
      </c>
      <c r="G43" s="221" t="n">
        <v>73.3108683659435</v>
      </c>
      <c r="H43" s="221" t="n">
        <v>70.4833294374882</v>
      </c>
      <c r="I43" s="221" t="n">
        <v>67.1001488554391</v>
      </c>
      <c r="J43" s="221" t="n">
        <v>81.8240635765034</v>
      </c>
      <c r="K43" s="221" t="n">
        <v>95.585012337217</v>
      </c>
      <c r="L43" s="221" t="n">
        <v>86.7917385161385</v>
      </c>
      <c r="M43" s="221" t="n">
        <v>80.8384103088143</v>
      </c>
      <c r="N43" s="221" t="n">
        <v>74.6736503224282</v>
      </c>
      <c r="O43" s="221" t="n">
        <v>78.6572152342293</v>
      </c>
      <c r="P43" s="221" t="n">
        <v>73.3536012874697</v>
      </c>
      <c r="Q43" s="221" t="n">
        <v>62.8876344115241</v>
      </c>
      <c r="R43" s="221" t="n">
        <v>61.9914508994772</v>
      </c>
      <c r="S43" s="221" t="n">
        <v>58.5251848490681</v>
      </c>
      <c r="T43" s="65" t="n">
        <v>39</v>
      </c>
    </row>
    <row r="44" s="223" customFormat="true" ht="12.75" hidden="false" customHeight="false" outlineLevel="0" collapsed="false">
      <c r="A44" s="68" t="n">
        <v>40</v>
      </c>
      <c r="B44" s="226" t="n">
        <v>36</v>
      </c>
      <c r="C44" s="225" t="s">
        <v>408</v>
      </c>
      <c r="D44" s="221" t="n">
        <v>1.87776753156309</v>
      </c>
      <c r="E44" s="221" t="n">
        <v>1.92174986202662</v>
      </c>
      <c r="F44" s="221" t="n">
        <v>2.07346767834551</v>
      </c>
      <c r="G44" s="221" t="n">
        <v>2.24472511139999</v>
      </c>
      <c r="H44" s="221" t="n">
        <v>2.37070994177304</v>
      </c>
      <c r="I44" s="221" t="n">
        <v>2.25786105963186</v>
      </c>
      <c r="J44" s="221" t="n">
        <v>2.60928627678474</v>
      </c>
      <c r="K44" s="221" t="n">
        <v>2.64378101188221</v>
      </c>
      <c r="L44" s="221" t="n">
        <v>2.72458913727459</v>
      </c>
      <c r="M44" s="221" t="n">
        <v>2.48240478300635</v>
      </c>
      <c r="N44" s="221" t="n">
        <v>2.36276120679867</v>
      </c>
      <c r="O44" s="221" t="n">
        <v>2.10867691493928</v>
      </c>
      <c r="P44" s="221" t="n">
        <v>1.88234905588154</v>
      </c>
      <c r="Q44" s="221" t="n">
        <v>2.00426641383373</v>
      </c>
      <c r="R44" s="221" t="n">
        <v>1.4993311207199</v>
      </c>
      <c r="S44" s="221" t="n">
        <v>1.43555249626825</v>
      </c>
      <c r="T44" s="65" t="n">
        <v>40</v>
      </c>
    </row>
    <row r="45" s="223" customFormat="true" ht="12.75" hidden="false" customHeight="false" outlineLevel="0" collapsed="false">
      <c r="A45" s="68" t="n">
        <v>41</v>
      </c>
      <c r="B45" s="226" t="s">
        <v>409</v>
      </c>
      <c r="C45" s="225" t="s">
        <v>410</v>
      </c>
      <c r="D45" s="230" t="n">
        <v>74.585414150141</v>
      </c>
      <c r="E45" s="230" t="n">
        <v>78.1253770173785</v>
      </c>
      <c r="F45" s="230" t="n">
        <v>74.9915940528908</v>
      </c>
      <c r="G45" s="230" t="n">
        <v>71.0661432545435</v>
      </c>
      <c r="H45" s="230" t="n">
        <v>68.1126194957151</v>
      </c>
      <c r="I45" s="230" t="n">
        <v>64.8422877958072</v>
      </c>
      <c r="J45" s="230" t="n">
        <v>79.2147772997187</v>
      </c>
      <c r="K45" s="230" t="n">
        <v>92.9412313253348</v>
      </c>
      <c r="L45" s="230" t="n">
        <v>84.0671493788639</v>
      </c>
      <c r="M45" s="230" t="n">
        <v>78.356005525808</v>
      </c>
      <c r="N45" s="230" t="n">
        <v>72.3108891156296</v>
      </c>
      <c r="O45" s="230" t="n">
        <v>76.54853831929</v>
      </c>
      <c r="P45" s="230" t="n">
        <v>71.4712522315882</v>
      </c>
      <c r="Q45" s="230" t="n">
        <v>60.8833679976903</v>
      </c>
      <c r="R45" s="230" t="n">
        <v>60.4921197787573</v>
      </c>
      <c r="S45" s="230" t="n">
        <v>57.0896323527998</v>
      </c>
      <c r="T45" s="231" t="n">
        <v>41</v>
      </c>
    </row>
    <row r="46" s="223" customFormat="true" ht="12.75" hidden="false" customHeight="false" outlineLevel="0" collapsed="false">
      <c r="A46" s="68" t="n">
        <v>42</v>
      </c>
      <c r="B46" s="226" t="n">
        <v>37</v>
      </c>
      <c r="C46" s="228" t="s">
        <v>411</v>
      </c>
      <c r="D46" s="221" t="n">
        <v>22.0707175557082</v>
      </c>
      <c r="E46" s="221" t="n">
        <v>23.1179814084251</v>
      </c>
      <c r="F46" s="221" t="n">
        <v>22.0600887127375</v>
      </c>
      <c r="G46" s="221" t="n">
        <v>20.9301594660816</v>
      </c>
      <c r="H46" s="221" t="n">
        <v>20.0745849864986</v>
      </c>
      <c r="I46" s="221" t="n">
        <v>18.7813968611159</v>
      </c>
      <c r="J46" s="221" t="n">
        <v>23.6668800656468</v>
      </c>
      <c r="K46" s="221" t="n">
        <v>27.5501411626317</v>
      </c>
      <c r="L46" s="221" t="n">
        <v>24.9241795541374</v>
      </c>
      <c r="M46" s="221" t="n">
        <v>23.1611267504214</v>
      </c>
      <c r="N46" s="221" t="n">
        <v>21.3710544566578</v>
      </c>
      <c r="O46" s="221" t="n">
        <v>22.6212431001787</v>
      </c>
      <c r="P46" s="221" t="n">
        <v>21.1031282070211</v>
      </c>
      <c r="Q46" s="221" t="n">
        <v>18.0036460179248</v>
      </c>
      <c r="R46" s="221" t="n">
        <v>16.3309172704738</v>
      </c>
      <c r="S46" s="221" t="n">
        <v>15.4188006060976</v>
      </c>
      <c r="T46" s="65" t="n">
        <v>42</v>
      </c>
    </row>
    <row r="47" s="223" customFormat="true" ht="12.75" hidden="false" customHeight="false" outlineLevel="0" collapsed="false">
      <c r="A47" s="68" t="n">
        <v>43</v>
      </c>
      <c r="B47" s="226" t="s">
        <v>412</v>
      </c>
      <c r="C47" s="228" t="s">
        <v>413</v>
      </c>
      <c r="D47" s="221" t="n">
        <v>52.5146965944328</v>
      </c>
      <c r="E47" s="221" t="n">
        <v>55.0073956089534</v>
      </c>
      <c r="F47" s="221" t="n">
        <v>52.9315053401533</v>
      </c>
      <c r="G47" s="221" t="n">
        <v>50.1359837884619</v>
      </c>
      <c r="H47" s="221" t="n">
        <v>48.0380345092165</v>
      </c>
      <c r="I47" s="221" t="n">
        <v>46.0608909346913</v>
      </c>
      <c r="J47" s="221" t="n">
        <v>55.5478972340719</v>
      </c>
      <c r="K47" s="221" t="n">
        <v>65.3910901627031</v>
      </c>
      <c r="L47" s="221" t="n">
        <v>59.1429698247266</v>
      </c>
      <c r="M47" s="221" t="n">
        <v>55.1948787753866</v>
      </c>
      <c r="N47" s="221" t="n">
        <v>50.9398346589718</v>
      </c>
      <c r="O47" s="221" t="n">
        <v>53.9272952191113</v>
      </c>
      <c r="P47" s="221" t="n">
        <v>50.3681240245671</v>
      </c>
      <c r="Q47" s="221" t="n">
        <v>42.8797219797655</v>
      </c>
      <c r="R47" s="221" t="n">
        <v>44.1612025082834</v>
      </c>
      <c r="S47" s="221" t="n">
        <v>41.6708317467022</v>
      </c>
      <c r="T47" s="65" t="n">
        <v>43</v>
      </c>
    </row>
    <row r="48" s="223" customFormat="true" ht="12.75" hidden="false" customHeight="false" outlineLevel="0" collapsed="false">
      <c r="A48" s="68" t="n">
        <v>44</v>
      </c>
      <c r="B48" s="226" t="s">
        <v>414</v>
      </c>
      <c r="C48" s="220" t="s">
        <v>415</v>
      </c>
      <c r="D48" s="221" t="n">
        <v>286.825478818201</v>
      </c>
      <c r="E48" s="221" t="n">
        <v>253.096352793088</v>
      </c>
      <c r="F48" s="221" t="n">
        <v>231.146950368022</v>
      </c>
      <c r="G48" s="221" t="n">
        <v>213.420073219356</v>
      </c>
      <c r="H48" s="221" t="n">
        <v>196.508807645064</v>
      </c>
      <c r="I48" s="221" t="n">
        <v>182.279842230719</v>
      </c>
      <c r="J48" s="221" t="n">
        <v>162.975115940143</v>
      </c>
      <c r="K48" s="221" t="n">
        <v>148.467590145274</v>
      </c>
      <c r="L48" s="221" t="n">
        <v>130.441308528978</v>
      </c>
      <c r="M48" s="221" t="n">
        <v>114.503973907036</v>
      </c>
      <c r="N48" s="221" t="n">
        <v>101.646592835798</v>
      </c>
      <c r="O48" s="221" t="n">
        <v>91.6164850128623</v>
      </c>
      <c r="P48" s="221" t="n">
        <v>82.4817148229243</v>
      </c>
      <c r="Q48" s="221" t="n">
        <v>67.5537416025576</v>
      </c>
      <c r="R48" s="221" t="n">
        <v>65.6324622987771</v>
      </c>
      <c r="S48" s="221" t="n">
        <v>64.5110989017203</v>
      </c>
      <c r="T48" s="65" t="n">
        <v>44</v>
      </c>
    </row>
    <row r="49" s="223" customFormat="true" ht="12.75" hidden="false" customHeight="false" outlineLevel="0" collapsed="false">
      <c r="A49" s="68" t="n">
        <v>45</v>
      </c>
      <c r="B49" s="226" t="s">
        <v>416</v>
      </c>
      <c r="C49" s="225" t="s">
        <v>417</v>
      </c>
      <c r="D49" s="221" t="n">
        <v>148.768489009312</v>
      </c>
      <c r="E49" s="221" t="n">
        <v>129.669694117163</v>
      </c>
      <c r="F49" s="221" t="n">
        <v>116.923430103832</v>
      </c>
      <c r="G49" s="221" t="n">
        <v>104.515295877968</v>
      </c>
      <c r="H49" s="221" t="n">
        <v>98.3239044946843</v>
      </c>
      <c r="I49" s="221" t="n">
        <v>88.687435208299</v>
      </c>
      <c r="J49" s="221" t="n">
        <v>76.6446388978892</v>
      </c>
      <c r="K49" s="221" t="n">
        <v>70.5183770263212</v>
      </c>
      <c r="L49" s="221" t="n">
        <v>62.4020785667739</v>
      </c>
      <c r="M49" s="221" t="n">
        <v>53.0071706810304</v>
      </c>
      <c r="N49" s="221" t="n">
        <v>47.0527057842315</v>
      </c>
      <c r="O49" s="221" t="n">
        <v>42.5487684508063</v>
      </c>
      <c r="P49" s="221" t="n">
        <v>37.4432579886344</v>
      </c>
      <c r="Q49" s="221" t="n">
        <v>30.7528336356659</v>
      </c>
      <c r="R49" s="221" t="n">
        <v>21.0790753781987</v>
      </c>
      <c r="S49" s="221" t="n">
        <v>20.753245373469</v>
      </c>
      <c r="T49" s="65" t="n">
        <v>45</v>
      </c>
    </row>
    <row r="50" s="223" customFormat="true" ht="12.75" hidden="false" customHeight="false" outlineLevel="0" collapsed="false">
      <c r="A50" s="68" t="n">
        <v>46</v>
      </c>
      <c r="B50" s="226" t="n">
        <v>43</v>
      </c>
      <c r="C50" s="225" t="s">
        <v>418</v>
      </c>
      <c r="D50" s="221" t="n">
        <v>138.05698980889</v>
      </c>
      <c r="E50" s="221" t="n">
        <v>123.426658675926</v>
      </c>
      <c r="F50" s="221" t="n">
        <v>114.22352026419</v>
      </c>
      <c r="G50" s="221" t="n">
        <v>108.904777341388</v>
      </c>
      <c r="H50" s="221" t="n">
        <v>98.18490315038</v>
      </c>
      <c r="I50" s="221" t="n">
        <v>93.5924070224197</v>
      </c>
      <c r="J50" s="221" t="n">
        <v>86.3304770422533</v>
      </c>
      <c r="K50" s="221" t="n">
        <v>77.9492131189529</v>
      </c>
      <c r="L50" s="221" t="n">
        <v>68.0392299622041</v>
      </c>
      <c r="M50" s="221" t="n">
        <v>61.496803226006</v>
      </c>
      <c r="N50" s="221" t="n">
        <v>54.5938870515661</v>
      </c>
      <c r="O50" s="221" t="n">
        <v>49.0677165620561</v>
      </c>
      <c r="P50" s="221" t="n">
        <v>45.0384568342899</v>
      </c>
      <c r="Q50" s="221" t="n">
        <v>36.8009079668917</v>
      </c>
      <c r="R50" s="221" t="n">
        <v>44.5533869205784</v>
      </c>
      <c r="S50" s="221" t="n">
        <v>43.7578535282513</v>
      </c>
      <c r="T50" s="65" t="n">
        <v>46</v>
      </c>
    </row>
    <row r="51" s="223" customFormat="true" ht="12.75" hidden="false" customHeight="false" outlineLevel="0" collapsed="false">
      <c r="A51" s="68" t="n">
        <v>47</v>
      </c>
      <c r="B51" s="226" t="s">
        <v>419</v>
      </c>
      <c r="C51" s="220" t="s">
        <v>420</v>
      </c>
      <c r="D51" s="221" t="n">
        <v>633.415682064137</v>
      </c>
      <c r="E51" s="221" t="n">
        <v>685.158205529015</v>
      </c>
      <c r="F51" s="221" t="n">
        <v>662.574816970211</v>
      </c>
      <c r="G51" s="221" t="n">
        <v>646.877008449436</v>
      </c>
      <c r="H51" s="221" t="n">
        <v>647.549631995547</v>
      </c>
      <c r="I51" s="221" t="n">
        <v>644.423428559051</v>
      </c>
      <c r="J51" s="221" t="n">
        <v>611.109358245409</v>
      </c>
      <c r="K51" s="221" t="n">
        <v>592.888440466955</v>
      </c>
      <c r="L51" s="221" t="n">
        <v>552.28231835496</v>
      </c>
      <c r="M51" s="221" t="n">
        <v>518.437348158882</v>
      </c>
      <c r="N51" s="221" t="n">
        <v>489.495335734084</v>
      </c>
      <c r="O51" s="221" t="n">
        <v>471.128735109344</v>
      </c>
      <c r="P51" s="221" t="n">
        <v>421.692249134656</v>
      </c>
      <c r="Q51" s="221" t="n">
        <v>324.559309081545</v>
      </c>
      <c r="R51" s="221" t="n">
        <v>375.497702827409</v>
      </c>
      <c r="S51" s="221" t="n">
        <v>378.594307182482</v>
      </c>
      <c r="T51" s="65" t="n">
        <v>47</v>
      </c>
    </row>
    <row r="52" s="223" customFormat="true" ht="12.75" hidden="false" customHeight="false" outlineLevel="0" collapsed="false">
      <c r="A52" s="68" t="n">
        <v>48</v>
      </c>
      <c r="B52" s="226" t="n">
        <v>45</v>
      </c>
      <c r="C52" s="225" t="s">
        <v>421</v>
      </c>
      <c r="D52" s="221" t="n">
        <v>119.19243367223</v>
      </c>
      <c r="E52" s="221" t="n">
        <v>129.381246199318</v>
      </c>
      <c r="F52" s="221" t="n">
        <v>130.859353938006</v>
      </c>
      <c r="G52" s="221" t="n">
        <v>136.138265057242</v>
      </c>
      <c r="H52" s="221" t="n">
        <v>139.370076265409</v>
      </c>
      <c r="I52" s="221" t="n">
        <v>131.354115853387</v>
      </c>
      <c r="J52" s="221" t="n">
        <v>73.3905822733349</v>
      </c>
      <c r="K52" s="221" t="n">
        <v>97.9311920878419</v>
      </c>
      <c r="L52" s="221" t="n">
        <v>92.7530351358594</v>
      </c>
      <c r="M52" s="221" t="n">
        <v>83.8905450777693</v>
      </c>
      <c r="N52" s="221" t="n">
        <v>76.4438159335871</v>
      </c>
      <c r="O52" s="221" t="n">
        <v>77.2961787347502</v>
      </c>
      <c r="P52" s="221" t="n">
        <v>64.4184337361028</v>
      </c>
      <c r="Q52" s="221" t="n">
        <v>49.541783040797</v>
      </c>
      <c r="R52" s="221" t="n">
        <v>43.7936858709039</v>
      </c>
      <c r="S52" s="221" t="n">
        <v>44.7541122475876</v>
      </c>
      <c r="T52" s="65" t="n">
        <v>48</v>
      </c>
    </row>
    <row r="53" s="223" customFormat="true" ht="12.75" hidden="false" customHeight="false" outlineLevel="0" collapsed="false">
      <c r="A53" s="68" t="n">
        <v>49</v>
      </c>
      <c r="B53" s="226" t="n">
        <v>46</v>
      </c>
      <c r="C53" s="225" t="s">
        <v>422</v>
      </c>
      <c r="D53" s="221" t="n">
        <v>151.9822031609</v>
      </c>
      <c r="E53" s="221" t="n">
        <v>155.091564894077</v>
      </c>
      <c r="F53" s="221" t="n">
        <v>140.53619804207</v>
      </c>
      <c r="G53" s="221" t="n">
        <v>130.780400760105</v>
      </c>
      <c r="H53" s="221" t="n">
        <v>122.197276683242</v>
      </c>
      <c r="I53" s="221" t="n">
        <v>110.790945231702</v>
      </c>
      <c r="J53" s="221" t="n">
        <v>329.595759539801</v>
      </c>
      <c r="K53" s="221" t="n">
        <v>119.127575321073</v>
      </c>
      <c r="L53" s="221" t="n">
        <v>109.286611120108</v>
      </c>
      <c r="M53" s="221" t="n">
        <v>112.487887375304</v>
      </c>
      <c r="N53" s="221" t="n">
        <v>110.385522661977</v>
      </c>
      <c r="O53" s="221" t="n">
        <v>107.53348000624</v>
      </c>
      <c r="P53" s="221" t="n">
        <v>99.0333274559969</v>
      </c>
      <c r="Q53" s="221" t="n">
        <v>76.1909896793647</v>
      </c>
      <c r="R53" s="221" t="n">
        <v>86.2422419749354</v>
      </c>
      <c r="S53" s="221" t="n">
        <v>88.11913362313</v>
      </c>
      <c r="T53" s="65" t="n">
        <v>49</v>
      </c>
    </row>
    <row r="54" s="223" customFormat="true" ht="12.75" hidden="false" customHeight="false" outlineLevel="0" collapsed="false">
      <c r="A54" s="68" t="n">
        <v>50</v>
      </c>
      <c r="B54" s="226" t="n">
        <v>47</v>
      </c>
      <c r="C54" s="225" t="s">
        <v>423</v>
      </c>
      <c r="D54" s="221" t="n">
        <v>362.241045231008</v>
      </c>
      <c r="E54" s="221" t="n">
        <v>400.685394435619</v>
      </c>
      <c r="F54" s="221" t="n">
        <v>391.179264990134</v>
      </c>
      <c r="G54" s="221" t="n">
        <v>379.95834263209</v>
      </c>
      <c r="H54" s="221" t="n">
        <v>385.982279046897</v>
      </c>
      <c r="I54" s="221" t="n">
        <v>402.278367473961</v>
      </c>
      <c r="J54" s="221" t="n">
        <v>208.123016432273</v>
      </c>
      <c r="K54" s="221" t="n">
        <v>375.82967305804</v>
      </c>
      <c r="L54" s="221" t="n">
        <v>350.242672098993</v>
      </c>
      <c r="M54" s="221" t="n">
        <v>322.058915705809</v>
      </c>
      <c r="N54" s="221" t="n">
        <v>302.66599713852</v>
      </c>
      <c r="O54" s="221" t="n">
        <v>286.299076368354</v>
      </c>
      <c r="P54" s="221" t="n">
        <v>258.240487942556</v>
      </c>
      <c r="Q54" s="221" t="n">
        <v>198.826536361383</v>
      </c>
      <c r="R54" s="221" t="n">
        <v>245.46177498157</v>
      </c>
      <c r="S54" s="221" t="n">
        <v>245.721061311764</v>
      </c>
      <c r="T54" s="65" t="n">
        <v>50</v>
      </c>
    </row>
    <row r="55" s="223" customFormat="true" ht="12.75" hidden="false" customHeight="false" outlineLevel="0" collapsed="false">
      <c r="A55" s="68" t="n">
        <v>51</v>
      </c>
      <c r="B55" s="226" t="s">
        <v>424</v>
      </c>
      <c r="C55" s="220" t="s">
        <v>425</v>
      </c>
      <c r="D55" s="221" t="n">
        <v>83.2485712486907</v>
      </c>
      <c r="E55" s="221" t="n">
        <v>61.1884213988815</v>
      </c>
      <c r="F55" s="221" t="n">
        <v>57.9272003082521</v>
      </c>
      <c r="G55" s="221" t="n">
        <v>58.7131113166662</v>
      </c>
      <c r="H55" s="221" t="n">
        <v>60.5282349615281</v>
      </c>
      <c r="I55" s="221" t="n">
        <v>59.8486713547708</v>
      </c>
      <c r="J55" s="221" t="n">
        <v>58.4433388807368</v>
      </c>
      <c r="K55" s="221" t="n">
        <v>50.0364647395942</v>
      </c>
      <c r="L55" s="221" t="n">
        <v>50.9386711406816</v>
      </c>
      <c r="M55" s="221" t="n">
        <v>51.0335467700055</v>
      </c>
      <c r="N55" s="221" t="n">
        <v>49.5010987234722</v>
      </c>
      <c r="O55" s="221" t="n">
        <v>46.853426113652</v>
      </c>
      <c r="P55" s="221" t="n">
        <v>42.718910128434</v>
      </c>
      <c r="Q55" s="221" t="n">
        <v>34.7612929788062</v>
      </c>
      <c r="R55" s="221" t="n">
        <v>36.8913110103754</v>
      </c>
      <c r="S55" s="221" t="n">
        <v>35.7240534584681</v>
      </c>
      <c r="T55" s="65" t="n">
        <v>51</v>
      </c>
    </row>
    <row r="56" s="223" customFormat="true" ht="12.75" hidden="false" customHeight="false" outlineLevel="0" collapsed="false">
      <c r="A56" s="68" t="n">
        <v>52</v>
      </c>
      <c r="B56" s="226" t="s">
        <v>426</v>
      </c>
      <c r="C56" s="225" t="s">
        <v>427</v>
      </c>
      <c r="D56" s="221" t="n">
        <v>7.30791960002518</v>
      </c>
      <c r="E56" s="221" t="n">
        <v>5.28322197675734</v>
      </c>
      <c r="F56" s="221" t="n">
        <v>4.91603008238375</v>
      </c>
      <c r="G56" s="221" t="n">
        <v>4.59042639841124</v>
      </c>
      <c r="H56" s="221" t="n">
        <v>4.17815873762228</v>
      </c>
      <c r="I56" s="221" t="n">
        <v>4.3565195314055</v>
      </c>
      <c r="J56" s="221" t="n">
        <v>4.03549445894575</v>
      </c>
      <c r="K56" s="221" t="n">
        <v>1.375262694721</v>
      </c>
      <c r="L56" s="221" t="n">
        <v>1.40845189266264</v>
      </c>
      <c r="M56" s="221" t="n">
        <v>0.795295548684549</v>
      </c>
      <c r="N56" s="221" t="n">
        <v>0.68189760231669</v>
      </c>
      <c r="O56" s="221" t="n">
        <v>0.654178123327176</v>
      </c>
      <c r="P56" s="221" t="n">
        <v>0.529850327825795</v>
      </c>
      <c r="Q56" s="221" t="n">
        <v>0.431921379138859</v>
      </c>
      <c r="R56" s="221" t="n">
        <v>0.727669266377273</v>
      </c>
      <c r="S56" s="221" t="n">
        <v>0.703459548647583</v>
      </c>
      <c r="T56" s="65" t="n">
        <v>52</v>
      </c>
    </row>
    <row r="57" s="223" customFormat="true" ht="12.75" hidden="false" customHeight="false" outlineLevel="0" collapsed="false">
      <c r="A57" s="68" t="n">
        <v>53</v>
      </c>
      <c r="B57" s="226" t="s">
        <v>428</v>
      </c>
      <c r="C57" s="225" t="s">
        <v>429</v>
      </c>
      <c r="D57" s="221" t="n">
        <v>21.640887357629</v>
      </c>
      <c r="E57" s="221" t="n">
        <v>15.8739134142907</v>
      </c>
      <c r="F57" s="221" t="n">
        <v>14.6329440420881</v>
      </c>
      <c r="G57" s="221" t="n">
        <v>14.5050468474245</v>
      </c>
      <c r="H57" s="221" t="n">
        <v>14.7377261367558</v>
      </c>
      <c r="I57" s="221" t="n">
        <v>14.2939159200113</v>
      </c>
      <c r="J57" s="221" t="n">
        <v>14.1437066653896</v>
      </c>
      <c r="K57" s="221" t="n">
        <v>21.3940426270944</v>
      </c>
      <c r="L57" s="221" t="n">
        <v>21.5626421356875</v>
      </c>
      <c r="M57" s="221" t="n">
        <v>21.8778391250762</v>
      </c>
      <c r="N57" s="221" t="n">
        <v>21.1991348120006</v>
      </c>
      <c r="O57" s="221" t="n">
        <v>19.8800686216586</v>
      </c>
      <c r="P57" s="221" t="n">
        <v>18.1998726209999</v>
      </c>
      <c r="Q57" s="221" t="n">
        <v>14.8405928426401</v>
      </c>
      <c r="R57" s="221" t="n">
        <v>13.2974949893957</v>
      </c>
      <c r="S57" s="221" t="n">
        <v>12.8586188391311</v>
      </c>
      <c r="T57" s="65" t="n">
        <v>53</v>
      </c>
    </row>
    <row r="58" s="223" customFormat="true" ht="12.75" hidden="false" customHeight="false" outlineLevel="0" collapsed="false">
      <c r="A58" s="68" t="n">
        <v>54</v>
      </c>
      <c r="B58" s="226" t="n">
        <v>50</v>
      </c>
      <c r="C58" s="225" t="s">
        <v>430</v>
      </c>
      <c r="D58" s="221" t="n">
        <v>3.63814643331408</v>
      </c>
      <c r="E58" s="221" t="n">
        <v>2.86410981746131</v>
      </c>
      <c r="F58" s="221" t="n">
        <v>2.86033826052912</v>
      </c>
      <c r="G58" s="221" t="n">
        <v>2.82729544342126</v>
      </c>
      <c r="H58" s="221" t="n">
        <v>2.86870780686848</v>
      </c>
      <c r="I58" s="221" t="n">
        <v>3.26875690773973</v>
      </c>
      <c r="J58" s="221" t="n">
        <v>3.32301125287664</v>
      </c>
      <c r="K58" s="221" t="n">
        <v>1.16383672887554</v>
      </c>
      <c r="L58" s="221" t="n">
        <v>1.26434914689403</v>
      </c>
      <c r="M58" s="221" t="n">
        <v>1.24091101036779</v>
      </c>
      <c r="N58" s="221" t="n">
        <v>1.51615633613837</v>
      </c>
      <c r="O58" s="221" t="n">
        <v>1.66229528449707</v>
      </c>
      <c r="P58" s="221" t="n">
        <v>1.65306068110947</v>
      </c>
      <c r="Q58" s="221" t="n">
        <v>1.3475357316751</v>
      </c>
      <c r="R58" s="221" t="n">
        <v>2.66248180866956</v>
      </c>
      <c r="S58" s="221" t="n">
        <v>2.57390044894108</v>
      </c>
      <c r="T58" s="65" t="n">
        <v>54</v>
      </c>
    </row>
    <row r="59" s="223" customFormat="true" ht="12.75" hidden="false" customHeight="false" outlineLevel="0" collapsed="false">
      <c r="A59" s="68" t="n">
        <v>55</v>
      </c>
      <c r="B59" s="226" t="n">
        <v>51</v>
      </c>
      <c r="C59" s="225" t="s">
        <v>431</v>
      </c>
      <c r="D59" s="221" t="n">
        <v>2.88117084244813</v>
      </c>
      <c r="E59" s="221" t="n">
        <v>2.18855974923773</v>
      </c>
      <c r="F59" s="221" t="n">
        <v>2.13276090195263</v>
      </c>
      <c r="G59" s="221" t="n">
        <v>2.15574720783029</v>
      </c>
      <c r="H59" s="221" t="n">
        <v>2.14713960897414</v>
      </c>
      <c r="I59" s="221" t="n">
        <v>2.2480733883212</v>
      </c>
      <c r="J59" s="221" t="n">
        <v>1.86585999042108</v>
      </c>
      <c r="K59" s="221" t="n">
        <v>1.5548833253509</v>
      </c>
      <c r="L59" s="221" t="n">
        <v>1.73549130900609</v>
      </c>
      <c r="M59" s="221" t="n">
        <v>2.02358078763798</v>
      </c>
      <c r="N59" s="221" t="n">
        <v>2.17627142194785</v>
      </c>
      <c r="O59" s="221" t="n">
        <v>2.27758652102778</v>
      </c>
      <c r="P59" s="221" t="n">
        <v>2.02618234953134</v>
      </c>
      <c r="Q59" s="221" t="n">
        <v>1.65169563711985</v>
      </c>
      <c r="R59" s="221" t="n">
        <v>2.48552911829063</v>
      </c>
      <c r="S59" s="221" t="n">
        <v>2.40283501378032</v>
      </c>
      <c r="T59" s="65" t="n">
        <v>55</v>
      </c>
    </row>
    <row r="60" s="223" customFormat="true" ht="12.75" hidden="false" customHeight="false" outlineLevel="0" collapsed="false">
      <c r="A60" s="68" t="n">
        <v>56</v>
      </c>
      <c r="B60" s="226" t="n">
        <v>52</v>
      </c>
      <c r="C60" s="225" t="s">
        <v>432</v>
      </c>
      <c r="D60" s="221" t="n">
        <v>22.4742573225578</v>
      </c>
      <c r="E60" s="221" t="n">
        <v>16.7447493375895</v>
      </c>
      <c r="F60" s="221" t="n">
        <v>15.972944798416</v>
      </c>
      <c r="G60" s="221" t="n">
        <v>16.3232318095664</v>
      </c>
      <c r="H60" s="221" t="n">
        <v>17.185625671931</v>
      </c>
      <c r="I60" s="221" t="n">
        <v>17.1089713254111</v>
      </c>
      <c r="J60" s="221" t="n">
        <v>16.7004835370842</v>
      </c>
      <c r="K60" s="221" t="n">
        <v>19.12976655915</v>
      </c>
      <c r="L60" s="221" t="n">
        <v>19.416864103547</v>
      </c>
      <c r="M60" s="221" t="n">
        <v>19.6256063548172</v>
      </c>
      <c r="N60" s="221" t="n">
        <v>18.8211330257391</v>
      </c>
      <c r="O60" s="221" t="n">
        <v>17.9952055336993</v>
      </c>
      <c r="P60" s="221" t="n">
        <v>16.5551988513048</v>
      </c>
      <c r="Q60" s="221" t="n">
        <v>13.4287683679825</v>
      </c>
      <c r="R60" s="221" t="n">
        <v>14.1463079693469</v>
      </c>
      <c r="S60" s="221" t="n">
        <v>13.7122898199093</v>
      </c>
      <c r="T60" s="65" t="n">
        <v>56</v>
      </c>
    </row>
    <row r="61" s="223" customFormat="true" ht="12.75" hidden="false" customHeight="false" outlineLevel="0" collapsed="false">
      <c r="A61" s="68" t="n">
        <v>57</v>
      </c>
      <c r="B61" s="226" t="n">
        <v>53</v>
      </c>
      <c r="C61" s="225" t="s">
        <v>433</v>
      </c>
      <c r="D61" s="221" t="n">
        <v>25.3061896927166</v>
      </c>
      <c r="E61" s="221" t="n">
        <v>18.2338671035449</v>
      </c>
      <c r="F61" s="221" t="n">
        <v>17.4121822228825</v>
      </c>
      <c r="G61" s="221" t="n">
        <v>18.3113636100125</v>
      </c>
      <c r="H61" s="221" t="n">
        <v>19.4108769993764</v>
      </c>
      <c r="I61" s="221" t="n">
        <v>18.5724342818819</v>
      </c>
      <c r="J61" s="221" t="n">
        <v>18.3747829760194</v>
      </c>
      <c r="K61" s="221" t="n">
        <v>5.41867280440241</v>
      </c>
      <c r="L61" s="221" t="n">
        <v>5.55087255288434</v>
      </c>
      <c r="M61" s="221" t="n">
        <v>5.47031394342179</v>
      </c>
      <c r="N61" s="221" t="n">
        <v>5.10650552532954</v>
      </c>
      <c r="O61" s="221" t="n">
        <v>4.38409202944205</v>
      </c>
      <c r="P61" s="221" t="n">
        <v>3.75474529766265</v>
      </c>
      <c r="Q61" s="221" t="n">
        <v>3.06077902024966</v>
      </c>
      <c r="R61" s="221" t="n">
        <v>3.57182785829525</v>
      </c>
      <c r="S61" s="221" t="n">
        <v>3.47294978805867</v>
      </c>
      <c r="T61" s="65" t="n">
        <v>57</v>
      </c>
    </row>
    <row r="62" s="223" customFormat="true" ht="12.75" hidden="false" customHeight="false" outlineLevel="0" collapsed="false">
      <c r="A62" s="68" t="n">
        <v>58</v>
      </c>
      <c r="B62" s="226" t="s">
        <v>434</v>
      </c>
      <c r="C62" s="220" t="s">
        <v>435</v>
      </c>
      <c r="D62" s="221" t="n">
        <v>127.413051029703</v>
      </c>
      <c r="E62" s="221" t="n">
        <v>143.150248429435</v>
      </c>
      <c r="F62" s="221" t="n">
        <v>140.852617383668</v>
      </c>
      <c r="G62" s="221" t="n">
        <v>137.057203451939</v>
      </c>
      <c r="H62" s="221" t="n">
        <v>134.08506752274</v>
      </c>
      <c r="I62" s="221" t="n">
        <v>136.385947730143</v>
      </c>
      <c r="J62" s="221" t="n">
        <v>131.297825515357</v>
      </c>
      <c r="K62" s="221" t="n">
        <v>42.9565527924502</v>
      </c>
      <c r="L62" s="221" t="n">
        <v>39.4304754300168</v>
      </c>
      <c r="M62" s="221" t="n">
        <v>35.8493223800093</v>
      </c>
      <c r="N62" s="221" t="n">
        <v>32.5208957515262</v>
      </c>
      <c r="O62" s="221" t="n">
        <v>29.8693905783677</v>
      </c>
      <c r="P62" s="221" t="n">
        <v>27.5744539279673</v>
      </c>
      <c r="Q62" s="221" t="n">
        <v>23.1951468063148</v>
      </c>
      <c r="R62" s="221" t="n">
        <v>23.0835873000346</v>
      </c>
      <c r="S62" s="221" t="n">
        <v>23.0884545326293</v>
      </c>
      <c r="T62" s="65" t="n">
        <v>58</v>
      </c>
    </row>
    <row r="63" s="223" customFormat="true" ht="12.75" hidden="false" customHeight="false" outlineLevel="0" collapsed="false">
      <c r="A63" s="68" t="n">
        <v>59</v>
      </c>
      <c r="B63" s="226" t="s">
        <v>436</v>
      </c>
      <c r="C63" s="220" t="s">
        <v>437</v>
      </c>
      <c r="D63" s="221" t="n">
        <v>137.010359576361</v>
      </c>
      <c r="E63" s="221" t="n">
        <v>154.131949038861</v>
      </c>
      <c r="F63" s="221" t="n">
        <v>154.96416556773</v>
      </c>
      <c r="G63" s="221" t="n">
        <v>163.805840395574</v>
      </c>
      <c r="H63" s="221" t="n">
        <v>164.757629955786</v>
      </c>
      <c r="I63" s="221" t="n">
        <v>167.439192545223</v>
      </c>
      <c r="J63" s="221" t="n">
        <v>171.316792682513</v>
      </c>
      <c r="K63" s="221" t="n">
        <v>124.521554208205</v>
      </c>
      <c r="L63" s="221" t="n">
        <v>111.73252281025</v>
      </c>
      <c r="M63" s="221" t="n">
        <v>101.702794732239</v>
      </c>
      <c r="N63" s="221" t="n">
        <v>95.0599894377978</v>
      </c>
      <c r="O63" s="221" t="n">
        <v>87.5704932877207</v>
      </c>
      <c r="P63" s="221" t="n">
        <v>78.3563936243094</v>
      </c>
      <c r="Q63" s="221" t="n">
        <v>69.6607197894402</v>
      </c>
      <c r="R63" s="221" t="n">
        <v>58.6211498769656</v>
      </c>
      <c r="S63" s="221" t="n">
        <v>57.3105377567421</v>
      </c>
      <c r="T63" s="65" t="n">
        <v>59</v>
      </c>
    </row>
    <row r="64" s="223" customFormat="true" ht="12.75" hidden="false" customHeight="false" outlineLevel="0" collapsed="false">
      <c r="A64" s="68" t="n">
        <v>60</v>
      </c>
      <c r="B64" s="226" t="s">
        <v>438</v>
      </c>
      <c r="C64" s="220" t="s">
        <v>439</v>
      </c>
      <c r="D64" s="221" t="n">
        <v>32.181959473135</v>
      </c>
      <c r="E64" s="221" t="n">
        <v>39.3685264494239</v>
      </c>
      <c r="F64" s="221" t="n">
        <v>37.7195722346245</v>
      </c>
      <c r="G64" s="221" t="n">
        <v>37.0974168372642</v>
      </c>
      <c r="H64" s="221" t="n">
        <v>37.1301928887147</v>
      </c>
      <c r="I64" s="221" t="n">
        <v>37.5899933213437</v>
      </c>
      <c r="J64" s="221" t="n">
        <v>37.6222170680408</v>
      </c>
      <c r="K64" s="221" t="n">
        <v>36.9389925848025</v>
      </c>
      <c r="L64" s="221" t="n">
        <v>33.9134723526106</v>
      </c>
      <c r="M64" s="221" t="n">
        <v>29.331504508645</v>
      </c>
      <c r="N64" s="221" t="n">
        <v>24.9699384698028</v>
      </c>
      <c r="O64" s="221" t="n">
        <v>21.1659203731937</v>
      </c>
      <c r="P64" s="221" t="n">
        <v>17.6496016643385</v>
      </c>
      <c r="Q64" s="221" t="n">
        <v>14.2563855460799</v>
      </c>
      <c r="R64" s="221" t="n">
        <v>14.5328092394124</v>
      </c>
      <c r="S64" s="221" t="n">
        <v>15.1793067062421</v>
      </c>
      <c r="T64" s="65" t="n">
        <v>60</v>
      </c>
    </row>
    <row r="65" s="223" customFormat="true" ht="12.75" hidden="false" customHeight="false" outlineLevel="0" collapsed="false">
      <c r="A65" s="68" t="n">
        <v>61</v>
      </c>
      <c r="B65" s="226" t="s">
        <v>440</v>
      </c>
      <c r="C65" s="220" t="s">
        <v>441</v>
      </c>
      <c r="D65" s="221" t="n">
        <v>58.0875195103278</v>
      </c>
      <c r="E65" s="221" t="n">
        <v>68.960658167182</v>
      </c>
      <c r="F65" s="221" t="n">
        <v>67.7026594653847</v>
      </c>
      <c r="G65" s="221" t="n">
        <v>65.8312216049015</v>
      </c>
      <c r="H65" s="221" t="n">
        <v>62.6537208380871</v>
      </c>
      <c r="I65" s="221" t="n">
        <v>61.167222444015</v>
      </c>
      <c r="J65" s="221" t="n">
        <v>60.1563228400622</v>
      </c>
      <c r="K65" s="221" t="n">
        <v>61.1627649302824</v>
      </c>
      <c r="L65" s="221" t="n">
        <v>61.0186104656072</v>
      </c>
      <c r="M65" s="221" t="n">
        <v>59.0511242717922</v>
      </c>
      <c r="N65" s="221" t="n">
        <v>56.9144688361604</v>
      </c>
      <c r="O65" s="221" t="n">
        <v>54.5249088724223</v>
      </c>
      <c r="P65" s="221" t="n">
        <v>49.4707025502624</v>
      </c>
      <c r="Q65" s="221" t="n">
        <v>64.8364721228572</v>
      </c>
      <c r="R65" s="221" t="n">
        <v>40.3771370768218</v>
      </c>
      <c r="S65" s="221" t="n">
        <v>40.1260971946386</v>
      </c>
      <c r="T65" s="65" t="n">
        <v>61</v>
      </c>
    </row>
    <row r="66" s="223" customFormat="true" ht="12.75" hidden="false" customHeight="false" outlineLevel="0" collapsed="false">
      <c r="A66" s="68" t="n">
        <v>62</v>
      </c>
      <c r="B66" s="226" t="s">
        <v>442</v>
      </c>
      <c r="C66" s="220" t="s">
        <v>443</v>
      </c>
      <c r="D66" s="221" t="n">
        <v>356.940497720884</v>
      </c>
      <c r="E66" s="221" t="n">
        <v>418.216558227453</v>
      </c>
      <c r="F66" s="221" t="n">
        <v>422.5335934504</v>
      </c>
      <c r="G66" s="221" t="n">
        <v>417.822579246008</v>
      </c>
      <c r="H66" s="221" t="n">
        <v>424.349800539707</v>
      </c>
      <c r="I66" s="221" t="n">
        <v>429.403380947378</v>
      </c>
      <c r="J66" s="221" t="n">
        <v>430.826497285226</v>
      </c>
      <c r="K66" s="221" t="n">
        <v>638.454762288282</v>
      </c>
      <c r="L66" s="221" t="n">
        <v>416.727049165189</v>
      </c>
      <c r="M66" s="221" t="n">
        <v>525.389247317687</v>
      </c>
      <c r="N66" s="221" t="n">
        <v>502.998870792117</v>
      </c>
      <c r="O66" s="221" t="n">
        <v>492.925607981675</v>
      </c>
      <c r="P66" s="221" t="n">
        <v>468.59210830236</v>
      </c>
      <c r="Q66" s="221" t="n">
        <v>412.344739748262</v>
      </c>
      <c r="R66" s="221" t="n">
        <v>346.893194365834</v>
      </c>
      <c r="S66" s="221" t="n">
        <v>330.925641654242</v>
      </c>
      <c r="T66" s="65" t="n">
        <v>62</v>
      </c>
    </row>
    <row r="67" s="223" customFormat="true" ht="12.75" hidden="false" customHeight="false" outlineLevel="0" collapsed="false">
      <c r="A67" s="68" t="n">
        <v>63</v>
      </c>
      <c r="B67" s="226" t="s">
        <v>444</v>
      </c>
      <c r="C67" s="220" t="s">
        <v>445</v>
      </c>
      <c r="D67" s="221" t="n">
        <v>24.3756191246619</v>
      </c>
      <c r="E67" s="221" t="n">
        <v>28.7863613207082</v>
      </c>
      <c r="F67" s="221" t="n">
        <v>28.8244043102816</v>
      </c>
      <c r="G67" s="221" t="n">
        <v>28.6498940041911</v>
      </c>
      <c r="H67" s="221" t="n">
        <v>28.4929566738178</v>
      </c>
      <c r="I67" s="221" t="n">
        <v>29.7219091304026</v>
      </c>
      <c r="J67" s="221" t="n">
        <v>28.2173923386134</v>
      </c>
      <c r="K67" s="221" t="n">
        <v>24.3017631211475</v>
      </c>
      <c r="L67" s="221" t="n">
        <v>31.3406831951474</v>
      </c>
      <c r="M67" s="221" t="n">
        <v>32.7558351013098</v>
      </c>
      <c r="N67" s="221" t="n">
        <v>29.7462674077956</v>
      </c>
      <c r="O67" s="221" t="n">
        <v>16.5990647233438</v>
      </c>
      <c r="P67" s="221" t="n">
        <v>22.0160093450547</v>
      </c>
      <c r="Q67" s="221" t="n">
        <v>18.7397928328396</v>
      </c>
      <c r="R67" s="221" t="n">
        <v>16.0325413479687</v>
      </c>
      <c r="S67" s="221" t="n">
        <v>16.4942134495831</v>
      </c>
      <c r="T67" s="65" t="n">
        <v>63</v>
      </c>
    </row>
    <row r="68" s="223" customFormat="true" ht="12.75" hidden="false" customHeight="false" outlineLevel="0" collapsed="false">
      <c r="A68" s="68" t="n">
        <v>64</v>
      </c>
      <c r="B68" s="226" t="s">
        <v>446</v>
      </c>
      <c r="C68" s="220" t="s">
        <v>447</v>
      </c>
      <c r="D68" s="221" t="n">
        <v>58.9983445081268</v>
      </c>
      <c r="E68" s="221" t="n">
        <v>59.8401650474727</v>
      </c>
      <c r="F68" s="221" t="n">
        <v>56.93259581625</v>
      </c>
      <c r="G68" s="221" t="n">
        <v>54.5513135645501</v>
      </c>
      <c r="H68" s="221" t="n">
        <v>53.519198782144</v>
      </c>
      <c r="I68" s="221" t="n">
        <v>51.8098904245591</v>
      </c>
      <c r="J68" s="221" t="n">
        <v>67.1976907926078</v>
      </c>
      <c r="K68" s="221" t="n">
        <v>91.7477630180678</v>
      </c>
      <c r="L68" s="221" t="n">
        <v>85.3057579137281</v>
      </c>
      <c r="M68" s="221" t="n">
        <v>78.370568882934</v>
      </c>
      <c r="N68" s="221" t="n">
        <v>72.91303451029</v>
      </c>
      <c r="O68" s="221" t="n">
        <v>69.091344724833</v>
      </c>
      <c r="P68" s="221" t="n">
        <v>64.67458352377</v>
      </c>
      <c r="Q68" s="221" t="n">
        <v>53.0833667512977</v>
      </c>
      <c r="R68" s="221" t="n">
        <v>50.8473810790287</v>
      </c>
      <c r="S68" s="221" t="n">
        <v>49.197625226586</v>
      </c>
      <c r="T68" s="65" t="n">
        <v>64</v>
      </c>
    </row>
    <row r="69" s="223" customFormat="true" ht="12.75" hidden="false" customHeight="false" outlineLevel="0" collapsed="false">
      <c r="A69" s="68" t="n">
        <v>65</v>
      </c>
      <c r="B69" s="226" t="s">
        <v>448</v>
      </c>
      <c r="C69" s="220" t="s">
        <v>449</v>
      </c>
      <c r="D69" s="221" t="n">
        <v>8.61912058737926</v>
      </c>
      <c r="E69" s="221" t="n">
        <v>8.84051611380118</v>
      </c>
      <c r="F69" s="221" t="n">
        <v>8.71081718588747</v>
      </c>
      <c r="G69" s="221" t="n">
        <v>8.55413197772836</v>
      </c>
      <c r="H69" s="221" t="n">
        <v>8.41489499348235</v>
      </c>
      <c r="I69" s="221" t="n">
        <v>8.42674464233093</v>
      </c>
      <c r="J69" s="221" t="n">
        <v>9.53521595707237</v>
      </c>
      <c r="K69" s="221" t="n">
        <v>7.13092100762389</v>
      </c>
      <c r="L69" s="221" t="n">
        <v>6.77285662245376</v>
      </c>
      <c r="M69" s="221" t="n">
        <v>6.53187352168676</v>
      </c>
      <c r="N69" s="221" t="n">
        <v>6.24858283792372</v>
      </c>
      <c r="O69" s="221" t="n">
        <v>6.03278916464412</v>
      </c>
      <c r="P69" s="221" t="n">
        <v>5.89107487458529</v>
      </c>
      <c r="Q69" s="221" t="n">
        <v>5.27814375692671</v>
      </c>
      <c r="R69" s="221" t="n">
        <v>5.06322732863696</v>
      </c>
      <c r="S69" s="221" t="n">
        <v>5.29046141616234</v>
      </c>
      <c r="T69" s="65" t="n">
        <v>65</v>
      </c>
    </row>
    <row r="70" s="223" customFormat="true" ht="12.75" hidden="false" customHeight="false" outlineLevel="0" collapsed="false">
      <c r="A70" s="68" t="n">
        <v>66</v>
      </c>
      <c r="B70" s="226" t="s">
        <v>450</v>
      </c>
      <c r="C70" s="220" t="s">
        <v>451</v>
      </c>
      <c r="D70" s="221" t="n">
        <v>62.5276516994631</v>
      </c>
      <c r="E70" s="221" t="n">
        <v>64.3213371962732</v>
      </c>
      <c r="F70" s="221" t="n">
        <v>63.8598028143296</v>
      </c>
      <c r="G70" s="221" t="n">
        <v>63.4491405282953</v>
      </c>
      <c r="H70" s="221" t="n">
        <v>63.5929519957675</v>
      </c>
      <c r="I70" s="221" t="n">
        <v>63.5184091689872</v>
      </c>
      <c r="J70" s="221" t="n">
        <v>48.8897426505914</v>
      </c>
      <c r="K70" s="221" t="n">
        <v>64.1932486116129</v>
      </c>
      <c r="L70" s="221" t="n">
        <v>67.0093574391657</v>
      </c>
      <c r="M70" s="221" t="n">
        <v>68.589256119681</v>
      </c>
      <c r="N70" s="221" t="n">
        <v>69.6593533241078</v>
      </c>
      <c r="O70" s="221" t="n">
        <v>71.2110243648835</v>
      </c>
      <c r="P70" s="221" t="n">
        <v>72.3633082042366</v>
      </c>
      <c r="Q70" s="221" t="n">
        <v>69.561310425478</v>
      </c>
      <c r="R70" s="221" t="n">
        <v>74.3493077148834</v>
      </c>
      <c r="S70" s="221" t="n">
        <v>80.5998207653051</v>
      </c>
      <c r="T70" s="65" t="n">
        <v>66</v>
      </c>
    </row>
    <row r="71" s="223" customFormat="true" ht="12.75" hidden="false" customHeight="false" outlineLevel="0" collapsed="false">
      <c r="A71" s="68" t="n">
        <v>67</v>
      </c>
      <c r="B71" s="226" t="s">
        <v>452</v>
      </c>
      <c r="C71" s="220" t="s">
        <v>453</v>
      </c>
      <c r="D71" s="221" t="n">
        <v>122.644896456112</v>
      </c>
      <c r="E71" s="221" t="n">
        <v>133.674542476398</v>
      </c>
      <c r="F71" s="221" t="n">
        <v>134.594971075316</v>
      </c>
      <c r="G71" s="221" t="n">
        <v>134.330446688943</v>
      </c>
      <c r="H71" s="221" t="n">
        <v>133.822248462961</v>
      </c>
      <c r="I71" s="221" t="n">
        <v>133.92520464706</v>
      </c>
      <c r="J71" s="221" t="n">
        <v>130.353026372029</v>
      </c>
      <c r="K71" s="221" t="n">
        <v>153.438925179067</v>
      </c>
      <c r="L71" s="221" t="n">
        <v>293.839016618442</v>
      </c>
      <c r="M71" s="221" t="n">
        <v>121.183847331622</v>
      </c>
      <c r="N71" s="221" t="n">
        <v>107.00757753847</v>
      </c>
      <c r="O71" s="221" t="n">
        <v>102.020634346979</v>
      </c>
      <c r="P71" s="221" t="n">
        <v>93.5468478805758</v>
      </c>
      <c r="Q71" s="221" t="n">
        <v>79.8020088928101</v>
      </c>
      <c r="R71" s="221" t="n">
        <v>85.4455865718628</v>
      </c>
      <c r="S71" s="221" t="n">
        <v>80.9281578565968</v>
      </c>
      <c r="T71" s="65" t="n">
        <v>67</v>
      </c>
    </row>
    <row r="72" s="223" customFormat="true" ht="12.75" hidden="false" customHeight="false" outlineLevel="0" collapsed="false">
      <c r="A72" s="83"/>
      <c r="B72" s="232"/>
      <c r="C72" s="233"/>
      <c r="D72" s="221"/>
      <c r="E72" s="221"/>
      <c r="F72" s="221"/>
      <c r="G72" s="221"/>
      <c r="H72" s="221"/>
      <c r="I72" s="221"/>
      <c r="J72" s="221"/>
      <c r="K72" s="221"/>
      <c r="L72" s="221"/>
      <c r="M72" s="221"/>
      <c r="N72" s="221"/>
      <c r="O72" s="221"/>
      <c r="P72" s="221"/>
      <c r="Q72" s="221"/>
      <c r="R72" s="221"/>
      <c r="S72" s="221"/>
      <c r="T72" s="234"/>
    </row>
    <row r="73" s="223" customFormat="true" ht="12.75" hidden="false" customHeight="false" outlineLevel="0" collapsed="false">
      <c r="A73" s="83" t="n">
        <v>68</v>
      </c>
      <c r="B73" s="235"/>
      <c r="C73" s="236" t="s">
        <v>454</v>
      </c>
      <c r="D73" s="237" t="n">
        <v>2705.8597398949</v>
      </c>
      <c r="E73" s="237" t="n">
        <v>2826.54431157152</v>
      </c>
      <c r="F73" s="237" t="n">
        <v>2715.10956000631</v>
      </c>
      <c r="G73" s="237" t="n">
        <v>2635.37240256485</v>
      </c>
      <c r="H73" s="237" t="n">
        <v>2590.51251917698</v>
      </c>
      <c r="I73" s="237" t="n">
        <v>2543.13693261182</v>
      </c>
      <c r="J73" s="237" t="n">
        <v>2478.96872194492</v>
      </c>
      <c r="K73" s="237" t="n">
        <v>2558.11653542938</v>
      </c>
      <c r="L73" s="237" t="n">
        <v>2363.64339885668</v>
      </c>
      <c r="M73" s="237" t="n">
        <v>2193.29988165625</v>
      </c>
      <c r="N73" s="237" t="n">
        <v>2052.67479737166</v>
      </c>
      <c r="O73" s="237" t="n">
        <v>1954.15079646633</v>
      </c>
      <c r="P73" s="237" t="n">
        <v>1800.6736250689</v>
      </c>
      <c r="Q73" s="237" t="n">
        <v>1522.22200928952</v>
      </c>
      <c r="R73" s="237" t="n">
        <v>1472.50554428992</v>
      </c>
      <c r="S73" s="237" t="n">
        <v>1455.59693413132</v>
      </c>
      <c r="T73" s="65" t="n">
        <v>68</v>
      </c>
    </row>
    <row r="74" s="223" customFormat="true" ht="12.75" hidden="false" customHeight="false" outlineLevel="0" collapsed="false">
      <c r="A74" s="83" t="n">
        <v>69</v>
      </c>
      <c r="B74" s="235"/>
      <c r="C74" s="238" t="s">
        <v>455</v>
      </c>
      <c r="D74" s="239" t="n">
        <v>34472.5858771782</v>
      </c>
      <c r="E74" s="239" t="n">
        <v>37324.0644907757</v>
      </c>
      <c r="F74" s="239" t="n">
        <v>38037.666450156</v>
      </c>
      <c r="G74" s="239" t="n">
        <v>38682.3260224992</v>
      </c>
      <c r="H74" s="239" t="n">
        <v>39608.3246126895</v>
      </c>
      <c r="I74" s="239" t="n">
        <v>39980.6098320366</v>
      </c>
      <c r="J74" s="239" t="n">
        <v>40567.3647655314</v>
      </c>
      <c r="K74" s="239" t="n">
        <v>40505.8509786392</v>
      </c>
      <c r="L74" s="239" t="n">
        <v>40341.2516071887</v>
      </c>
      <c r="M74" s="239" t="n">
        <v>40212.3705190396</v>
      </c>
      <c r="N74" s="239" t="n">
        <v>40039.4535577633</v>
      </c>
      <c r="O74" s="239" t="n">
        <v>39571.3182769513</v>
      </c>
      <c r="P74" s="239" t="n">
        <v>39269.9674358704</v>
      </c>
      <c r="Q74" s="239" t="n">
        <v>34758.9809563747</v>
      </c>
      <c r="R74" s="239" t="n">
        <v>34757.8919829241</v>
      </c>
      <c r="S74" s="239" t="n">
        <v>34830.1248067134</v>
      </c>
      <c r="T74" s="65" t="n">
        <v>69</v>
      </c>
    </row>
    <row r="75" s="223" customFormat="true" ht="12.75" hidden="false" customHeight="false" outlineLevel="0" collapsed="false">
      <c r="A75" s="83" t="n">
        <v>70</v>
      </c>
      <c r="B75" s="235"/>
      <c r="C75" s="236" t="s">
        <v>456</v>
      </c>
      <c r="D75" s="237" t="n">
        <v>37178.4456170731</v>
      </c>
      <c r="E75" s="237" t="n">
        <v>40150.6088023472</v>
      </c>
      <c r="F75" s="237" t="n">
        <v>40752.7760101623</v>
      </c>
      <c r="G75" s="237" t="n">
        <v>41317.6984250641</v>
      </c>
      <c r="H75" s="237" t="n">
        <v>42198.8371318665</v>
      </c>
      <c r="I75" s="237" t="n">
        <v>42523.7467646484</v>
      </c>
      <c r="J75" s="237" t="n">
        <v>43046.3334874764</v>
      </c>
      <c r="K75" s="237" t="n">
        <v>43063.9675140686</v>
      </c>
      <c r="L75" s="237" t="n">
        <v>42704.8950060453</v>
      </c>
      <c r="M75" s="237" t="n">
        <v>42405.6704006958</v>
      </c>
      <c r="N75" s="237" t="n">
        <v>42092.128355135</v>
      </c>
      <c r="O75" s="237" t="n">
        <v>41525.4690734177</v>
      </c>
      <c r="P75" s="237" t="n">
        <v>41070.6410609393</v>
      </c>
      <c r="Q75" s="237" t="n">
        <v>36281.2029656643</v>
      </c>
      <c r="R75" s="237" t="n">
        <v>36230.3975272141</v>
      </c>
      <c r="S75" s="237" t="n">
        <v>36285.7217408447</v>
      </c>
      <c r="T75" s="65" t="n">
        <v>70</v>
      </c>
    </row>
    <row r="77" customFormat="false" ht="12" hidden="false" customHeight="true" outlineLevel="0" collapsed="false">
      <c r="A77" s="240" t="s">
        <v>457</v>
      </c>
      <c r="C77" s="241"/>
      <c r="D77" s="0"/>
    </row>
    <row r="78" customFormat="false" ht="12" hidden="false" customHeight="true" outlineLevel="0" collapsed="false">
      <c r="A78" s="42" t="s">
        <v>458</v>
      </c>
      <c r="C78" s="241"/>
      <c r="D78" s="242"/>
      <c r="E78" s="242"/>
      <c r="F78" s="242"/>
    </row>
  </sheetData>
  <printOptions headings="false" gridLines="false" gridLinesSet="true" horizontalCentered="false" verticalCentered="false"/>
  <pageMargins left="0.590277777777778" right="0.39375" top="0.590277777777778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Teil 6</oddHeader>
    <oddFooter>&amp;L&amp;"MetaNormalLF-Roman,Regular"Statistisches Bundesamt, Umweltnutzung und Wirtschaft, Tabellenband, 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6.28"/>
    <col collapsed="false" customWidth="true" hidden="false" outlineLevel="0" max="3" min="3" style="205" width="58.71"/>
    <col collapsed="false" customWidth="true" hidden="false" outlineLevel="0" max="4" min="4" style="205" width="9.7"/>
    <col collapsed="false" customWidth="true" hidden="false" outlineLevel="0" max="19" min="5" style="0" width="9.7"/>
    <col collapsed="false" customWidth="true" hidden="false" outlineLevel="0" max="20" min="20" style="0" width="4.28"/>
  </cols>
  <sheetData>
    <row r="1" s="207" customFormat="true" ht="18" hidden="false" customHeight="false" outlineLevel="0" collapsed="false">
      <c r="A1" s="206" t="s">
        <v>459</v>
      </c>
      <c r="C1" s="208"/>
      <c r="D1" s="208"/>
      <c r="I1" s="206"/>
    </row>
    <row r="2" s="210" customFormat="true" ht="16.5" hidden="false" customHeight="true" outlineLevel="0" collapsed="false">
      <c r="A2" s="209" t="s">
        <v>460</v>
      </c>
      <c r="C2" s="134"/>
      <c r="D2" s="211"/>
      <c r="I2" s="209"/>
    </row>
    <row r="3" s="210" customFormat="true" ht="12.75" hidden="false" customHeight="true" outlineLevel="0" collapsed="false">
      <c r="A3" s="212"/>
      <c r="B3" s="213"/>
      <c r="C3" s="214"/>
      <c r="D3" s="211"/>
      <c r="I3" s="213"/>
    </row>
    <row r="4" s="218" customFormat="true" ht="27" hidden="false" customHeight="true" outlineLevel="0" collapsed="false">
      <c r="A4" s="51" t="s">
        <v>341</v>
      </c>
      <c r="B4" s="215" t="s">
        <v>461</v>
      </c>
      <c r="C4" s="216" t="s">
        <v>343</v>
      </c>
      <c r="D4" s="216" t="n">
        <v>1995</v>
      </c>
      <c r="E4" s="216" t="n">
        <v>1996</v>
      </c>
      <c r="F4" s="216" t="n">
        <v>1997</v>
      </c>
      <c r="G4" s="217" t="n">
        <v>1998</v>
      </c>
      <c r="H4" s="216" t="n">
        <v>1999</v>
      </c>
      <c r="I4" s="215" t="n">
        <v>2000</v>
      </c>
      <c r="J4" s="216" t="n">
        <v>2001</v>
      </c>
      <c r="K4" s="216" t="n">
        <v>2002</v>
      </c>
      <c r="L4" s="216" t="n">
        <v>2003</v>
      </c>
      <c r="M4" s="216" t="n">
        <v>2004</v>
      </c>
      <c r="N4" s="216" t="n">
        <v>2005</v>
      </c>
      <c r="O4" s="216" t="n">
        <v>2006</v>
      </c>
      <c r="P4" s="216" t="n">
        <v>2007</v>
      </c>
      <c r="Q4" s="216" t="s">
        <v>462</v>
      </c>
      <c r="R4" s="216" t="s">
        <v>463</v>
      </c>
      <c r="S4" s="216" t="n">
        <v>2010</v>
      </c>
      <c r="T4" s="53" t="s">
        <v>341</v>
      </c>
      <c r="U4" s="183"/>
    </row>
    <row r="5" s="223" customFormat="true" ht="12.75" hidden="false" customHeight="false" outlineLevel="0" collapsed="false">
      <c r="A5" s="68" t="n">
        <v>1</v>
      </c>
      <c r="B5" s="219" t="s">
        <v>346</v>
      </c>
      <c r="C5" s="220" t="s">
        <v>347</v>
      </c>
      <c r="D5" s="221" t="n">
        <v>107.148026745189</v>
      </c>
      <c r="E5" s="221" t="n">
        <v>98.8116784059493</v>
      </c>
      <c r="F5" s="221" t="n">
        <v>93.718766061145</v>
      </c>
      <c r="G5" s="221" t="n">
        <v>86.8803653336061</v>
      </c>
      <c r="H5" s="221" t="n">
        <v>82.0175108097055</v>
      </c>
      <c r="I5" s="221" t="n">
        <v>76.4082787605065</v>
      </c>
      <c r="J5" s="221" t="n">
        <v>76.6150906378158</v>
      </c>
      <c r="K5" s="221" t="n">
        <v>73.2484139542783</v>
      </c>
      <c r="L5" s="221" t="n">
        <v>69.0583408299345</v>
      </c>
      <c r="M5" s="221" t="n">
        <v>65.5057611274952</v>
      </c>
      <c r="N5" s="221" t="n">
        <v>62.3617370409668</v>
      </c>
      <c r="O5" s="221" t="n">
        <v>60.2679129459119</v>
      </c>
      <c r="P5" s="221" t="n">
        <v>59.1774511445319</v>
      </c>
      <c r="Q5" s="221" t="n">
        <v>50.4353568875323</v>
      </c>
      <c r="R5" s="221" t="n">
        <v>48.91337972361</v>
      </c>
      <c r="S5" s="221" t="n">
        <v>49.3770192294874</v>
      </c>
      <c r="T5" s="222" t="n">
        <v>1</v>
      </c>
    </row>
    <row r="6" s="223" customFormat="true" ht="12.75" hidden="false" customHeight="false" outlineLevel="0" collapsed="false">
      <c r="A6" s="68" t="n">
        <v>2</v>
      </c>
      <c r="B6" s="224" t="s">
        <v>348</v>
      </c>
      <c r="C6" s="225" t="s">
        <v>349</v>
      </c>
      <c r="D6" s="221" t="n">
        <v>98.5100223748239</v>
      </c>
      <c r="E6" s="221" t="n">
        <v>91.5896653252647</v>
      </c>
      <c r="F6" s="221" t="n">
        <v>86.5256115111004</v>
      </c>
      <c r="G6" s="221" t="n">
        <v>79.818289900537</v>
      </c>
      <c r="H6" s="221" t="n">
        <v>75.3086714009412</v>
      </c>
      <c r="I6" s="221" t="n">
        <v>70.7173217357268</v>
      </c>
      <c r="J6" s="221" t="n">
        <v>71.4938701335167</v>
      </c>
      <c r="K6" s="221" t="n">
        <v>68.0706866018387</v>
      </c>
      <c r="L6" s="221" t="n">
        <v>64.0741752933025</v>
      </c>
      <c r="M6" s="221" t="n">
        <v>60.8564405242586</v>
      </c>
      <c r="N6" s="221" t="n">
        <v>56.7493601223412</v>
      </c>
      <c r="O6" s="221" t="n">
        <v>54.4455045982642</v>
      </c>
      <c r="P6" s="221" t="n">
        <v>52.9809811587678</v>
      </c>
      <c r="Q6" s="221" t="n">
        <v>45.3810786188369</v>
      </c>
      <c r="R6" s="221" t="n">
        <v>44.5540392311988</v>
      </c>
      <c r="S6" s="221" t="n">
        <v>44.976357477264</v>
      </c>
      <c r="T6" s="65" t="n">
        <v>2</v>
      </c>
    </row>
    <row r="7" s="223" customFormat="true" ht="12.75" hidden="false" customHeight="false" outlineLevel="0" collapsed="false">
      <c r="A7" s="68" t="n">
        <v>3</v>
      </c>
      <c r="B7" s="224" t="s">
        <v>350</v>
      </c>
      <c r="C7" s="225" t="s">
        <v>351</v>
      </c>
      <c r="D7" s="221" t="n">
        <v>8.14825278410132</v>
      </c>
      <c r="E7" s="221" t="n">
        <v>6.74134407052728</v>
      </c>
      <c r="F7" s="221" t="n">
        <v>6.71804324183757</v>
      </c>
      <c r="G7" s="221" t="n">
        <v>6.55806527769231</v>
      </c>
      <c r="H7" s="221" t="n">
        <v>6.22478456375422</v>
      </c>
      <c r="I7" s="221" t="n">
        <v>5.26451528511882</v>
      </c>
      <c r="J7" s="221" t="n">
        <v>4.71093784552986</v>
      </c>
      <c r="K7" s="221" t="n">
        <v>4.96197316208036</v>
      </c>
      <c r="L7" s="221" t="n">
        <v>4.61997572618801</v>
      </c>
      <c r="M7" s="221" t="n">
        <v>4.1727656003021</v>
      </c>
      <c r="N7" s="221" t="n">
        <v>5.05863260214541</v>
      </c>
      <c r="O7" s="221" t="n">
        <v>5.2226525490665</v>
      </c>
      <c r="P7" s="221" t="n">
        <v>5.54684790115594</v>
      </c>
      <c r="Q7" s="221" t="n">
        <v>4.75117551965968</v>
      </c>
      <c r="R7" s="221" t="n">
        <v>3.88951934326343</v>
      </c>
      <c r="S7" s="221" t="n">
        <v>3.92638726849374</v>
      </c>
      <c r="T7" s="65" t="n">
        <v>3</v>
      </c>
    </row>
    <row r="8" s="223" customFormat="true" ht="12.75" hidden="false" customHeight="false" outlineLevel="0" collapsed="false">
      <c r="A8" s="68" t="n">
        <v>4</v>
      </c>
      <c r="B8" s="224" t="s">
        <v>352</v>
      </c>
      <c r="C8" s="225" t="s">
        <v>353</v>
      </c>
      <c r="D8" s="221" t="n">
        <v>0.489751586263625</v>
      </c>
      <c r="E8" s="221" t="n">
        <v>0.480669010157351</v>
      </c>
      <c r="F8" s="221" t="n">
        <v>0.475111308206982</v>
      </c>
      <c r="G8" s="221" t="n">
        <v>0.504010155376778</v>
      </c>
      <c r="H8" s="221" t="n">
        <v>0.484054845010037</v>
      </c>
      <c r="I8" s="221" t="n">
        <v>0.426441739660841</v>
      </c>
      <c r="J8" s="221" t="n">
        <v>0.410282658769186</v>
      </c>
      <c r="K8" s="221" t="n">
        <v>0.21575419035918</v>
      </c>
      <c r="L8" s="221" t="n">
        <v>0.364189810444033</v>
      </c>
      <c r="M8" s="221" t="n">
        <v>0.476555002934477</v>
      </c>
      <c r="N8" s="221" t="n">
        <v>0.553744316480183</v>
      </c>
      <c r="O8" s="221" t="n">
        <v>0.599755798581214</v>
      </c>
      <c r="P8" s="221" t="n">
        <v>0.64962208460817</v>
      </c>
      <c r="Q8" s="221" t="n">
        <v>0.303102749035677</v>
      </c>
      <c r="R8" s="221" t="n">
        <v>0.469821149147729</v>
      </c>
      <c r="S8" s="221" t="n">
        <v>0.474274483729647</v>
      </c>
      <c r="T8" s="65" t="n">
        <v>4</v>
      </c>
    </row>
    <row r="9" s="223" customFormat="true" ht="12.75" hidden="false" customHeight="false" outlineLevel="0" collapsed="false">
      <c r="A9" s="68" t="n">
        <v>5</v>
      </c>
      <c r="B9" s="226" t="s">
        <v>354</v>
      </c>
      <c r="C9" s="220" t="s">
        <v>355</v>
      </c>
      <c r="D9" s="221" t="n">
        <v>16.5071054810026</v>
      </c>
      <c r="E9" s="221" t="n">
        <v>14.5564500177736</v>
      </c>
      <c r="F9" s="221" t="n">
        <v>13.6563967036411</v>
      </c>
      <c r="G9" s="221" t="n">
        <v>12.9596949108595</v>
      </c>
      <c r="H9" s="221" t="n">
        <v>11.7134271339523</v>
      </c>
      <c r="I9" s="221" t="n">
        <v>12.0551316747436</v>
      </c>
      <c r="J9" s="221" t="n">
        <v>15.3280251021243</v>
      </c>
      <c r="K9" s="221" t="n">
        <v>22.3015353099027</v>
      </c>
      <c r="L9" s="221" t="n">
        <v>19.639316348753</v>
      </c>
      <c r="M9" s="221" t="n">
        <v>18.6668379425141</v>
      </c>
      <c r="N9" s="221" t="n">
        <v>17.8119102151957</v>
      </c>
      <c r="O9" s="221" t="n">
        <v>16.7933696597022</v>
      </c>
      <c r="P9" s="221" t="n">
        <v>15.3903165415728</v>
      </c>
      <c r="Q9" s="221" t="n">
        <v>12.6956081320713</v>
      </c>
      <c r="R9" s="221" t="n">
        <v>12.7878546810983</v>
      </c>
      <c r="S9" s="221" t="n">
        <v>12.2744622297716</v>
      </c>
      <c r="T9" s="65" t="n">
        <v>5</v>
      </c>
    </row>
    <row r="10" s="223" customFormat="true" ht="12.75" hidden="false" customHeight="false" outlineLevel="0" collapsed="false">
      <c r="A10" s="68" t="n">
        <v>6</v>
      </c>
      <c r="B10" s="224" t="s">
        <v>356</v>
      </c>
      <c r="C10" s="225" t="s">
        <v>357</v>
      </c>
      <c r="D10" s="221" t="n">
        <v>4.44246620944278</v>
      </c>
      <c r="E10" s="221" t="n">
        <v>2.61950740104858</v>
      </c>
      <c r="F10" s="221" t="n">
        <v>2.38027352100286</v>
      </c>
      <c r="G10" s="221" t="n">
        <v>2.10498651160199</v>
      </c>
      <c r="H10" s="221" t="n">
        <v>1.87193591837573</v>
      </c>
      <c r="I10" s="221" t="n">
        <v>1.83894413451359</v>
      </c>
      <c r="J10" s="221" t="n">
        <v>1.909894859041</v>
      </c>
      <c r="K10" s="221" t="n">
        <v>4.90151902211411</v>
      </c>
      <c r="L10" s="221" t="n">
        <v>2.6873593652615</v>
      </c>
      <c r="M10" s="221" t="n">
        <v>3.3003884784606</v>
      </c>
      <c r="N10" s="221" t="n">
        <v>3.66597396244365</v>
      </c>
      <c r="O10" s="221" t="n">
        <v>2.9487703228524</v>
      </c>
      <c r="P10" s="221" t="n">
        <v>2.81890274193902</v>
      </c>
      <c r="Q10" s="221" t="n">
        <v>2.40374633010102</v>
      </c>
      <c r="R10" s="221" t="n">
        <v>3.27806550398244</v>
      </c>
      <c r="S10" s="221" t="n">
        <v>3.13432343145663</v>
      </c>
      <c r="T10" s="65" t="n">
        <v>6</v>
      </c>
    </row>
    <row r="11" s="223" customFormat="true" ht="12.75" hidden="false" customHeight="false" outlineLevel="0" collapsed="false">
      <c r="A11" s="68" t="n">
        <v>7</v>
      </c>
      <c r="B11" s="224" t="s">
        <v>358</v>
      </c>
      <c r="C11" s="225" t="s">
        <v>359</v>
      </c>
      <c r="D11" s="221" t="n">
        <v>2.89666173338141</v>
      </c>
      <c r="E11" s="221" t="n">
        <v>3.17748096784496</v>
      </c>
      <c r="F11" s="221" t="n">
        <v>3.22178566111533</v>
      </c>
      <c r="G11" s="221" t="n">
        <v>2.98418676003183</v>
      </c>
      <c r="H11" s="221" t="n">
        <v>1.61211349766641</v>
      </c>
      <c r="I11" s="221" t="n">
        <v>2.20300261129666</v>
      </c>
      <c r="J11" s="221" t="n">
        <v>3.49432121967359</v>
      </c>
      <c r="K11" s="221" t="n">
        <v>4.53599899566805</v>
      </c>
      <c r="L11" s="221" t="n">
        <v>5.12957685358237</v>
      </c>
      <c r="M11" s="221" t="n">
        <v>4.2290449283188</v>
      </c>
      <c r="N11" s="221" t="n">
        <v>3.43666291677733</v>
      </c>
      <c r="O11" s="221" t="n">
        <v>3.81259230143328</v>
      </c>
      <c r="P11" s="221" t="n">
        <v>3.6026265030651</v>
      </c>
      <c r="Q11" s="221" t="n">
        <v>3.03008098021378</v>
      </c>
      <c r="R11" s="221" t="n">
        <v>3.37237595635753</v>
      </c>
      <c r="S11" s="221" t="n">
        <v>3.22449840213717</v>
      </c>
      <c r="T11" s="65" t="n">
        <v>7</v>
      </c>
    </row>
    <row r="12" s="223" customFormat="true" ht="12.75" hidden="false" customHeight="false" outlineLevel="0" collapsed="false">
      <c r="A12" s="68" t="n">
        <v>8</v>
      </c>
      <c r="B12" s="224" t="s">
        <v>360</v>
      </c>
      <c r="C12" s="225" t="s">
        <v>361</v>
      </c>
      <c r="D12" s="221" t="n">
        <v>9.16797753817845</v>
      </c>
      <c r="E12" s="221" t="n">
        <v>8.75946164888001</v>
      </c>
      <c r="F12" s="221" t="n">
        <v>8.05433752152293</v>
      </c>
      <c r="G12" s="221" t="n">
        <v>7.87052163922573</v>
      </c>
      <c r="H12" s="221" t="n">
        <v>8.2293777179102</v>
      </c>
      <c r="I12" s="221" t="n">
        <v>8.01318492893335</v>
      </c>
      <c r="J12" s="221" t="n">
        <v>9.92380902340976</v>
      </c>
      <c r="K12" s="221" t="n">
        <v>12.8640172921206</v>
      </c>
      <c r="L12" s="221" t="n">
        <v>11.8223801299092</v>
      </c>
      <c r="M12" s="221" t="n">
        <v>11.1374045357347</v>
      </c>
      <c r="N12" s="221" t="n">
        <v>10.7092733359747</v>
      </c>
      <c r="O12" s="221" t="n">
        <v>10.0320070354165</v>
      </c>
      <c r="P12" s="221" t="n">
        <v>8.96878729656869</v>
      </c>
      <c r="Q12" s="221" t="n">
        <v>7.26178082175653</v>
      </c>
      <c r="R12" s="221" t="n">
        <v>6.13741322075833</v>
      </c>
      <c r="S12" s="221" t="n">
        <v>5.91564039617778</v>
      </c>
      <c r="T12" s="65" t="n">
        <v>8</v>
      </c>
    </row>
    <row r="13" s="223" customFormat="true" ht="12.75" hidden="false" customHeight="false" outlineLevel="0" collapsed="false">
      <c r="A13" s="68" t="n">
        <v>9</v>
      </c>
      <c r="B13" s="226" t="s">
        <v>362</v>
      </c>
      <c r="C13" s="220" t="s">
        <v>363</v>
      </c>
      <c r="D13" s="221" t="n">
        <v>90.839116952833</v>
      </c>
      <c r="E13" s="221" t="n">
        <v>89.6474175810991</v>
      </c>
      <c r="F13" s="221" t="n">
        <v>87.4202781403775</v>
      </c>
      <c r="G13" s="221" t="n">
        <v>83.3619597954672</v>
      </c>
      <c r="H13" s="221" t="n">
        <v>84.0159450090851</v>
      </c>
      <c r="I13" s="221" t="n">
        <v>80.3891581300548</v>
      </c>
      <c r="J13" s="221" t="n">
        <v>88.8423007295636</v>
      </c>
      <c r="K13" s="221" t="n">
        <v>94.441637667331</v>
      </c>
      <c r="L13" s="221" t="n">
        <v>98.422850313799</v>
      </c>
      <c r="M13" s="221" t="n">
        <v>100.174629011069</v>
      </c>
      <c r="N13" s="221" t="n">
        <v>99.7769944877883</v>
      </c>
      <c r="O13" s="221" t="n">
        <v>100.20909025214</v>
      </c>
      <c r="P13" s="221" t="n">
        <v>97.0927893918461</v>
      </c>
      <c r="Q13" s="221" t="n">
        <v>84.1327907444306</v>
      </c>
      <c r="R13" s="221" t="n">
        <v>92.3119686986898</v>
      </c>
      <c r="S13" s="221" t="n">
        <v>95.6944187663618</v>
      </c>
      <c r="T13" s="65" t="n">
        <v>9</v>
      </c>
    </row>
    <row r="14" s="223" customFormat="true" ht="12.75" hidden="false" customHeight="false" outlineLevel="0" collapsed="false">
      <c r="A14" s="68" t="n">
        <v>10</v>
      </c>
      <c r="B14" s="224" t="s">
        <v>364</v>
      </c>
      <c r="C14" s="225" t="s">
        <v>365</v>
      </c>
      <c r="D14" s="221" t="n">
        <v>50.3481126207101</v>
      </c>
      <c r="E14" s="221" t="n">
        <v>50.4240063439696</v>
      </c>
      <c r="F14" s="221" t="n">
        <v>49.2955757865952</v>
      </c>
      <c r="G14" s="221" t="n">
        <v>46.9381449139147</v>
      </c>
      <c r="H14" s="221" t="n">
        <v>47.1186725179793</v>
      </c>
      <c r="I14" s="221" t="n">
        <v>44.9636461795175</v>
      </c>
      <c r="J14" s="221" t="n">
        <v>51.6000165626018</v>
      </c>
      <c r="K14" s="221" t="n">
        <v>54.5155363376441</v>
      </c>
      <c r="L14" s="221" t="n">
        <v>58.4934412949242</v>
      </c>
      <c r="M14" s="221" t="n">
        <v>59.1892412195813</v>
      </c>
      <c r="N14" s="221" t="n">
        <v>58.795774424265</v>
      </c>
      <c r="O14" s="221" t="n">
        <v>58.808710760266</v>
      </c>
      <c r="P14" s="221" t="n">
        <v>56.7155370692981</v>
      </c>
      <c r="Q14" s="221" t="n">
        <v>49.0976417166317</v>
      </c>
      <c r="R14" s="221" t="n">
        <v>55.9571928736064</v>
      </c>
      <c r="S14" s="221" t="n">
        <v>58.0057498576584</v>
      </c>
      <c r="T14" s="65" t="n">
        <v>10</v>
      </c>
    </row>
    <row r="15" s="223" customFormat="true" ht="12.75" hidden="false" customHeight="false" outlineLevel="0" collapsed="false">
      <c r="A15" s="68" t="n">
        <v>11</v>
      </c>
      <c r="B15" s="226" t="s">
        <v>366</v>
      </c>
      <c r="C15" s="225" t="s">
        <v>367</v>
      </c>
      <c r="D15" s="221" t="n">
        <v>12.9684044187328</v>
      </c>
      <c r="E15" s="221" t="n">
        <v>12.4322788139557</v>
      </c>
      <c r="F15" s="221" t="n">
        <v>11.7301329845638</v>
      </c>
      <c r="G15" s="221" t="n">
        <v>11.2405040220099</v>
      </c>
      <c r="H15" s="221" t="n">
        <v>10.8743946216703</v>
      </c>
      <c r="I15" s="221" t="n">
        <v>9.83140939175517</v>
      </c>
      <c r="J15" s="221" t="n">
        <v>10.4629147255748</v>
      </c>
      <c r="K15" s="221" t="n">
        <v>10.6719590719022</v>
      </c>
      <c r="L15" s="221" t="n">
        <v>10.5021767252187</v>
      </c>
      <c r="M15" s="221" t="n">
        <v>10.4623439334512</v>
      </c>
      <c r="N15" s="221" t="n">
        <v>10.2105249484383</v>
      </c>
      <c r="O15" s="221" t="n">
        <v>10.048979411426</v>
      </c>
      <c r="P15" s="221" t="n">
        <v>9.69366170460892</v>
      </c>
      <c r="Q15" s="221" t="n">
        <v>8.40639967964442</v>
      </c>
      <c r="R15" s="221" t="n">
        <v>7.91611598191675</v>
      </c>
      <c r="S15" s="221" t="n">
        <v>8.20913296038071</v>
      </c>
      <c r="T15" s="65" t="n">
        <v>11</v>
      </c>
    </row>
    <row r="16" s="223" customFormat="true" ht="12.75" hidden="false" customHeight="false" outlineLevel="0" collapsed="false">
      <c r="A16" s="68" t="n">
        <v>12</v>
      </c>
      <c r="B16" s="226" t="n">
        <v>16</v>
      </c>
      <c r="C16" s="225" t="s">
        <v>368</v>
      </c>
      <c r="D16" s="221" t="n">
        <v>9.45695027649747</v>
      </c>
      <c r="E16" s="221" t="n">
        <v>8.83001711963031</v>
      </c>
      <c r="F16" s="221" t="n">
        <v>8.7788836772335</v>
      </c>
      <c r="G16" s="221" t="n">
        <v>7.93781353205835</v>
      </c>
      <c r="H16" s="221" t="n">
        <v>8.04839243032625</v>
      </c>
      <c r="I16" s="221" t="n">
        <v>7.62425329180486</v>
      </c>
      <c r="J16" s="221" t="n">
        <v>7.57856689929667</v>
      </c>
      <c r="K16" s="221" t="n">
        <v>8.4666957124134</v>
      </c>
      <c r="L16" s="221" t="n">
        <v>8.49132410972477</v>
      </c>
      <c r="M16" s="221" t="n">
        <v>9.11993487941687</v>
      </c>
      <c r="N16" s="221" t="n">
        <v>9.06868912725735</v>
      </c>
      <c r="O16" s="221" t="n">
        <v>9.42925600284212</v>
      </c>
      <c r="P16" s="221" t="n">
        <v>9.31244220345571</v>
      </c>
      <c r="Q16" s="221" t="n">
        <v>8.08524953622593</v>
      </c>
      <c r="R16" s="221" t="n">
        <v>7.84667485370179</v>
      </c>
      <c r="S16" s="221" t="n">
        <v>8.12315413147938</v>
      </c>
      <c r="T16" s="65" t="n">
        <v>12</v>
      </c>
    </row>
    <row r="17" s="223" customFormat="true" ht="12.75" hidden="false" customHeight="false" outlineLevel="0" collapsed="false">
      <c r="A17" s="68" t="n">
        <v>13</v>
      </c>
      <c r="B17" s="226" t="n">
        <v>17</v>
      </c>
      <c r="C17" s="225" t="s">
        <v>369</v>
      </c>
      <c r="D17" s="221" t="n">
        <v>9.754159390126</v>
      </c>
      <c r="E17" s="221" t="n">
        <v>9.3571932119566</v>
      </c>
      <c r="F17" s="221" t="n">
        <v>9.35305854084972</v>
      </c>
      <c r="G17" s="221" t="n">
        <v>9.0721027540448</v>
      </c>
      <c r="H17" s="221" t="n">
        <v>9.38953158147792</v>
      </c>
      <c r="I17" s="221" t="n">
        <v>9.77357146151698</v>
      </c>
      <c r="J17" s="221" t="n">
        <v>10.5596631255791</v>
      </c>
      <c r="K17" s="221" t="n">
        <v>11.5519618425523</v>
      </c>
      <c r="L17" s="221" t="n">
        <v>11.8613508984288</v>
      </c>
      <c r="M17" s="221" t="n">
        <v>12.1239672993055</v>
      </c>
      <c r="N17" s="221" t="n">
        <v>12.2133618730545</v>
      </c>
      <c r="O17" s="221" t="n">
        <v>12.5846811527428</v>
      </c>
      <c r="P17" s="221" t="n">
        <v>12.5255732140367</v>
      </c>
      <c r="Q17" s="221" t="n">
        <v>10.8647432443679</v>
      </c>
      <c r="R17" s="221" t="n">
        <v>12.7233046298928</v>
      </c>
      <c r="S17" s="221" t="n">
        <v>13.1933019398117</v>
      </c>
      <c r="T17" s="65" t="n">
        <v>13</v>
      </c>
    </row>
    <row r="18" s="223" customFormat="true" ht="12.75" hidden="false" customHeight="false" outlineLevel="0" collapsed="false">
      <c r="A18" s="68" t="n">
        <v>14</v>
      </c>
      <c r="B18" s="226" t="n">
        <v>18</v>
      </c>
      <c r="C18" s="225" t="s">
        <v>370</v>
      </c>
      <c r="D18" s="221" t="n">
        <v>8.31149024676661</v>
      </c>
      <c r="E18" s="221" t="n">
        <v>8.60392209158688</v>
      </c>
      <c r="F18" s="221" t="n">
        <v>8.26262715113526</v>
      </c>
      <c r="G18" s="221" t="n">
        <v>8.17339457343957</v>
      </c>
      <c r="H18" s="221" t="n">
        <v>8.58495385763133</v>
      </c>
      <c r="I18" s="221" t="n">
        <v>8.19627780546027</v>
      </c>
      <c r="J18" s="221" t="n">
        <v>8.64113941651122</v>
      </c>
      <c r="K18" s="221" t="n">
        <v>9.23548470281898</v>
      </c>
      <c r="L18" s="221" t="n">
        <v>9.07455728550252</v>
      </c>
      <c r="M18" s="221" t="n">
        <v>9.27914167931449</v>
      </c>
      <c r="N18" s="221" t="n">
        <v>9.48864411477311</v>
      </c>
      <c r="O18" s="221" t="n">
        <v>9.33746292486312</v>
      </c>
      <c r="P18" s="221" t="n">
        <v>8.84557520044681</v>
      </c>
      <c r="Q18" s="221" t="n">
        <v>7.67875656756068</v>
      </c>
      <c r="R18" s="221" t="n">
        <v>7.86868035957206</v>
      </c>
      <c r="S18" s="221" t="n">
        <v>8.16307987703159</v>
      </c>
      <c r="T18" s="65" t="n">
        <v>14</v>
      </c>
    </row>
    <row r="19" s="223" customFormat="true" ht="12.75" hidden="false" customHeight="false" outlineLevel="0" collapsed="false">
      <c r="A19" s="68" t="n">
        <v>15</v>
      </c>
      <c r="B19" s="226" t="n">
        <v>19</v>
      </c>
      <c r="C19" s="225" t="s">
        <v>371</v>
      </c>
      <c r="D19" s="227" t="n">
        <v>8.25866694614462</v>
      </c>
      <c r="E19" s="227" t="n">
        <v>8.83710166881191</v>
      </c>
      <c r="F19" s="227" t="n">
        <v>8.15999609689069</v>
      </c>
      <c r="G19" s="227" t="n">
        <v>6.92633326603719</v>
      </c>
      <c r="H19" s="227" t="n">
        <v>7.73875027756595</v>
      </c>
      <c r="I19" s="227" t="n">
        <v>11.8711267577996</v>
      </c>
      <c r="J19" s="227" t="n">
        <v>12.4445373592437</v>
      </c>
      <c r="K19" s="227" t="n">
        <v>12.1902093147087</v>
      </c>
      <c r="L19" s="227" t="n">
        <v>15.7240215257701</v>
      </c>
      <c r="M19" s="227" t="n">
        <v>18.0020519561803</v>
      </c>
      <c r="N19" s="227" t="n">
        <v>21.8623544155745</v>
      </c>
      <c r="O19" s="227" t="n">
        <v>22.5149339357797</v>
      </c>
      <c r="P19" s="227" t="n">
        <v>20.4021312069054</v>
      </c>
      <c r="Q19" s="227" t="n">
        <v>17.6798640166519</v>
      </c>
      <c r="R19" s="227" t="n">
        <v>24.9620560318509</v>
      </c>
      <c r="S19" s="227" t="n">
        <v>25.8575450143391</v>
      </c>
      <c r="T19" s="65" t="n">
        <v>15</v>
      </c>
    </row>
    <row r="20" s="223" customFormat="true" ht="12.75" hidden="false" customHeight="false" outlineLevel="0" collapsed="false">
      <c r="A20" s="68" t="n">
        <v>16</v>
      </c>
      <c r="B20" s="224" t="s">
        <v>372</v>
      </c>
      <c r="C20" s="228" t="s">
        <v>373</v>
      </c>
      <c r="D20" s="221" t="n">
        <v>0.00169626022000403</v>
      </c>
      <c r="E20" s="221" t="n">
        <v>0.00181506581130925</v>
      </c>
      <c r="F20" s="221" t="n">
        <v>0.00167599406354623</v>
      </c>
      <c r="G20" s="221" t="n">
        <v>0.00142261017017452</v>
      </c>
      <c r="H20" s="221" t="n">
        <v>0.00158947374122022</v>
      </c>
      <c r="I20" s="221" t="n">
        <v>0.00243822885911161</v>
      </c>
      <c r="J20" s="221" t="n">
        <v>0.00255600253848393</v>
      </c>
      <c r="K20" s="221" t="n">
        <v>0.00286110373526257</v>
      </c>
      <c r="L20" s="221" t="n">
        <v>0.239274499112089</v>
      </c>
      <c r="M20" s="221" t="n">
        <v>0.110547585163717</v>
      </c>
      <c r="N20" s="221" t="n">
        <v>0.140560262307308</v>
      </c>
      <c r="O20" s="221" t="n">
        <v>0.144755910534064</v>
      </c>
      <c r="P20" s="221" t="n">
        <v>0.0865463638832881</v>
      </c>
      <c r="Q20" s="221" t="n">
        <v>0.0749984366375565</v>
      </c>
      <c r="R20" s="221" t="n">
        <v>0.343485125011744</v>
      </c>
      <c r="S20" s="221" t="n">
        <v>0.354471414205267</v>
      </c>
      <c r="T20" s="65" t="n">
        <v>16</v>
      </c>
    </row>
    <row r="21" s="223" customFormat="true" ht="12.75" hidden="false" customHeight="false" outlineLevel="0" collapsed="false">
      <c r="A21" s="68" t="n">
        <v>17</v>
      </c>
      <c r="B21" s="224" t="s">
        <v>374</v>
      </c>
      <c r="C21" s="228" t="s">
        <v>375</v>
      </c>
      <c r="D21" s="221" t="n">
        <v>8.25697068592462</v>
      </c>
      <c r="E21" s="221" t="n">
        <v>8.8352866030006</v>
      </c>
      <c r="F21" s="221" t="n">
        <v>8.15832010282714</v>
      </c>
      <c r="G21" s="221" t="n">
        <v>6.92491065586702</v>
      </c>
      <c r="H21" s="221" t="n">
        <v>7.73716080382472</v>
      </c>
      <c r="I21" s="221" t="n">
        <v>11.8686885289405</v>
      </c>
      <c r="J21" s="221" t="n">
        <v>12.4419813567052</v>
      </c>
      <c r="K21" s="221" t="n">
        <v>12.1873482109735</v>
      </c>
      <c r="L21" s="221" t="n">
        <v>15.484747026658</v>
      </c>
      <c r="M21" s="221" t="n">
        <v>17.8915043710166</v>
      </c>
      <c r="N21" s="221" t="n">
        <v>21.7217941532671</v>
      </c>
      <c r="O21" s="221" t="n">
        <v>22.3701780252456</v>
      </c>
      <c r="P21" s="221" t="n">
        <v>20.3155848430221</v>
      </c>
      <c r="Q21" s="221" t="n">
        <v>17.6048655800143</v>
      </c>
      <c r="R21" s="221" t="n">
        <v>24.6185709068392</v>
      </c>
      <c r="S21" s="221" t="n">
        <v>25.5030736001339</v>
      </c>
      <c r="T21" s="65" t="n">
        <v>17</v>
      </c>
    </row>
    <row r="22" s="223" customFormat="true" ht="12.75" hidden="false" customHeight="false" outlineLevel="0" collapsed="false">
      <c r="A22" s="68" t="n">
        <v>18</v>
      </c>
      <c r="B22" s="226" t="n">
        <v>20</v>
      </c>
      <c r="C22" s="225" t="s">
        <v>376</v>
      </c>
      <c r="D22" s="221" t="n">
        <v>30.2541442068958</v>
      </c>
      <c r="E22" s="221" t="n">
        <v>30.0158321381861</v>
      </c>
      <c r="F22" s="221" t="n">
        <v>29.8701188679552</v>
      </c>
      <c r="G22" s="221" t="n">
        <v>28.7964316448314</v>
      </c>
      <c r="H22" s="221" t="n">
        <v>28.787494595682</v>
      </c>
      <c r="I22" s="221" t="n">
        <v>30.4826544509568</v>
      </c>
      <c r="J22" s="221" t="n">
        <v>34.8566061061367</v>
      </c>
      <c r="K22" s="221" t="n">
        <v>36.7983610124784</v>
      </c>
      <c r="L22" s="221" t="n">
        <v>39.5581456971372</v>
      </c>
      <c r="M22" s="221" t="n">
        <v>41.7145082424409</v>
      </c>
      <c r="N22" s="221" t="n">
        <v>42.9754694020945</v>
      </c>
      <c r="O22" s="221" t="n">
        <v>43.4866608529916</v>
      </c>
      <c r="P22" s="221" t="n">
        <v>43.9042232403335</v>
      </c>
      <c r="Q22" s="221" t="n">
        <v>38.0428381692307</v>
      </c>
      <c r="R22" s="221" t="n">
        <v>40.961952796856</v>
      </c>
      <c r="S22" s="221" t="n">
        <v>42.4629592726433</v>
      </c>
      <c r="T22" s="65" t="n">
        <v>18</v>
      </c>
    </row>
    <row r="23" s="223" customFormat="true" ht="12.75" hidden="false" customHeight="false" outlineLevel="0" collapsed="false">
      <c r="A23" s="68" t="n">
        <v>19</v>
      </c>
      <c r="B23" s="226" t="n">
        <v>21</v>
      </c>
      <c r="C23" s="225" t="s">
        <v>377</v>
      </c>
      <c r="D23" s="221" t="n">
        <v>7.56353605172396</v>
      </c>
      <c r="E23" s="221" t="n">
        <v>7.50395803454652</v>
      </c>
      <c r="F23" s="221" t="n">
        <v>7.4675297169888</v>
      </c>
      <c r="G23" s="221" t="n">
        <v>7.19910791120786</v>
      </c>
      <c r="H23" s="221" t="n">
        <v>7.1968736489205</v>
      </c>
      <c r="I23" s="221" t="n">
        <v>7.62066361273921</v>
      </c>
      <c r="J23" s="221" t="n">
        <v>8.71415152653417</v>
      </c>
      <c r="K23" s="221" t="n">
        <v>9.3101115875046</v>
      </c>
      <c r="L23" s="221" t="n">
        <v>10.3433573306867</v>
      </c>
      <c r="M23" s="221" t="n">
        <v>9.999043184035</v>
      </c>
      <c r="N23" s="221" t="n">
        <v>10.412190920716</v>
      </c>
      <c r="O23" s="221" t="n">
        <v>10.843083504958</v>
      </c>
      <c r="P23" s="221" t="n">
        <v>11.4036515077054</v>
      </c>
      <c r="Q23" s="221" t="n">
        <v>9.85767159553509</v>
      </c>
      <c r="R23" s="221" t="n">
        <v>11.5767328707428</v>
      </c>
      <c r="S23" s="221" t="n">
        <v>11.9982389397069</v>
      </c>
      <c r="T23" s="65" t="n">
        <v>19</v>
      </c>
    </row>
    <row r="24" s="223" customFormat="true" ht="12.75" hidden="false" customHeight="false" outlineLevel="0" collapsed="false">
      <c r="A24" s="68" t="n">
        <v>20</v>
      </c>
      <c r="B24" s="226" t="n">
        <v>22</v>
      </c>
      <c r="C24" s="225" t="s">
        <v>378</v>
      </c>
      <c r="D24" s="221" t="n">
        <v>18.1317870703528</v>
      </c>
      <c r="E24" s="221" t="n">
        <v>17.718967154009</v>
      </c>
      <c r="F24" s="221" t="n">
        <v>17.6654601405188</v>
      </c>
      <c r="G24" s="221" t="n">
        <v>17.461713249725</v>
      </c>
      <c r="H24" s="221" t="n">
        <v>17.4984963235541</v>
      </c>
      <c r="I24" s="221" t="n">
        <v>16.8666827995454</v>
      </c>
      <c r="J24" s="221" t="n">
        <v>18.2776299240642</v>
      </c>
      <c r="K24" s="221" t="n">
        <v>20.2640700385641</v>
      </c>
      <c r="L24" s="221" t="n">
        <v>21.4786019752069</v>
      </c>
      <c r="M24" s="221" t="n">
        <v>22.5557939776579</v>
      </c>
      <c r="N24" s="221" t="n">
        <v>23.3470581632082</v>
      </c>
      <c r="O24" s="221" t="n">
        <v>24.2878810274915</v>
      </c>
      <c r="P24" s="221" t="n">
        <v>23.5926778074142</v>
      </c>
      <c r="Q24" s="221" t="n">
        <v>20.4559464611792</v>
      </c>
      <c r="R24" s="221" t="n">
        <v>22.1247990592772</v>
      </c>
      <c r="S24" s="221" t="n">
        <v>22.9431327336375</v>
      </c>
      <c r="T24" s="65" t="n">
        <v>20</v>
      </c>
    </row>
    <row r="25" s="223" customFormat="true" ht="12.75" hidden="false" customHeight="false" outlineLevel="0" collapsed="false">
      <c r="A25" s="68" t="n">
        <v>21</v>
      </c>
      <c r="B25" s="226" t="n">
        <v>23</v>
      </c>
      <c r="C25" s="225" t="s">
        <v>379</v>
      </c>
      <c r="D25" s="221" t="n">
        <v>18.09681518183</v>
      </c>
      <c r="E25" s="221" t="n">
        <v>17.11627745243</v>
      </c>
      <c r="F25" s="221" t="n">
        <v>16.0380105622621</v>
      </c>
      <c r="G25" s="221" t="n">
        <v>15.11550754616</v>
      </c>
      <c r="H25" s="221" t="n">
        <v>15.6403363698493</v>
      </c>
      <c r="I25" s="221" t="n">
        <v>14.3453721797517</v>
      </c>
      <c r="J25" s="221" t="n">
        <v>14.3913683567384</v>
      </c>
      <c r="K25" s="221" t="n">
        <v>14.7943664041195</v>
      </c>
      <c r="L25" s="221" t="n">
        <v>14.8687709772743</v>
      </c>
      <c r="M25" s="221" t="n">
        <v>15.0305287719118</v>
      </c>
      <c r="N25" s="221" t="n">
        <v>14.8382741190391</v>
      </c>
      <c r="O25" s="221" t="n">
        <v>15.377657690605</v>
      </c>
      <c r="P25" s="221" t="n">
        <v>14.9262394460614</v>
      </c>
      <c r="Q25" s="221" t="n">
        <v>12.9583835977988</v>
      </c>
      <c r="R25" s="221" t="n">
        <v>14.9729266203187</v>
      </c>
      <c r="S25" s="221" t="n">
        <v>15.5256010332332</v>
      </c>
      <c r="T25" s="65" t="n">
        <v>21</v>
      </c>
    </row>
    <row r="26" s="223" customFormat="true" ht="12.75" hidden="false" customHeight="false" outlineLevel="0" collapsed="false">
      <c r="A26" s="68" t="n">
        <v>22</v>
      </c>
      <c r="B26" s="229" t="s">
        <v>380</v>
      </c>
      <c r="C26" s="228" t="s">
        <v>381</v>
      </c>
      <c r="D26" s="221" t="n">
        <v>3.27473336519367</v>
      </c>
      <c r="E26" s="221" t="n">
        <v>3.14244032316549</v>
      </c>
      <c r="F26" s="221" t="n">
        <v>2.99172692543564</v>
      </c>
      <c r="G26" s="221" t="n">
        <v>2.91172473447884</v>
      </c>
      <c r="H26" s="221" t="n">
        <v>2.98439676347576</v>
      </c>
      <c r="I26" s="221" t="n">
        <v>2.96530145954787</v>
      </c>
      <c r="J26" s="221" t="n">
        <v>3.25265903132199</v>
      </c>
      <c r="K26" s="221" t="n">
        <v>3.37394721917832</v>
      </c>
      <c r="L26" s="221" t="n">
        <v>3.31311585486033</v>
      </c>
      <c r="M26" s="221" t="n">
        <v>3.37405295909501</v>
      </c>
      <c r="N26" s="221" t="n">
        <v>3.27837590224525</v>
      </c>
      <c r="O26" s="221" t="n">
        <v>3.48348012129996</v>
      </c>
      <c r="P26" s="221" t="n">
        <v>3.57979222722766</v>
      </c>
      <c r="Q26" s="221" t="n">
        <v>3.10226702931717</v>
      </c>
      <c r="R26" s="221" t="n">
        <v>3.3775408643059</v>
      </c>
      <c r="S26" s="221" t="n">
        <v>3.50156164455051</v>
      </c>
      <c r="T26" s="65" t="n">
        <v>22</v>
      </c>
    </row>
    <row r="27" s="223" customFormat="true" ht="12.75" hidden="false" customHeight="false" outlineLevel="0" collapsed="false">
      <c r="A27" s="68" t="n">
        <v>23</v>
      </c>
      <c r="B27" s="224" t="s">
        <v>382</v>
      </c>
      <c r="C27" s="228" t="s">
        <v>383</v>
      </c>
      <c r="D27" s="221" t="n">
        <v>14.8220818166363</v>
      </c>
      <c r="E27" s="221" t="n">
        <v>13.9738371292645</v>
      </c>
      <c r="F27" s="221" t="n">
        <v>13.0462836368264</v>
      </c>
      <c r="G27" s="221" t="n">
        <v>12.2037828116812</v>
      </c>
      <c r="H27" s="221" t="n">
        <v>12.6559396063736</v>
      </c>
      <c r="I27" s="221" t="n">
        <v>11.3800707202038</v>
      </c>
      <c r="J27" s="221" t="n">
        <v>11.1387093254164</v>
      </c>
      <c r="K27" s="221" t="n">
        <v>11.4204191849412</v>
      </c>
      <c r="L27" s="221" t="n">
        <v>11.555655122414</v>
      </c>
      <c r="M27" s="221" t="n">
        <v>11.6564758128168</v>
      </c>
      <c r="N27" s="221" t="n">
        <v>11.5598982167939</v>
      </c>
      <c r="O27" s="221" t="n">
        <v>11.894177569305</v>
      </c>
      <c r="P27" s="221" t="n">
        <v>11.3464472188337</v>
      </c>
      <c r="Q27" s="221" t="n">
        <v>9.85611656848163</v>
      </c>
      <c r="R27" s="221" t="n">
        <v>11.5953857560128</v>
      </c>
      <c r="S27" s="221" t="n">
        <v>12.0240393886827</v>
      </c>
      <c r="T27" s="65" t="n">
        <v>23</v>
      </c>
    </row>
    <row r="28" s="223" customFormat="true" ht="12.75" hidden="false" customHeight="false" outlineLevel="0" collapsed="false">
      <c r="A28" s="68" t="n">
        <v>24</v>
      </c>
      <c r="B28" s="226" t="n">
        <v>24</v>
      </c>
      <c r="C28" s="225" t="s">
        <v>384</v>
      </c>
      <c r="D28" s="221" t="n">
        <v>20.5627158810583</v>
      </c>
      <c r="E28" s="221" t="n">
        <v>19.1348499184108</v>
      </c>
      <c r="F28" s="221" t="n">
        <v>19.9382053738496</v>
      </c>
      <c r="G28" s="221" t="n">
        <v>20.506114621631</v>
      </c>
      <c r="H28" s="221" t="n">
        <v>18.6813796978795</v>
      </c>
      <c r="I28" s="221" t="n">
        <v>19.664821947302</v>
      </c>
      <c r="J28" s="221" t="n">
        <v>21.6390594435373</v>
      </c>
      <c r="K28" s="221" t="n">
        <v>23.2479072829079</v>
      </c>
      <c r="L28" s="221" t="n">
        <v>24.2273792708881</v>
      </c>
      <c r="M28" s="221" t="n">
        <v>28.6715525980151</v>
      </c>
      <c r="N28" s="221" t="n">
        <v>31.9710938182654</v>
      </c>
      <c r="O28" s="221" t="n">
        <v>36.8603444100057</v>
      </c>
      <c r="P28" s="221" t="n">
        <v>39.0609840829861</v>
      </c>
      <c r="Q28" s="221" t="n">
        <v>33.8854721598531</v>
      </c>
      <c r="R28" s="221" t="n">
        <v>37.25801042213</v>
      </c>
      <c r="S28" s="221" t="n">
        <v>38.6294354675511</v>
      </c>
      <c r="T28" s="65" t="n">
        <v>24</v>
      </c>
    </row>
    <row r="29" s="223" customFormat="true" ht="12.75" hidden="false" customHeight="false" outlineLevel="0" collapsed="false">
      <c r="A29" s="68" t="n">
        <v>25</v>
      </c>
      <c r="B29" s="224" t="s">
        <v>385</v>
      </c>
      <c r="C29" s="228" t="s">
        <v>386</v>
      </c>
      <c r="D29" s="221" t="n">
        <v>11.4874744254593</v>
      </c>
      <c r="E29" s="221" t="n">
        <v>10.5359117566971</v>
      </c>
      <c r="F29" s="221" t="n">
        <v>10.8811677954307</v>
      </c>
      <c r="G29" s="221" t="n">
        <v>11.3525586108184</v>
      </c>
      <c r="H29" s="221" t="n">
        <v>9.9640093106983</v>
      </c>
      <c r="I29" s="221" t="n">
        <v>10.108784979807</v>
      </c>
      <c r="J29" s="221" t="n">
        <v>11.0127018073029</v>
      </c>
      <c r="K29" s="221" t="n">
        <v>12.1688158496218</v>
      </c>
      <c r="L29" s="221" t="n">
        <v>13.0123370571289</v>
      </c>
      <c r="M29" s="221" t="n">
        <v>15.9127547343383</v>
      </c>
      <c r="N29" s="221" t="n">
        <v>18.0098045383406</v>
      </c>
      <c r="O29" s="221" t="n">
        <v>19.5527731666663</v>
      </c>
      <c r="P29" s="221" t="n">
        <v>20.9975710317733</v>
      </c>
      <c r="Q29" s="221" t="n">
        <v>18.252383372616</v>
      </c>
      <c r="R29" s="221" t="n">
        <v>20.9611341456628</v>
      </c>
      <c r="S29" s="221" t="n">
        <v>21.736654166468</v>
      </c>
      <c r="T29" s="65" t="n">
        <v>25</v>
      </c>
    </row>
    <row r="30" s="223" customFormat="true" ht="12.75" hidden="false" customHeight="false" outlineLevel="0" collapsed="false">
      <c r="A30" s="68" t="n">
        <v>26</v>
      </c>
      <c r="B30" s="224" t="s">
        <v>387</v>
      </c>
      <c r="C30" s="228" t="s">
        <v>388</v>
      </c>
      <c r="D30" s="221" t="n">
        <v>6.4450067250346</v>
      </c>
      <c r="E30" s="221" t="n">
        <v>6.11985256605769</v>
      </c>
      <c r="F30" s="221" t="n">
        <v>6.44225681638311</v>
      </c>
      <c r="G30" s="221" t="n">
        <v>6.33895125348155</v>
      </c>
      <c r="H30" s="221" t="n">
        <v>6.11196378219226</v>
      </c>
      <c r="I30" s="221" t="n">
        <v>6.90677923015566</v>
      </c>
      <c r="J30" s="221" t="n">
        <v>7.64546554689982</v>
      </c>
      <c r="K30" s="221" t="n">
        <v>7.73722983596204</v>
      </c>
      <c r="L30" s="221" t="n">
        <v>7.70338483032776</v>
      </c>
      <c r="M30" s="221" t="n">
        <v>8.80616886964884</v>
      </c>
      <c r="N30" s="221" t="n">
        <v>9.59841271182569</v>
      </c>
      <c r="O30" s="221" t="n">
        <v>12.7400725862914</v>
      </c>
      <c r="P30" s="221" t="n">
        <v>13.1248861113596</v>
      </c>
      <c r="Q30" s="221" t="n">
        <v>11.348872764877</v>
      </c>
      <c r="R30" s="221" t="n">
        <v>11.4184830130362</v>
      </c>
      <c r="S30" s="221" t="n">
        <v>11.8333272339024</v>
      </c>
      <c r="T30" s="65" t="n">
        <v>26</v>
      </c>
    </row>
    <row r="31" s="223" customFormat="true" ht="12.75" hidden="false" customHeight="false" outlineLevel="0" collapsed="false">
      <c r="A31" s="68" t="n">
        <v>27</v>
      </c>
      <c r="B31" s="224" t="s">
        <v>389</v>
      </c>
      <c r="C31" s="228" t="s">
        <v>390</v>
      </c>
      <c r="D31" s="221" t="n">
        <v>2.63023473056441</v>
      </c>
      <c r="E31" s="221" t="n">
        <v>2.47908559565602</v>
      </c>
      <c r="F31" s="221" t="n">
        <v>2.61478076203575</v>
      </c>
      <c r="G31" s="221" t="n">
        <v>2.81460475733109</v>
      </c>
      <c r="H31" s="221" t="n">
        <v>2.60540660498899</v>
      </c>
      <c r="I31" s="221" t="n">
        <v>2.64925773733932</v>
      </c>
      <c r="J31" s="221" t="n">
        <v>2.98089208933455</v>
      </c>
      <c r="K31" s="221" t="n">
        <v>3.34186159732407</v>
      </c>
      <c r="L31" s="221" t="n">
        <v>3.51165738343139</v>
      </c>
      <c r="M31" s="221" t="n">
        <v>3.95262899402796</v>
      </c>
      <c r="N31" s="221" t="n">
        <v>4.36287656809907</v>
      </c>
      <c r="O31" s="221" t="n">
        <v>4.567498657048</v>
      </c>
      <c r="P31" s="221" t="n">
        <v>4.93852693985319</v>
      </c>
      <c r="Q31" s="221" t="n">
        <v>4.28421602236009</v>
      </c>
      <c r="R31" s="221" t="n">
        <v>4.87839326343091</v>
      </c>
      <c r="S31" s="221" t="n">
        <v>5.05945406718072</v>
      </c>
      <c r="T31" s="65" t="n">
        <v>27</v>
      </c>
    </row>
    <row r="32" s="223" customFormat="true" ht="12.75" hidden="false" customHeight="false" outlineLevel="0" collapsed="false">
      <c r="A32" s="68" t="n">
        <v>28</v>
      </c>
      <c r="B32" s="226" t="n">
        <v>25</v>
      </c>
      <c r="C32" s="225" t="s">
        <v>391</v>
      </c>
      <c r="D32" s="221" t="n">
        <v>31.8233521839875</v>
      </c>
      <c r="E32" s="221" t="n">
        <v>31.1336783875704</v>
      </c>
      <c r="F32" s="221" t="n">
        <v>29.8000030400722</v>
      </c>
      <c r="G32" s="221" t="n">
        <v>30.5570175378769</v>
      </c>
      <c r="H32" s="221" t="n">
        <v>31.9951321651585</v>
      </c>
      <c r="I32" s="221" t="n">
        <v>32.0128977152036</v>
      </c>
      <c r="J32" s="221" t="n">
        <v>33.6740040480309</v>
      </c>
      <c r="K32" s="221" t="n">
        <v>35.7773610335373</v>
      </c>
      <c r="L32" s="221" t="n">
        <v>40.0958822677136</v>
      </c>
      <c r="M32" s="221" t="n">
        <v>41.348010630994</v>
      </c>
      <c r="N32" s="221" t="n">
        <v>42.7934175177778</v>
      </c>
      <c r="O32" s="221" t="n">
        <v>44.9789107696524</v>
      </c>
      <c r="P32" s="221" t="n">
        <v>47.1643530479673</v>
      </c>
      <c r="Q32" s="221" t="n">
        <v>40.9848074752143</v>
      </c>
      <c r="R32" s="221" t="n">
        <v>43.0681526204495</v>
      </c>
      <c r="S32" s="221" t="n">
        <v>44.6326509291078</v>
      </c>
      <c r="T32" s="65" t="n">
        <v>28</v>
      </c>
    </row>
    <row r="33" s="223" customFormat="true" ht="12.75" hidden="false" customHeight="false" outlineLevel="0" collapsed="false">
      <c r="A33" s="68" t="n">
        <v>29</v>
      </c>
      <c r="B33" s="226" t="n">
        <v>26</v>
      </c>
      <c r="C33" s="225" t="s">
        <v>392</v>
      </c>
      <c r="D33" s="221" t="n">
        <v>14.4318023113589</v>
      </c>
      <c r="E33" s="221" t="n">
        <v>14.5518772657433</v>
      </c>
      <c r="F33" s="221" t="n">
        <v>14.7978357702378</v>
      </c>
      <c r="G33" s="221" t="n">
        <v>14.8344142729123</v>
      </c>
      <c r="H33" s="221" t="n">
        <v>15.8150005987469</v>
      </c>
      <c r="I33" s="221" t="n">
        <v>19.1903323801023</v>
      </c>
      <c r="J33" s="221" t="n">
        <v>20.8509340673837</v>
      </c>
      <c r="K33" s="221" t="n">
        <v>20.7306237332028</v>
      </c>
      <c r="L33" s="221" t="n">
        <v>23.4229675159105</v>
      </c>
      <c r="M33" s="221" t="n">
        <v>22.2500389676294</v>
      </c>
      <c r="N33" s="221" t="n">
        <v>22.5004907949356</v>
      </c>
      <c r="O33" s="221" t="n">
        <v>24.60396424457</v>
      </c>
      <c r="P33" s="221" t="n">
        <v>26.7148631017208</v>
      </c>
      <c r="Q33" s="221" t="n">
        <v>23.0975429586684</v>
      </c>
      <c r="R33" s="221" t="n">
        <v>24.7415890078341</v>
      </c>
      <c r="S33" s="221" t="n">
        <v>25.6535995781779</v>
      </c>
      <c r="T33" s="65" t="n">
        <v>29</v>
      </c>
    </row>
    <row r="34" s="223" customFormat="true" ht="12.75" hidden="false" customHeight="false" outlineLevel="0" collapsed="false">
      <c r="A34" s="68" t="n">
        <v>30</v>
      </c>
      <c r="B34" s="226" t="n">
        <v>27</v>
      </c>
      <c r="C34" s="225" t="s">
        <v>393</v>
      </c>
      <c r="D34" s="221" t="n">
        <v>30.3981025988429</v>
      </c>
      <c r="E34" s="221" t="n">
        <v>29.6218176969305</v>
      </c>
      <c r="F34" s="221" t="n">
        <v>29.0370294787728</v>
      </c>
      <c r="G34" s="221" t="n">
        <v>30.04940423258</v>
      </c>
      <c r="H34" s="221" t="n">
        <v>33.2729574958678</v>
      </c>
      <c r="I34" s="221" t="n">
        <v>31.2997545359453</v>
      </c>
      <c r="J34" s="221" t="n">
        <v>38.749622051206</v>
      </c>
      <c r="K34" s="221" t="n">
        <v>35.3847644603628</v>
      </c>
      <c r="L34" s="221" t="n">
        <v>37.2309302654583</v>
      </c>
      <c r="M34" s="221" t="n">
        <v>39.4692313055587</v>
      </c>
      <c r="N34" s="221" t="n">
        <v>40.3397923294465</v>
      </c>
      <c r="O34" s="221" t="n">
        <v>42.6533280125763</v>
      </c>
      <c r="P34" s="221" t="n">
        <v>38.6454043717734</v>
      </c>
      <c r="Q34" s="221" t="n">
        <v>33.722914432834</v>
      </c>
      <c r="R34" s="221" t="n">
        <v>31.0335426552775</v>
      </c>
      <c r="S34" s="221" t="n">
        <v>32.2046516118782</v>
      </c>
      <c r="T34" s="65" t="n">
        <v>30</v>
      </c>
    </row>
    <row r="35" s="223" customFormat="true" ht="12.75" hidden="false" customHeight="false" outlineLevel="0" collapsed="false">
      <c r="A35" s="68" t="n">
        <v>31</v>
      </c>
      <c r="B35" s="226" t="n">
        <v>28</v>
      </c>
      <c r="C35" s="225" t="s">
        <v>394</v>
      </c>
      <c r="D35" s="221" t="n">
        <v>51.1120918157201</v>
      </c>
      <c r="E35" s="221" t="n">
        <v>51.7988655585359</v>
      </c>
      <c r="F35" s="221" t="n">
        <v>50.1266472470685</v>
      </c>
      <c r="G35" s="221" t="n">
        <v>51.3075011701906</v>
      </c>
      <c r="H35" s="221" t="n">
        <v>51.4282805567047</v>
      </c>
      <c r="I35" s="221" t="n">
        <v>50.4417869236785</v>
      </c>
      <c r="J35" s="221" t="n">
        <v>56.5108511163707</v>
      </c>
      <c r="K35" s="221" t="n">
        <v>61.5445300840057</v>
      </c>
      <c r="L35" s="221" t="n">
        <v>63.3130823726318</v>
      </c>
      <c r="M35" s="221" t="n">
        <v>66.9756334364045</v>
      </c>
      <c r="N35" s="221" t="n">
        <v>73.6057023504708</v>
      </c>
      <c r="O35" s="221" t="n">
        <v>76.9872652865577</v>
      </c>
      <c r="P35" s="221" t="n">
        <v>80.6758450909193</v>
      </c>
      <c r="Q35" s="221" t="n">
        <v>70.3141278454309</v>
      </c>
      <c r="R35" s="221" t="n">
        <v>80.9912879978203</v>
      </c>
      <c r="S35" s="221" t="n">
        <v>84.0469299986472</v>
      </c>
      <c r="T35" s="65" t="n">
        <v>31</v>
      </c>
    </row>
    <row r="36" s="223" customFormat="true" ht="12.75" hidden="false" customHeight="false" outlineLevel="0" collapsed="false">
      <c r="A36" s="68" t="n">
        <v>32</v>
      </c>
      <c r="B36" s="226" t="n">
        <v>29</v>
      </c>
      <c r="C36" s="225" t="s">
        <v>395</v>
      </c>
      <c r="D36" s="221" t="n">
        <v>48.7068051816778</v>
      </c>
      <c r="E36" s="221" t="n">
        <v>52.2292634489111</v>
      </c>
      <c r="F36" s="221" t="n">
        <v>54.987637043729</v>
      </c>
      <c r="G36" s="221" t="n">
        <v>61.160662758887</v>
      </c>
      <c r="H36" s="221" t="n">
        <v>66.6375193082509</v>
      </c>
      <c r="I36" s="221" t="n">
        <v>66.558924912271</v>
      </c>
      <c r="J36" s="221" t="n">
        <v>77.4008189790385</v>
      </c>
      <c r="K36" s="221" t="n">
        <v>87.6023150484366</v>
      </c>
      <c r="L36" s="221" t="n">
        <v>93.9418330786902</v>
      </c>
      <c r="M36" s="221" t="n">
        <v>98.6849974878594</v>
      </c>
      <c r="N36" s="221" t="n">
        <v>103.842782644682</v>
      </c>
      <c r="O36" s="221" t="n">
        <v>106.285152203607</v>
      </c>
      <c r="P36" s="221" t="n">
        <v>107.358383572477</v>
      </c>
      <c r="Q36" s="221" t="n">
        <v>93.1201154066767</v>
      </c>
      <c r="R36" s="221" t="n">
        <v>95.8645300536861</v>
      </c>
      <c r="S36" s="221" t="n">
        <v>99.4185883604726</v>
      </c>
      <c r="T36" s="65" t="n">
        <v>32</v>
      </c>
    </row>
    <row r="37" s="223" customFormat="true" ht="12.75" hidden="false" customHeight="false" outlineLevel="0" collapsed="false">
      <c r="A37" s="68" t="n">
        <v>33</v>
      </c>
      <c r="B37" s="226" t="n">
        <v>30</v>
      </c>
      <c r="C37" s="225" t="s">
        <v>396</v>
      </c>
      <c r="D37" s="221" t="n">
        <v>6.50535125434205</v>
      </c>
      <c r="E37" s="221" t="n">
        <v>7.4654706763338</v>
      </c>
      <c r="F37" s="221" t="n">
        <v>7.83782831386387</v>
      </c>
      <c r="G37" s="221" t="n">
        <v>7.87126672508182</v>
      </c>
      <c r="H37" s="221" t="n">
        <v>8.80059020148237</v>
      </c>
      <c r="I37" s="221" t="n">
        <v>8.56212269014731</v>
      </c>
      <c r="J37" s="221" t="n">
        <v>10.3610430358633</v>
      </c>
      <c r="K37" s="221" t="n">
        <v>11.0455898416426</v>
      </c>
      <c r="L37" s="221" t="n">
        <v>11.7606885019966</v>
      </c>
      <c r="M37" s="221" t="n">
        <v>11.5026089508212</v>
      </c>
      <c r="N37" s="221" t="n">
        <v>13.1480096011426</v>
      </c>
      <c r="O37" s="221" t="n">
        <v>13.3058390327708</v>
      </c>
      <c r="P37" s="221" t="n">
        <v>13.5232377242357</v>
      </c>
      <c r="Q37" s="221" t="n">
        <v>11.7311928146323</v>
      </c>
      <c r="R37" s="221" t="n">
        <v>11.6664021136437</v>
      </c>
      <c r="S37" s="221" t="n">
        <v>12.0979778517357</v>
      </c>
      <c r="T37" s="65" t="n">
        <v>33</v>
      </c>
    </row>
    <row r="38" s="223" customFormat="true" ht="12.75" hidden="false" customHeight="false" outlineLevel="0" collapsed="false">
      <c r="A38" s="68" t="n">
        <v>34</v>
      </c>
      <c r="B38" s="226" t="s">
        <v>397</v>
      </c>
      <c r="C38" s="225" t="s">
        <v>398</v>
      </c>
      <c r="D38" s="221" t="n">
        <v>11.7580078022964</v>
      </c>
      <c r="E38" s="221" t="n">
        <v>11.6020712963519</v>
      </c>
      <c r="F38" s="221" t="n">
        <v>11.3285278777569</v>
      </c>
      <c r="G38" s="221" t="n">
        <v>11.7739354969614</v>
      </c>
      <c r="H38" s="221" t="n">
        <v>12.1678849945079</v>
      </c>
      <c r="I38" s="221" t="n">
        <v>11.4575472360264</v>
      </c>
      <c r="J38" s="221" t="n">
        <v>12.1073447110491</v>
      </c>
      <c r="K38" s="221" t="n">
        <v>12.497345114524</v>
      </c>
      <c r="L38" s="221" t="n">
        <v>12.5713285729888</v>
      </c>
      <c r="M38" s="221" t="n">
        <v>12.6205600044019</v>
      </c>
      <c r="N38" s="221" t="n">
        <v>12.7849863376016</v>
      </c>
      <c r="O38" s="221" t="n">
        <v>13.1456896799789</v>
      </c>
      <c r="P38" s="221" t="n">
        <v>12.306405265199</v>
      </c>
      <c r="Q38" s="221" t="n">
        <v>10.7278106416664</v>
      </c>
      <c r="R38" s="221" t="n">
        <v>15.4457511862499</v>
      </c>
      <c r="S38" s="221" t="n">
        <v>16.0140190471293</v>
      </c>
      <c r="T38" s="65" t="n">
        <v>34</v>
      </c>
    </row>
    <row r="39" s="223" customFormat="true" ht="12.75" hidden="false" customHeight="false" outlineLevel="0" collapsed="false">
      <c r="A39" s="68" t="n">
        <v>35</v>
      </c>
      <c r="B39" s="226" t="n">
        <v>33</v>
      </c>
      <c r="C39" s="225" t="s">
        <v>399</v>
      </c>
      <c r="D39" s="221" t="n">
        <v>22.1805223554001</v>
      </c>
      <c r="E39" s="221" t="n">
        <v>21.124307005143</v>
      </c>
      <c r="F39" s="221" t="n">
        <v>20.1183876239457</v>
      </c>
      <c r="G39" s="221" t="n">
        <v>19.1603691656626</v>
      </c>
      <c r="H39" s="221" t="n">
        <v>18.2479706339644</v>
      </c>
      <c r="I39" s="221" t="n">
        <v>17.3790196513946</v>
      </c>
      <c r="J39" s="221" t="n">
        <v>16.5514472870425</v>
      </c>
      <c r="K39" s="221" t="n">
        <v>15.0467702609477</v>
      </c>
      <c r="L39" s="221" t="n">
        <v>16.0068736935467</v>
      </c>
      <c r="M39" s="221" t="n">
        <v>16.7635597843782</v>
      </c>
      <c r="N39" s="221" t="n">
        <v>17.5546048825973</v>
      </c>
      <c r="O39" s="221" t="n">
        <v>18.2756524329801</v>
      </c>
      <c r="P39" s="221" t="n">
        <v>18.2917330171583</v>
      </c>
      <c r="Q39" s="221" t="n">
        <v>15.8682410004576</v>
      </c>
      <c r="R39" s="221" t="n">
        <v>17.8226668401032</v>
      </c>
      <c r="S39" s="221" t="n">
        <v>18.5202132036874</v>
      </c>
      <c r="T39" s="65" t="n">
        <v>35</v>
      </c>
    </row>
    <row r="40" s="223" customFormat="true" ht="12.75" hidden="false" customHeight="false" outlineLevel="0" collapsed="false">
      <c r="A40" s="68" t="n">
        <v>36</v>
      </c>
      <c r="B40" s="226" t="s">
        <v>400</v>
      </c>
      <c r="C40" s="220" t="s">
        <v>401</v>
      </c>
      <c r="D40" s="221" t="n">
        <v>19.2028001329821</v>
      </c>
      <c r="E40" s="221" t="n">
        <v>19.4984236344861</v>
      </c>
      <c r="F40" s="221" t="n">
        <v>18.8782854486694</v>
      </c>
      <c r="G40" s="221" t="n">
        <v>18.8275617001873</v>
      </c>
      <c r="H40" s="221" t="n">
        <v>18.7724668340202</v>
      </c>
      <c r="I40" s="221" t="n">
        <v>17.0535351491851</v>
      </c>
      <c r="J40" s="221" t="n">
        <v>24.9439889534358</v>
      </c>
      <c r="K40" s="221" t="n">
        <v>25.8581331768251</v>
      </c>
      <c r="L40" s="221" t="n">
        <v>28.6131615571024</v>
      </c>
      <c r="M40" s="221" t="n">
        <v>32.3404794424188</v>
      </c>
      <c r="N40" s="221" t="n">
        <v>32.910005579629</v>
      </c>
      <c r="O40" s="221" t="n">
        <v>34.4292662821699</v>
      </c>
      <c r="P40" s="221" t="n">
        <v>37.4866900407669</v>
      </c>
      <c r="Q40" s="221" t="n">
        <v>49.5942671186033</v>
      </c>
      <c r="R40" s="221" t="n">
        <v>35.4699617927683</v>
      </c>
      <c r="S40" s="221" t="n">
        <v>42.1572505145733</v>
      </c>
      <c r="T40" s="65" t="n">
        <v>36</v>
      </c>
    </row>
    <row r="41" s="223" customFormat="true" ht="12.75" hidden="false" customHeight="false" outlineLevel="0" collapsed="false">
      <c r="A41" s="68" t="n">
        <v>37</v>
      </c>
      <c r="B41" s="226" t="s">
        <v>402</v>
      </c>
      <c r="C41" s="225" t="s">
        <v>403</v>
      </c>
      <c r="D41" s="221" t="n">
        <v>16.3870487422978</v>
      </c>
      <c r="E41" s="221" t="n">
        <v>16.5071621635619</v>
      </c>
      <c r="F41" s="221" t="n">
        <v>15.8328302107928</v>
      </c>
      <c r="G41" s="221" t="n">
        <v>16.0273456739127</v>
      </c>
      <c r="H41" s="221" t="n">
        <v>16.2114251522397</v>
      </c>
      <c r="I41" s="221" t="n">
        <v>14.4689427749504</v>
      </c>
      <c r="J41" s="221" t="n">
        <v>20.7952214676133</v>
      </c>
      <c r="K41" s="221" t="n">
        <v>21.7474319502996</v>
      </c>
      <c r="L41" s="221" t="n">
        <v>23.9686964033796</v>
      </c>
      <c r="M41" s="221" t="n">
        <v>27.579492876541</v>
      </c>
      <c r="N41" s="221" t="n">
        <v>27.6379708898541</v>
      </c>
      <c r="O41" s="221" t="n">
        <v>28.8704097331722</v>
      </c>
      <c r="P41" s="221" t="n">
        <v>31.6981696684685</v>
      </c>
      <c r="Q41" s="221" t="n">
        <v>41.9630365449216</v>
      </c>
      <c r="R41" s="221" t="n">
        <v>27.5246903511882</v>
      </c>
      <c r="S41" s="221" t="n">
        <v>32.7140263993089</v>
      </c>
      <c r="T41" s="65" t="n">
        <v>37</v>
      </c>
    </row>
    <row r="42" s="223" customFormat="true" ht="12.75" hidden="false" customHeight="false" outlineLevel="0" collapsed="false">
      <c r="A42" s="68" t="n">
        <v>38</v>
      </c>
      <c r="B42" s="226" t="s">
        <v>404</v>
      </c>
      <c r="C42" s="225" t="s">
        <v>405</v>
      </c>
      <c r="D42" s="221" t="n">
        <v>2.81575139068431</v>
      </c>
      <c r="E42" s="221" t="n">
        <v>2.99126147092419</v>
      </c>
      <c r="F42" s="221" t="n">
        <v>3.04545523787664</v>
      </c>
      <c r="G42" s="221" t="n">
        <v>2.80021602627456</v>
      </c>
      <c r="H42" s="221" t="n">
        <v>2.56104168178047</v>
      </c>
      <c r="I42" s="221" t="n">
        <v>2.58459237423468</v>
      </c>
      <c r="J42" s="221" t="n">
        <v>4.14876748582245</v>
      </c>
      <c r="K42" s="221" t="n">
        <v>4.1107012265255</v>
      </c>
      <c r="L42" s="221" t="n">
        <v>4.64446515372281</v>
      </c>
      <c r="M42" s="221" t="n">
        <v>4.76098656587779</v>
      </c>
      <c r="N42" s="221" t="n">
        <v>5.27203468977487</v>
      </c>
      <c r="O42" s="221" t="n">
        <v>5.55885654899767</v>
      </c>
      <c r="P42" s="221" t="n">
        <v>5.78852037229842</v>
      </c>
      <c r="Q42" s="221" t="n">
        <v>7.63123057368166</v>
      </c>
      <c r="R42" s="221" t="n">
        <v>7.9452714415801</v>
      </c>
      <c r="S42" s="221" t="n">
        <v>9.44322411526443</v>
      </c>
      <c r="T42" s="65" t="n">
        <v>38</v>
      </c>
    </row>
    <row r="43" s="223" customFormat="true" ht="12.75" hidden="false" customHeight="false" outlineLevel="0" collapsed="false">
      <c r="A43" s="68" t="n">
        <v>39</v>
      </c>
      <c r="B43" s="226" t="s">
        <v>406</v>
      </c>
      <c r="C43" s="220" t="s">
        <v>407</v>
      </c>
      <c r="D43" s="221" t="n">
        <v>333.263560702859</v>
      </c>
      <c r="E43" s="221" t="n">
        <v>341.112052972502</v>
      </c>
      <c r="F43" s="221" t="n">
        <v>343.535401105681</v>
      </c>
      <c r="G43" s="221" t="n">
        <v>344.724120429783</v>
      </c>
      <c r="H43" s="221" t="n">
        <v>347.695522551278</v>
      </c>
      <c r="I43" s="221" t="n">
        <v>339.591633198551</v>
      </c>
      <c r="J43" s="221" t="n">
        <v>404.407871175033</v>
      </c>
      <c r="K43" s="221" t="n">
        <v>260.078504419348</v>
      </c>
      <c r="L43" s="221" t="n">
        <v>275.051831368321</v>
      </c>
      <c r="M43" s="221" t="n">
        <v>278.897844426019</v>
      </c>
      <c r="N43" s="221" t="n">
        <v>286.32209503697</v>
      </c>
      <c r="O43" s="221" t="n">
        <v>312.963873439376</v>
      </c>
      <c r="P43" s="221" t="n">
        <v>326.021887360789</v>
      </c>
      <c r="Q43" s="221" t="n">
        <v>296.115243319906</v>
      </c>
      <c r="R43" s="221" t="n">
        <v>306.246975478867</v>
      </c>
      <c r="S43" s="221" t="n">
        <v>298.275769174615</v>
      </c>
      <c r="T43" s="65" t="n">
        <v>39</v>
      </c>
    </row>
    <row r="44" s="223" customFormat="true" ht="12.75" hidden="false" customHeight="false" outlineLevel="0" collapsed="false">
      <c r="A44" s="68" t="n">
        <v>40</v>
      </c>
      <c r="B44" s="226" t="n">
        <v>36</v>
      </c>
      <c r="C44" s="225" t="s">
        <v>408</v>
      </c>
      <c r="D44" s="221" t="n">
        <v>2.38365516347264</v>
      </c>
      <c r="E44" s="221" t="n">
        <v>2.48660210788245</v>
      </c>
      <c r="F44" s="221" t="n">
        <v>2.66915916781144</v>
      </c>
      <c r="G44" s="221" t="n">
        <v>2.88043217528925</v>
      </c>
      <c r="H44" s="221" t="n">
        <v>3.02328479978474</v>
      </c>
      <c r="I44" s="221" t="n">
        <v>2.84751074411916</v>
      </c>
      <c r="J44" s="221" t="n">
        <v>4.05682618492041</v>
      </c>
      <c r="K44" s="221" t="n">
        <v>3.83487650270465</v>
      </c>
      <c r="L44" s="221" t="n">
        <v>4.34092749330655</v>
      </c>
      <c r="M44" s="221" t="n">
        <v>4.32779668923892</v>
      </c>
      <c r="N44" s="221" t="n">
        <v>4.48065882750407</v>
      </c>
      <c r="O44" s="221" t="n">
        <v>4.31610239757587</v>
      </c>
      <c r="P44" s="221" t="n">
        <v>4.29926868117643</v>
      </c>
      <c r="Q44" s="221" t="n">
        <v>5.76561617040178</v>
      </c>
      <c r="R44" s="221" t="n">
        <v>5.73449453240645</v>
      </c>
      <c r="S44" s="221" t="n">
        <v>5.92464662165258</v>
      </c>
      <c r="T44" s="65" t="n">
        <v>40</v>
      </c>
    </row>
    <row r="45" s="223" customFormat="true" ht="12.75" hidden="false" customHeight="false" outlineLevel="0" collapsed="false">
      <c r="A45" s="68" t="n">
        <v>41</v>
      </c>
      <c r="B45" s="226" t="s">
        <v>409</v>
      </c>
      <c r="C45" s="225" t="s">
        <v>410</v>
      </c>
      <c r="D45" s="230" t="n">
        <v>330.879905539386</v>
      </c>
      <c r="E45" s="230" t="n">
        <v>338.62545086462</v>
      </c>
      <c r="F45" s="230" t="n">
        <v>340.86624193787</v>
      </c>
      <c r="G45" s="230" t="n">
        <v>341.843688254493</v>
      </c>
      <c r="H45" s="230" t="n">
        <v>344.672237751493</v>
      </c>
      <c r="I45" s="230" t="n">
        <v>336.744122454432</v>
      </c>
      <c r="J45" s="230" t="n">
        <v>400.351044990113</v>
      </c>
      <c r="K45" s="230" t="n">
        <v>256.243627916644</v>
      </c>
      <c r="L45" s="230" t="n">
        <v>270.710903875015</v>
      </c>
      <c r="M45" s="230" t="n">
        <v>274.57004773678</v>
      </c>
      <c r="N45" s="230" t="n">
        <v>281.841436209466</v>
      </c>
      <c r="O45" s="230" t="n">
        <v>308.6477710418</v>
      </c>
      <c r="P45" s="230" t="n">
        <v>321.722618679613</v>
      </c>
      <c r="Q45" s="230" t="n">
        <v>290.349627149504</v>
      </c>
      <c r="R45" s="230" t="n">
        <v>300.51248094646</v>
      </c>
      <c r="S45" s="230" t="n">
        <v>292.351122552963</v>
      </c>
      <c r="T45" s="231" t="n">
        <v>41</v>
      </c>
    </row>
    <row r="46" s="223" customFormat="true" ht="12.75" hidden="false" customHeight="false" outlineLevel="0" collapsed="false">
      <c r="A46" s="68" t="n">
        <v>42</v>
      </c>
      <c r="B46" s="226" t="n">
        <v>37</v>
      </c>
      <c r="C46" s="228" t="s">
        <v>411</v>
      </c>
      <c r="D46" s="221" t="n">
        <v>20.2527564054602</v>
      </c>
      <c r="E46" s="221" t="n">
        <v>20.7324908242442</v>
      </c>
      <c r="F46" s="221" t="n">
        <v>20.8284163397373</v>
      </c>
      <c r="G46" s="221" t="n">
        <v>20.8975006009544</v>
      </c>
      <c r="H46" s="221" t="n">
        <v>21.0710080807662</v>
      </c>
      <c r="I46" s="221" t="n">
        <v>20.4554638564457</v>
      </c>
      <c r="J46" s="221" t="n">
        <v>24.5070221749401</v>
      </c>
      <c r="K46" s="221" t="n">
        <v>37.4151343280589</v>
      </c>
      <c r="L46" s="221" t="n">
        <v>38.2590846194135</v>
      </c>
      <c r="M46" s="221" t="n">
        <v>40.0989641336113</v>
      </c>
      <c r="N46" s="221" t="n">
        <v>41.8759559593561</v>
      </c>
      <c r="O46" s="221" t="n">
        <v>48.6356134139189</v>
      </c>
      <c r="P46" s="221" t="n">
        <v>51.4911719716907</v>
      </c>
      <c r="Q46" s="221" t="n">
        <v>47.4318896131404</v>
      </c>
      <c r="R46" s="221" t="n">
        <v>45.1141239434709</v>
      </c>
      <c r="S46" s="221" t="n">
        <v>44.5046942183587</v>
      </c>
      <c r="T46" s="65" t="n">
        <v>42</v>
      </c>
    </row>
    <row r="47" s="223" customFormat="true" ht="12.75" hidden="false" customHeight="false" outlineLevel="0" collapsed="false">
      <c r="A47" s="68" t="n">
        <v>43</v>
      </c>
      <c r="B47" s="226" t="s">
        <v>412</v>
      </c>
      <c r="C47" s="228" t="s">
        <v>413</v>
      </c>
      <c r="D47" s="221" t="n">
        <v>310.627149133926</v>
      </c>
      <c r="E47" s="221" t="n">
        <v>317.892960040376</v>
      </c>
      <c r="F47" s="221" t="n">
        <v>320.037825598132</v>
      </c>
      <c r="G47" s="221" t="n">
        <v>320.946187653539</v>
      </c>
      <c r="H47" s="221" t="n">
        <v>323.601229670727</v>
      </c>
      <c r="I47" s="221" t="n">
        <v>316.288658597986</v>
      </c>
      <c r="J47" s="221" t="n">
        <v>375.844022815173</v>
      </c>
      <c r="K47" s="221" t="n">
        <v>218.828493588585</v>
      </c>
      <c r="L47" s="221" t="n">
        <v>232.451819255601</v>
      </c>
      <c r="M47" s="221" t="n">
        <v>234.471083603168</v>
      </c>
      <c r="N47" s="221" t="n">
        <v>239.96548025011</v>
      </c>
      <c r="O47" s="221" t="n">
        <v>260.012157627881</v>
      </c>
      <c r="P47" s="221" t="n">
        <v>270.231446707922</v>
      </c>
      <c r="Q47" s="221" t="n">
        <v>242.917737536364</v>
      </c>
      <c r="R47" s="221" t="n">
        <v>255.398357002989</v>
      </c>
      <c r="S47" s="221" t="n">
        <v>247.846428334604</v>
      </c>
      <c r="T47" s="65" t="n">
        <v>43</v>
      </c>
    </row>
    <row r="48" s="223" customFormat="true" ht="12.75" hidden="false" customHeight="false" outlineLevel="0" collapsed="false">
      <c r="A48" s="68" t="n">
        <v>44</v>
      </c>
      <c r="B48" s="226" t="s">
        <v>414</v>
      </c>
      <c r="C48" s="220" t="s">
        <v>415</v>
      </c>
      <c r="D48" s="221" t="n">
        <v>435.563649224375</v>
      </c>
      <c r="E48" s="221" t="n">
        <v>433.96217528937</v>
      </c>
      <c r="F48" s="221" t="n">
        <v>424.23407874488</v>
      </c>
      <c r="G48" s="221" t="n">
        <v>415.533619058665</v>
      </c>
      <c r="H48" s="221" t="n">
        <v>410.513722180442</v>
      </c>
      <c r="I48" s="221" t="n">
        <v>409.381242860181</v>
      </c>
      <c r="J48" s="221" t="n">
        <v>412.260848068904</v>
      </c>
      <c r="K48" s="221" t="n">
        <v>415.894409139227</v>
      </c>
      <c r="L48" s="221" t="n">
        <v>406.833015789249</v>
      </c>
      <c r="M48" s="221" t="n">
        <v>397.226174311297</v>
      </c>
      <c r="N48" s="221" t="n">
        <v>390.187108557464</v>
      </c>
      <c r="O48" s="221" t="n">
        <v>387.966872312708</v>
      </c>
      <c r="P48" s="221" t="n">
        <v>390.879451895894</v>
      </c>
      <c r="Q48" s="221" t="n">
        <v>352.612377198344</v>
      </c>
      <c r="R48" s="221" t="n">
        <v>365.206034218563</v>
      </c>
      <c r="S48" s="221" t="n">
        <v>384.492680941692</v>
      </c>
      <c r="T48" s="65" t="n">
        <v>44</v>
      </c>
    </row>
    <row r="49" s="223" customFormat="true" ht="12.75" hidden="false" customHeight="false" outlineLevel="0" collapsed="false">
      <c r="A49" s="68" t="n">
        <v>45</v>
      </c>
      <c r="B49" s="226" t="s">
        <v>416</v>
      </c>
      <c r="C49" s="225" t="s">
        <v>417</v>
      </c>
      <c r="D49" s="221" t="n">
        <v>225.971749544935</v>
      </c>
      <c r="E49" s="221" t="n">
        <v>222.303185315793</v>
      </c>
      <c r="F49" s="221" t="n">
        <v>214.51520360511</v>
      </c>
      <c r="G49" s="221" t="n">
        <v>203.220734337292</v>
      </c>
      <c r="H49" s="221" t="n">
        <v>205.093991812242</v>
      </c>
      <c r="I49" s="221" t="n">
        <v>198.944604924984</v>
      </c>
      <c r="J49" s="221" t="n">
        <v>193.418156206676</v>
      </c>
      <c r="K49" s="221" t="n">
        <v>197.360848887808</v>
      </c>
      <c r="L49" s="221" t="n">
        <v>194.189430404757</v>
      </c>
      <c r="M49" s="221" t="n">
        <v>183.237322489784</v>
      </c>
      <c r="N49" s="221" t="n">
        <v>179.766119473016</v>
      </c>
      <c r="O49" s="221" t="n">
        <v>179.308461335066</v>
      </c>
      <c r="P49" s="221" t="n">
        <v>176.433374763209</v>
      </c>
      <c r="Q49" s="221" t="n">
        <v>159.41393781446</v>
      </c>
      <c r="R49" s="221" t="n">
        <v>116.298507240736</v>
      </c>
      <c r="S49" s="221" t="n">
        <v>122.580538981752</v>
      </c>
      <c r="T49" s="65" t="n">
        <v>45</v>
      </c>
    </row>
    <row r="50" s="223" customFormat="true" ht="12.75" hidden="false" customHeight="false" outlineLevel="0" collapsed="false">
      <c r="A50" s="68" t="n">
        <v>46</v>
      </c>
      <c r="B50" s="226" t="n">
        <v>43</v>
      </c>
      <c r="C50" s="225" t="s">
        <v>418</v>
      </c>
      <c r="D50" s="221" t="n">
        <v>209.591899679439</v>
      </c>
      <c r="E50" s="221" t="n">
        <v>211.658989973577</v>
      </c>
      <c r="F50" s="221" t="n">
        <v>209.71887513977</v>
      </c>
      <c r="G50" s="221" t="n">
        <v>212.312884721373</v>
      </c>
      <c r="H50" s="221" t="n">
        <v>205.4197303682</v>
      </c>
      <c r="I50" s="221" t="n">
        <v>210.436637935198</v>
      </c>
      <c r="J50" s="221" t="n">
        <v>218.842691862228</v>
      </c>
      <c r="K50" s="221" t="n">
        <v>218.533560251419</v>
      </c>
      <c r="L50" s="221" t="n">
        <v>212.643585384492</v>
      </c>
      <c r="M50" s="221" t="n">
        <v>213.988851821512</v>
      </c>
      <c r="N50" s="221" t="n">
        <v>210.420989084449</v>
      </c>
      <c r="O50" s="221" t="n">
        <v>208.658410977642</v>
      </c>
      <c r="P50" s="221" t="n">
        <v>214.446077132685</v>
      </c>
      <c r="Q50" s="221" t="n">
        <v>193.198439383884</v>
      </c>
      <c r="R50" s="221" t="n">
        <v>248.907526977826</v>
      </c>
      <c r="S50" s="221" t="n">
        <v>261.912141959939</v>
      </c>
      <c r="T50" s="65" t="n">
        <v>46</v>
      </c>
    </row>
    <row r="51" s="223" customFormat="true" ht="12.75" hidden="false" customHeight="false" outlineLevel="0" collapsed="false">
      <c r="A51" s="68" t="n">
        <v>47</v>
      </c>
      <c r="B51" s="226" t="s">
        <v>419</v>
      </c>
      <c r="C51" s="220" t="s">
        <v>420</v>
      </c>
      <c r="D51" s="221" t="n">
        <v>477.054091682974</v>
      </c>
      <c r="E51" s="221" t="n">
        <v>470.575439209989</v>
      </c>
      <c r="F51" s="221" t="n">
        <v>455.964594041423</v>
      </c>
      <c r="G51" s="221" t="n">
        <v>454.288742815909</v>
      </c>
      <c r="H51" s="221" t="n">
        <v>465.318273643297</v>
      </c>
      <c r="I51" s="221" t="n">
        <v>472.293111698021</v>
      </c>
      <c r="J51" s="221" t="n">
        <v>660.887672691351</v>
      </c>
      <c r="K51" s="221" t="n">
        <v>666.03440463246</v>
      </c>
      <c r="L51" s="221" t="n">
        <v>711.400199039913</v>
      </c>
      <c r="M51" s="221" t="n">
        <v>743.771898679702</v>
      </c>
      <c r="N51" s="221" t="n">
        <v>766.022822232779</v>
      </c>
      <c r="O51" s="221" t="n">
        <v>782.306566942026</v>
      </c>
      <c r="P51" s="221" t="n">
        <v>771.636362112902</v>
      </c>
      <c r="Q51" s="221" t="n">
        <v>646.456067893019</v>
      </c>
      <c r="R51" s="221" t="n">
        <v>627.671660408291</v>
      </c>
      <c r="S51" s="221" t="n">
        <v>634.284265635639</v>
      </c>
      <c r="T51" s="65" t="n">
        <v>47</v>
      </c>
    </row>
    <row r="52" s="223" customFormat="true" ht="12.75" hidden="false" customHeight="false" outlineLevel="0" collapsed="false">
      <c r="A52" s="68" t="n">
        <v>48</v>
      </c>
      <c r="B52" s="226" t="n">
        <v>45</v>
      </c>
      <c r="C52" s="225" t="s">
        <v>421</v>
      </c>
      <c r="D52" s="221" t="n">
        <v>66.5966369186739</v>
      </c>
      <c r="E52" s="221" t="n">
        <v>65.8893618657542</v>
      </c>
      <c r="F52" s="221" t="n">
        <v>66.4366684821783</v>
      </c>
      <c r="G52" s="221" t="n">
        <v>70.343685491907</v>
      </c>
      <c r="H52" s="221" t="n">
        <v>73.9291121639853</v>
      </c>
      <c r="I52" s="221" t="n">
        <v>72.0611896961035</v>
      </c>
      <c r="J52" s="221" t="n">
        <v>70.5127325928857</v>
      </c>
      <c r="K52" s="221" t="n">
        <v>100.804524002562</v>
      </c>
      <c r="L52" s="221" t="n">
        <v>108.429361575759</v>
      </c>
      <c r="M52" s="221" t="n">
        <v>109.588596149589</v>
      </c>
      <c r="N52" s="221" t="n">
        <v>109.254531443868</v>
      </c>
      <c r="O52" s="221" t="n">
        <v>117.913031992699</v>
      </c>
      <c r="P52" s="221" t="n">
        <v>108.067124045835</v>
      </c>
      <c r="Q52" s="221" t="n">
        <v>89.3861089821314</v>
      </c>
      <c r="R52" s="221" t="n">
        <v>86.0686221495985</v>
      </c>
      <c r="S52" s="221" t="n">
        <v>86.8116691821812</v>
      </c>
      <c r="T52" s="65" t="n">
        <v>48</v>
      </c>
    </row>
    <row r="53" s="223" customFormat="true" ht="12.75" hidden="false" customHeight="false" outlineLevel="0" collapsed="false">
      <c r="A53" s="68" t="n">
        <v>49</v>
      </c>
      <c r="B53" s="226" t="n">
        <v>46</v>
      </c>
      <c r="C53" s="225" t="s">
        <v>422</v>
      </c>
      <c r="D53" s="221" t="n">
        <v>205.147415347016</v>
      </c>
      <c r="E53" s="221" t="n">
        <v>197.920452614507</v>
      </c>
      <c r="F53" s="221" t="n">
        <v>188.254315406583</v>
      </c>
      <c r="G53" s="221" t="n">
        <v>183.989263094263</v>
      </c>
      <c r="H53" s="221" t="n">
        <v>182.85882608718</v>
      </c>
      <c r="I53" s="221" t="n">
        <v>182.697109320447</v>
      </c>
      <c r="J53" s="221" t="n">
        <v>355.727228196487</v>
      </c>
      <c r="K53" s="221" t="n">
        <v>220.241179077948</v>
      </c>
      <c r="L53" s="221" t="n">
        <v>259.74149375405</v>
      </c>
      <c r="M53" s="221" t="n">
        <v>276.274394023563</v>
      </c>
      <c r="N53" s="221" t="n">
        <v>284.734096549901</v>
      </c>
      <c r="O53" s="221" t="n">
        <v>287.157389487881</v>
      </c>
      <c r="P53" s="221" t="n">
        <v>289.267827406195</v>
      </c>
      <c r="Q53" s="221" t="n">
        <v>249.225637031819</v>
      </c>
      <c r="R53" s="221" t="n">
        <v>231.941191969979</v>
      </c>
      <c r="S53" s="221" t="n">
        <v>235.43740754349</v>
      </c>
      <c r="T53" s="65" t="n">
        <v>49</v>
      </c>
    </row>
    <row r="54" s="223" customFormat="true" ht="12.75" hidden="false" customHeight="false" outlineLevel="0" collapsed="false">
      <c r="A54" s="68" t="n">
        <v>50</v>
      </c>
      <c r="B54" s="226" t="n">
        <v>47</v>
      </c>
      <c r="C54" s="225" t="s">
        <v>423</v>
      </c>
      <c r="D54" s="221" t="n">
        <v>205.310039417284</v>
      </c>
      <c r="E54" s="221" t="n">
        <v>206.765624729728</v>
      </c>
      <c r="F54" s="221" t="n">
        <v>201.273610152662</v>
      </c>
      <c r="G54" s="221" t="n">
        <v>199.955794229739</v>
      </c>
      <c r="H54" s="221" t="n">
        <v>208.530335392131</v>
      </c>
      <c r="I54" s="221" t="n">
        <v>217.53481268147</v>
      </c>
      <c r="J54" s="221" t="n">
        <v>234.647711901978</v>
      </c>
      <c r="K54" s="221" t="n">
        <v>344.98870155195</v>
      </c>
      <c r="L54" s="221" t="n">
        <v>343.229343710104</v>
      </c>
      <c r="M54" s="221" t="n">
        <v>357.90890850655</v>
      </c>
      <c r="N54" s="221" t="n">
        <v>372.03419423901</v>
      </c>
      <c r="O54" s="221" t="n">
        <v>377.236145461446</v>
      </c>
      <c r="P54" s="221" t="n">
        <v>374.301410660871</v>
      </c>
      <c r="Q54" s="221" t="n">
        <v>307.844321879069</v>
      </c>
      <c r="R54" s="221" t="n">
        <v>309.661846288713</v>
      </c>
      <c r="S54" s="221" t="n">
        <v>312.035188909967</v>
      </c>
      <c r="T54" s="65" t="n">
        <v>50</v>
      </c>
    </row>
    <row r="55" s="223" customFormat="true" ht="12.75" hidden="false" customHeight="false" outlineLevel="0" collapsed="false">
      <c r="A55" s="68" t="n">
        <v>51</v>
      </c>
      <c r="B55" s="226" t="s">
        <v>424</v>
      </c>
      <c r="C55" s="220" t="s">
        <v>425</v>
      </c>
      <c r="D55" s="221" t="n">
        <v>406.630435898498</v>
      </c>
      <c r="E55" s="221" t="n">
        <v>402.899813313113</v>
      </c>
      <c r="F55" s="221" t="n">
        <v>375.825492412693</v>
      </c>
      <c r="G55" s="221" t="n">
        <v>356.966350920043</v>
      </c>
      <c r="H55" s="221" t="n">
        <v>359.833478273002</v>
      </c>
      <c r="I55" s="221" t="n">
        <v>354.651572466468</v>
      </c>
      <c r="J55" s="221" t="n">
        <v>378.377051742606</v>
      </c>
      <c r="K55" s="221" t="n">
        <v>491.838844689421</v>
      </c>
      <c r="L55" s="221" t="n">
        <v>531.649794667548</v>
      </c>
      <c r="M55" s="221" t="n">
        <v>548.150408293855</v>
      </c>
      <c r="N55" s="221" t="n">
        <v>566.006797439135</v>
      </c>
      <c r="O55" s="221" t="n">
        <v>585.959299281072</v>
      </c>
      <c r="P55" s="221" t="n">
        <v>595.450773486547</v>
      </c>
      <c r="Q55" s="221" t="n">
        <v>508.304304556592</v>
      </c>
      <c r="R55" s="221" t="n">
        <v>541.552929506608</v>
      </c>
      <c r="S55" s="221" t="n">
        <v>545.597756281947</v>
      </c>
      <c r="T55" s="65" t="n">
        <v>51</v>
      </c>
    </row>
    <row r="56" s="223" customFormat="true" ht="12.75" hidden="false" customHeight="false" outlineLevel="0" collapsed="false">
      <c r="A56" s="68" t="n">
        <v>52</v>
      </c>
      <c r="B56" s="226" t="s">
        <v>426</v>
      </c>
      <c r="C56" s="225" t="s">
        <v>427</v>
      </c>
      <c r="D56" s="221" t="n">
        <v>16.0794269028848</v>
      </c>
      <c r="E56" s="221" t="n">
        <v>15.7129230193221</v>
      </c>
      <c r="F56" s="221" t="n">
        <v>14.4143553572194</v>
      </c>
      <c r="G56" s="221" t="n">
        <v>12.665922357203</v>
      </c>
      <c r="H56" s="221" t="n">
        <v>11.2392678911631</v>
      </c>
      <c r="I56" s="221" t="n">
        <v>12.076424262126</v>
      </c>
      <c r="J56" s="221" t="n">
        <v>12.5798698577969</v>
      </c>
      <c r="K56" s="221" t="n">
        <v>10.9010010861838</v>
      </c>
      <c r="L56" s="221" t="n">
        <v>9.14732316746009</v>
      </c>
      <c r="M56" s="221" t="n">
        <v>7.84949877953395</v>
      </c>
      <c r="N56" s="221" t="n">
        <v>7.20361416068648</v>
      </c>
      <c r="O56" s="221" t="n">
        <v>7.65083146895089</v>
      </c>
      <c r="P56" s="221" t="n">
        <v>7.0524666857875</v>
      </c>
      <c r="Q56" s="221" t="n">
        <v>9.57456846871652</v>
      </c>
      <c r="R56" s="221" t="n">
        <v>11.0411566475319</v>
      </c>
      <c r="S56" s="221" t="n">
        <v>11.1221040173246</v>
      </c>
      <c r="T56" s="65" t="n">
        <v>52</v>
      </c>
    </row>
    <row r="57" s="223" customFormat="true" ht="12.75" hidden="false" customHeight="false" outlineLevel="0" collapsed="false">
      <c r="A57" s="68" t="n">
        <v>53</v>
      </c>
      <c r="B57" s="226" t="s">
        <v>428</v>
      </c>
      <c r="C57" s="225" t="s">
        <v>429</v>
      </c>
      <c r="D57" s="221" t="n">
        <v>161.062410672576</v>
      </c>
      <c r="E57" s="221" t="n">
        <v>157.037304491905</v>
      </c>
      <c r="F57" s="221" t="n">
        <v>143.766935175544</v>
      </c>
      <c r="G57" s="221" t="n">
        <v>134.131842041722</v>
      </c>
      <c r="H57" s="221" t="n">
        <v>134.47277456515</v>
      </c>
      <c r="I57" s="221" t="n">
        <v>128.0683363237</v>
      </c>
      <c r="J57" s="221" t="n">
        <v>139.107463328792</v>
      </c>
      <c r="K57" s="221" t="n">
        <v>211.263680285417</v>
      </c>
      <c r="L57" s="221" t="n">
        <v>232.645900553008</v>
      </c>
      <c r="M57" s="221" t="n">
        <v>234.417917461041</v>
      </c>
      <c r="N57" s="221" t="n">
        <v>241.357581835295</v>
      </c>
      <c r="O57" s="221" t="n">
        <v>248.926607296262</v>
      </c>
      <c r="P57" s="221" t="n">
        <v>270.643796935193</v>
      </c>
      <c r="Q57" s="221" t="n">
        <v>216.150993385592</v>
      </c>
      <c r="R57" s="221" t="n">
        <v>218.985991079064</v>
      </c>
      <c r="S57" s="221" t="n">
        <v>220.462030456553</v>
      </c>
      <c r="T57" s="65" t="n">
        <v>53</v>
      </c>
    </row>
    <row r="58" s="223" customFormat="true" ht="12.75" hidden="false" customHeight="false" outlineLevel="0" collapsed="false">
      <c r="A58" s="68" t="n">
        <v>54</v>
      </c>
      <c r="B58" s="226" t="n">
        <v>50</v>
      </c>
      <c r="C58" s="225" t="s">
        <v>430</v>
      </c>
      <c r="D58" s="221" t="n">
        <v>9.60590365054318</v>
      </c>
      <c r="E58" s="221" t="n">
        <v>10.2218390092954</v>
      </c>
      <c r="F58" s="221" t="n">
        <v>10.0642017493413</v>
      </c>
      <c r="G58" s="221" t="n">
        <v>9.36130148945856</v>
      </c>
      <c r="H58" s="221" t="n">
        <v>9.260206009659</v>
      </c>
      <c r="I58" s="221" t="n">
        <v>10.8733299441588</v>
      </c>
      <c r="J58" s="221" t="n">
        <v>12.4306102825685</v>
      </c>
      <c r="K58" s="221" t="n">
        <v>13.4493917191492</v>
      </c>
      <c r="L58" s="221" t="n">
        <v>16.3318068354007</v>
      </c>
      <c r="M58" s="221" t="n">
        <v>16.5244786658109</v>
      </c>
      <c r="N58" s="221" t="n">
        <v>20.307835753452</v>
      </c>
      <c r="O58" s="221" t="n">
        <v>23.7394048474078</v>
      </c>
      <c r="P58" s="221" t="n">
        <v>22.0027331698523</v>
      </c>
      <c r="Q58" s="221" t="n">
        <v>27.2934108350118</v>
      </c>
      <c r="R58" s="221" t="n">
        <v>29.737772292169</v>
      </c>
      <c r="S58" s="221" t="n">
        <v>30.0451840840747</v>
      </c>
      <c r="T58" s="65" t="n">
        <v>54</v>
      </c>
    </row>
    <row r="59" s="223" customFormat="true" ht="12.75" hidden="false" customHeight="false" outlineLevel="0" collapsed="false">
      <c r="A59" s="68" t="n">
        <v>55</v>
      </c>
      <c r="B59" s="226" t="n">
        <v>51</v>
      </c>
      <c r="C59" s="225" t="s">
        <v>431</v>
      </c>
      <c r="D59" s="221" t="n">
        <v>31.5408225802792</v>
      </c>
      <c r="E59" s="221" t="n">
        <v>32.3849873504392</v>
      </c>
      <c r="F59" s="221" t="n">
        <v>31.1135855774035</v>
      </c>
      <c r="G59" s="221" t="n">
        <v>29.5943512932013</v>
      </c>
      <c r="H59" s="221" t="n">
        <v>28.7369432334622</v>
      </c>
      <c r="I59" s="221" t="n">
        <v>31.0053316139869</v>
      </c>
      <c r="J59" s="221" t="n">
        <v>28.9391415823673</v>
      </c>
      <c r="K59" s="221" t="n">
        <v>17.1995947009119</v>
      </c>
      <c r="L59" s="221" t="n">
        <v>20.8230847945986</v>
      </c>
      <c r="M59" s="221" t="n">
        <v>24.2493621655641</v>
      </c>
      <c r="N59" s="221" t="n">
        <v>27.2813378799656</v>
      </c>
      <c r="O59" s="221" t="n">
        <v>26.6371344546212</v>
      </c>
      <c r="P59" s="221" t="n">
        <v>26.9690944196198</v>
      </c>
      <c r="Q59" s="221" t="n">
        <v>25.5629870550434</v>
      </c>
      <c r="R59" s="221" t="n">
        <v>27.052812978987</v>
      </c>
      <c r="S59" s="221" t="n">
        <v>27.3405402032935</v>
      </c>
      <c r="T59" s="65" t="n">
        <v>55</v>
      </c>
    </row>
    <row r="60" s="223" customFormat="true" ht="12.75" hidden="false" customHeight="false" outlineLevel="0" collapsed="false">
      <c r="A60" s="68" t="n">
        <v>56</v>
      </c>
      <c r="B60" s="226" t="n">
        <v>52</v>
      </c>
      <c r="C60" s="225" t="s">
        <v>432</v>
      </c>
      <c r="D60" s="221" t="n">
        <v>132.661315979751</v>
      </c>
      <c r="E60" s="221" t="n">
        <v>133.31309591429</v>
      </c>
      <c r="F60" s="221" t="n">
        <v>125.411929959066</v>
      </c>
      <c r="G60" s="221" t="n">
        <v>120.688148106517</v>
      </c>
      <c r="H60" s="221" t="n">
        <v>123.908930408675</v>
      </c>
      <c r="I60" s="221" t="n">
        <v>121.144713980343</v>
      </c>
      <c r="J60" s="221" t="n">
        <v>128.040151081082</v>
      </c>
      <c r="K60" s="221" t="n">
        <v>183.254651286603</v>
      </c>
      <c r="L60" s="221" t="n">
        <v>195.370904824207</v>
      </c>
      <c r="M60" s="221" t="n">
        <v>206.684604301549</v>
      </c>
      <c r="N60" s="221" t="n">
        <v>211.469001340784</v>
      </c>
      <c r="O60" s="221" t="n">
        <v>222.089101548633</v>
      </c>
      <c r="P60" s="221" t="n">
        <v>218.805896880787</v>
      </c>
      <c r="Q60" s="221" t="n">
        <v>186.899312627477</v>
      </c>
      <c r="R60" s="221" t="n">
        <v>205.309829615206</v>
      </c>
      <c r="S60" s="221" t="n">
        <v>206.840045437256</v>
      </c>
      <c r="T60" s="65" t="n">
        <v>56</v>
      </c>
    </row>
    <row r="61" s="223" customFormat="true" ht="12.75" hidden="false" customHeight="false" outlineLevel="0" collapsed="false">
      <c r="A61" s="68" t="n">
        <v>57</v>
      </c>
      <c r="B61" s="226" t="n">
        <v>53</v>
      </c>
      <c r="C61" s="225" t="s">
        <v>433</v>
      </c>
      <c r="D61" s="221" t="n">
        <v>55.6805561124634</v>
      </c>
      <c r="E61" s="221" t="n">
        <v>54.2296635278607</v>
      </c>
      <c r="F61" s="221" t="n">
        <v>51.054484594119</v>
      </c>
      <c r="G61" s="221" t="n">
        <v>50.524785631941</v>
      </c>
      <c r="H61" s="221" t="n">
        <v>52.2153561648932</v>
      </c>
      <c r="I61" s="221" t="n">
        <v>51.4834363421527</v>
      </c>
      <c r="J61" s="221" t="n">
        <v>57.2798156099994</v>
      </c>
      <c r="K61" s="221" t="n">
        <v>55.770525611155</v>
      </c>
      <c r="L61" s="221" t="n">
        <v>57.3307744928743</v>
      </c>
      <c r="M61" s="221" t="n">
        <v>58.4245469203569</v>
      </c>
      <c r="N61" s="221" t="n">
        <v>58.3874264689517</v>
      </c>
      <c r="O61" s="221" t="n">
        <v>56.9162196651972</v>
      </c>
      <c r="P61" s="221" t="n">
        <v>49.9767853953075</v>
      </c>
      <c r="Q61" s="221" t="n">
        <v>42.8230321847513</v>
      </c>
      <c r="R61" s="221" t="n">
        <v>49.4253668936503</v>
      </c>
      <c r="S61" s="221" t="n">
        <v>49.7878520834452</v>
      </c>
      <c r="T61" s="65" t="n">
        <v>57</v>
      </c>
    </row>
    <row r="62" s="223" customFormat="true" ht="12.75" hidden="false" customHeight="false" outlineLevel="0" collapsed="false">
      <c r="A62" s="68" t="n">
        <v>58</v>
      </c>
      <c r="B62" s="226" t="s">
        <v>434</v>
      </c>
      <c r="C62" s="220" t="s">
        <v>435</v>
      </c>
      <c r="D62" s="221" t="n">
        <v>13.3716856254594</v>
      </c>
      <c r="E62" s="221" t="n">
        <v>14.0530826563382</v>
      </c>
      <c r="F62" s="221" t="n">
        <v>14.5212858585504</v>
      </c>
      <c r="G62" s="221" t="n">
        <v>14.8217007475993</v>
      </c>
      <c r="H62" s="221" t="n">
        <v>15.7858872286365</v>
      </c>
      <c r="I62" s="221" t="n">
        <v>17.0287091516084</v>
      </c>
      <c r="J62" s="221" t="n">
        <v>19.3298997480704</v>
      </c>
      <c r="K62" s="221" t="n">
        <v>23.2547984304381</v>
      </c>
      <c r="L62" s="221" t="n">
        <v>24.4810632164164</v>
      </c>
      <c r="M62" s="221" t="n">
        <v>25.0829061186067</v>
      </c>
      <c r="N62" s="221" t="n">
        <v>25.4254580293688</v>
      </c>
      <c r="O62" s="221" t="n">
        <v>26.0340724132635</v>
      </c>
      <c r="P62" s="221" t="n">
        <v>27.2140930658191</v>
      </c>
      <c r="Q62" s="221" t="n">
        <v>25.334421836</v>
      </c>
      <c r="R62" s="221" t="n">
        <v>27.224799438351</v>
      </c>
      <c r="S62" s="221" t="n">
        <v>29.2279081805876</v>
      </c>
      <c r="T62" s="65" t="n">
        <v>58</v>
      </c>
    </row>
    <row r="63" s="223" customFormat="true" ht="12.75" hidden="false" customHeight="false" outlineLevel="0" collapsed="false">
      <c r="A63" s="68" t="n">
        <v>59</v>
      </c>
      <c r="B63" s="226" t="s">
        <v>436</v>
      </c>
      <c r="C63" s="220" t="s">
        <v>437</v>
      </c>
      <c r="D63" s="221" t="n">
        <v>127.220052449205</v>
      </c>
      <c r="E63" s="221" t="n">
        <v>135.905467156579</v>
      </c>
      <c r="F63" s="221" t="n">
        <v>142.210451893827</v>
      </c>
      <c r="G63" s="221" t="n">
        <v>155.187563649663</v>
      </c>
      <c r="H63" s="221" t="n">
        <v>166.680287945678</v>
      </c>
      <c r="I63" s="221" t="n">
        <v>177.068590698883</v>
      </c>
      <c r="J63" s="221" t="n">
        <v>203.448038796728</v>
      </c>
      <c r="K63" s="221" t="n">
        <v>236.869007074357</v>
      </c>
      <c r="L63" s="221" t="n">
        <v>206.149117327447</v>
      </c>
      <c r="M63" s="221" t="n">
        <v>211.61638223098</v>
      </c>
      <c r="N63" s="221" t="n">
        <v>219.643555721394</v>
      </c>
      <c r="O63" s="221" t="n">
        <v>218.346340947568</v>
      </c>
      <c r="P63" s="221" t="n">
        <v>222.306756165882</v>
      </c>
      <c r="Q63" s="221" t="n">
        <v>210.39994930449</v>
      </c>
      <c r="R63" s="221" t="n">
        <v>217.535275698934</v>
      </c>
      <c r="S63" s="221" t="n">
        <v>217.313979790968</v>
      </c>
      <c r="T63" s="65" t="n">
        <v>59</v>
      </c>
    </row>
    <row r="64" s="223" customFormat="true" ht="12.75" hidden="false" customHeight="false" outlineLevel="0" collapsed="false">
      <c r="A64" s="68" t="n">
        <v>60</v>
      </c>
      <c r="B64" s="226" t="s">
        <v>438</v>
      </c>
      <c r="C64" s="220" t="s">
        <v>439</v>
      </c>
      <c r="D64" s="221" t="n">
        <v>9.13736055042981</v>
      </c>
      <c r="E64" s="221" t="n">
        <v>8.78621871239176</v>
      </c>
      <c r="F64" s="221" t="n">
        <v>8.19379623612396</v>
      </c>
      <c r="G64" s="221" t="n">
        <v>7.88868346089348</v>
      </c>
      <c r="H64" s="221" t="n">
        <v>8.15691785345352</v>
      </c>
      <c r="I64" s="221" t="n">
        <v>8.55840711622659</v>
      </c>
      <c r="J64" s="221" t="n">
        <v>12.3630619063876</v>
      </c>
      <c r="K64" s="221" t="n">
        <v>16.9724987447537</v>
      </c>
      <c r="L64" s="221" t="n">
        <v>21.1835811623465</v>
      </c>
      <c r="M64" s="221" t="n">
        <v>25.2702647730989</v>
      </c>
      <c r="N64" s="221" t="n">
        <v>29.7381322898802</v>
      </c>
      <c r="O64" s="221" t="n">
        <v>33.6948484842406</v>
      </c>
      <c r="P64" s="221" t="n">
        <v>37.0405763469287</v>
      </c>
      <c r="Q64" s="221" t="n">
        <v>35.167293512482</v>
      </c>
      <c r="R64" s="221" t="n">
        <v>38.4753634699452</v>
      </c>
      <c r="S64" s="221" t="n">
        <v>41.6513451108831</v>
      </c>
      <c r="T64" s="65" t="n">
        <v>60</v>
      </c>
    </row>
    <row r="65" s="223" customFormat="true" ht="12.75" hidden="false" customHeight="false" outlineLevel="0" collapsed="false">
      <c r="A65" s="68" t="n">
        <v>61</v>
      </c>
      <c r="B65" s="226" t="s">
        <v>440</v>
      </c>
      <c r="C65" s="220" t="s">
        <v>441</v>
      </c>
      <c r="D65" s="221" t="n">
        <v>43.4673584800378</v>
      </c>
      <c r="E65" s="221" t="n">
        <v>48.1777776551182</v>
      </c>
      <c r="F65" s="221" t="n">
        <v>49.6316824488719</v>
      </c>
      <c r="G65" s="221" t="n">
        <v>50.5554430060096</v>
      </c>
      <c r="H65" s="221" t="n">
        <v>52.4047528426444</v>
      </c>
      <c r="I65" s="221" t="n">
        <v>54.5103382570003</v>
      </c>
      <c r="J65" s="221" t="n">
        <v>63.1357967893189</v>
      </c>
      <c r="K65" s="221" t="n">
        <v>48.8705228107617</v>
      </c>
      <c r="L65" s="221" t="n">
        <v>64.4786026668472</v>
      </c>
      <c r="M65" s="221" t="n">
        <v>75.9327172487568</v>
      </c>
      <c r="N65" s="221" t="n">
        <v>84.1153817125797</v>
      </c>
      <c r="O65" s="221" t="n">
        <v>89.8341336379267</v>
      </c>
      <c r="P65" s="221" t="n">
        <v>91.6561787846666</v>
      </c>
      <c r="Q65" s="221" t="n">
        <v>130.010391068164</v>
      </c>
      <c r="R65" s="221" t="n">
        <v>100.757572416608</v>
      </c>
      <c r="S65" s="221" t="n">
        <v>101.584394371831</v>
      </c>
      <c r="T65" s="65" t="n">
        <v>61</v>
      </c>
    </row>
    <row r="66" s="223" customFormat="true" ht="12.75" hidden="false" customHeight="false" outlineLevel="0" collapsed="false">
      <c r="A66" s="68" t="n">
        <v>62</v>
      </c>
      <c r="B66" s="226" t="s">
        <v>442</v>
      </c>
      <c r="C66" s="220" t="s">
        <v>443</v>
      </c>
      <c r="D66" s="221" t="n">
        <v>252.596598671241</v>
      </c>
      <c r="E66" s="221" t="n">
        <v>276.882536735952</v>
      </c>
      <c r="F66" s="221" t="n">
        <v>293.866238314386</v>
      </c>
      <c r="G66" s="221" t="n">
        <v>304.600337721457</v>
      </c>
      <c r="H66" s="221" t="n">
        <v>336.96931974872</v>
      </c>
      <c r="I66" s="221" t="n">
        <v>363.513584430663</v>
      </c>
      <c r="J66" s="221" t="n">
        <v>428.260834727104</v>
      </c>
      <c r="K66" s="221" t="n">
        <v>501.70113294266</v>
      </c>
      <c r="L66" s="221" t="n">
        <v>517.814426185709</v>
      </c>
      <c r="M66" s="221" t="n">
        <v>541.391599878049</v>
      </c>
      <c r="N66" s="221" t="n">
        <v>600.287988648484</v>
      </c>
      <c r="O66" s="221" t="n">
        <v>666.700538590895</v>
      </c>
      <c r="P66" s="221" t="n">
        <v>725.663619311352</v>
      </c>
      <c r="Q66" s="221" t="n">
        <v>700.055910624287</v>
      </c>
      <c r="R66" s="221" t="n">
        <v>770.87923594318</v>
      </c>
      <c r="S66" s="221" t="n">
        <v>753.885135856005</v>
      </c>
      <c r="T66" s="65" t="n">
        <v>62</v>
      </c>
    </row>
    <row r="67" s="223" customFormat="true" ht="12.75" hidden="false" customHeight="false" outlineLevel="0" collapsed="false">
      <c r="A67" s="68" t="n">
        <v>63</v>
      </c>
      <c r="B67" s="226" t="s">
        <v>444</v>
      </c>
      <c r="C67" s="220" t="s">
        <v>445</v>
      </c>
      <c r="D67" s="221" t="n">
        <v>21.9925174210562</v>
      </c>
      <c r="E67" s="221" t="n">
        <v>24.0926658114435</v>
      </c>
      <c r="F67" s="221" t="n">
        <v>24.8063786289592</v>
      </c>
      <c r="G67" s="221" t="n">
        <v>25.3841629933805</v>
      </c>
      <c r="H67" s="221" t="n">
        <v>27.1029873618328</v>
      </c>
      <c r="I67" s="221" t="n">
        <v>29.6212186367026</v>
      </c>
      <c r="J67" s="221" t="n">
        <v>32.9220630612015</v>
      </c>
      <c r="K67" s="221" t="n">
        <v>32.9620142788257</v>
      </c>
      <c r="L67" s="221" t="n">
        <v>47.7712357713092</v>
      </c>
      <c r="M67" s="221" t="n">
        <v>55.1862590098072</v>
      </c>
      <c r="N67" s="221" t="n">
        <v>56.555240014515</v>
      </c>
      <c r="O67" s="221" t="n">
        <v>37.8891617268094</v>
      </c>
      <c r="P67" s="221" t="n">
        <v>53.7757465323103</v>
      </c>
      <c r="Q67" s="221" t="n">
        <v>49.4909313087985</v>
      </c>
      <c r="R67" s="221" t="n">
        <v>35.9559162824832</v>
      </c>
      <c r="S67" s="221" t="n">
        <v>40.6664485603465</v>
      </c>
      <c r="T67" s="65" t="n">
        <v>63</v>
      </c>
    </row>
    <row r="68" s="223" customFormat="true" ht="12.75" hidden="false" customHeight="false" outlineLevel="0" collapsed="false">
      <c r="A68" s="68" t="n">
        <v>64</v>
      </c>
      <c r="B68" s="226" t="s">
        <v>446</v>
      </c>
      <c r="C68" s="220" t="s">
        <v>447</v>
      </c>
      <c r="D68" s="221" t="n">
        <v>71.2275475717543</v>
      </c>
      <c r="E68" s="221" t="n">
        <v>70.6776879744045</v>
      </c>
      <c r="F68" s="221" t="n">
        <v>70.7312725606816</v>
      </c>
      <c r="G68" s="221" t="n">
        <v>71.6657138567852</v>
      </c>
      <c r="H68" s="221" t="n">
        <v>73.9400884955491</v>
      </c>
      <c r="I68" s="221" t="n">
        <v>74.6840245493225</v>
      </c>
      <c r="J68" s="221" t="n">
        <v>91.9970677299216</v>
      </c>
      <c r="K68" s="221" t="n">
        <v>111.16571133009</v>
      </c>
      <c r="L68" s="221" t="n">
        <v>118.034792492965</v>
      </c>
      <c r="M68" s="221" t="n">
        <v>124.594497147379</v>
      </c>
      <c r="N68" s="221" t="n">
        <v>134.119078219303</v>
      </c>
      <c r="O68" s="221" t="n">
        <v>142.0923017766</v>
      </c>
      <c r="P68" s="221" t="n">
        <v>149.929336886684</v>
      </c>
      <c r="Q68" s="221" t="n">
        <v>136.601622478331</v>
      </c>
      <c r="R68" s="221" t="n">
        <v>141.197304967253</v>
      </c>
      <c r="S68" s="221" t="n">
        <v>146.589840390666</v>
      </c>
      <c r="T68" s="65" t="n">
        <v>64</v>
      </c>
    </row>
    <row r="69" s="223" customFormat="true" ht="12.75" hidden="false" customHeight="false" outlineLevel="0" collapsed="false">
      <c r="A69" s="68" t="n">
        <v>65</v>
      </c>
      <c r="B69" s="226" t="s">
        <v>448</v>
      </c>
      <c r="C69" s="220" t="s">
        <v>449</v>
      </c>
      <c r="D69" s="221" t="n">
        <v>10.4401338635395</v>
      </c>
      <c r="E69" s="221" t="n">
        <v>10.6768766117496</v>
      </c>
      <c r="F69" s="221" t="n">
        <v>11.0785711327556</v>
      </c>
      <c r="G69" s="221" t="n">
        <v>11.5044143317002</v>
      </c>
      <c r="H69" s="221" t="n">
        <v>11.9961650248066</v>
      </c>
      <c r="I69" s="221" t="n">
        <v>12.6432838062287</v>
      </c>
      <c r="J69" s="221" t="n">
        <v>14.2825573260552</v>
      </c>
      <c r="K69" s="221" t="n">
        <v>9.84217003228678</v>
      </c>
      <c r="L69" s="221" t="n">
        <v>10.7378151231573</v>
      </c>
      <c r="M69" s="221" t="n">
        <v>11.8320766659348</v>
      </c>
      <c r="N69" s="221" t="n">
        <v>12.8393917448946</v>
      </c>
      <c r="O69" s="221" t="n">
        <v>13.6423268502586</v>
      </c>
      <c r="P69" s="221" t="n">
        <v>14.7622442021665</v>
      </c>
      <c r="Q69" s="221" t="n">
        <v>13.9282561803216</v>
      </c>
      <c r="R69" s="221" t="n">
        <v>13.7278990191287</v>
      </c>
      <c r="S69" s="221" t="n">
        <v>14.4631558089164</v>
      </c>
      <c r="T69" s="65" t="n">
        <v>65</v>
      </c>
    </row>
    <row r="70" s="223" customFormat="true" ht="12.75" hidden="false" customHeight="false" outlineLevel="0" collapsed="false">
      <c r="A70" s="68" t="n">
        <v>66</v>
      </c>
      <c r="B70" s="226" t="s">
        <v>450</v>
      </c>
      <c r="C70" s="220" t="s">
        <v>451</v>
      </c>
      <c r="D70" s="221" t="n">
        <v>36.9493220742716</v>
      </c>
      <c r="E70" s="221" t="n">
        <v>39.6717332626245</v>
      </c>
      <c r="F70" s="221" t="n">
        <v>41.6624507663597</v>
      </c>
      <c r="G70" s="221" t="n">
        <v>43.9077381442489</v>
      </c>
      <c r="H70" s="221" t="n">
        <v>47.4005994486056</v>
      </c>
      <c r="I70" s="221" t="n">
        <v>50.6424352396202</v>
      </c>
      <c r="J70" s="221" t="n">
        <v>43.3812540022209</v>
      </c>
      <c r="K70" s="221" t="n">
        <v>32.460337719491</v>
      </c>
      <c r="L70" s="221" t="n">
        <v>38.8920181959085</v>
      </c>
      <c r="M70" s="221" t="n">
        <v>44.7012617062517</v>
      </c>
      <c r="N70" s="221" t="n">
        <v>53.1122867698427</v>
      </c>
      <c r="O70" s="221" t="n">
        <v>62.8751847466072</v>
      </c>
      <c r="P70" s="221" t="n">
        <v>71.4554037843477</v>
      </c>
      <c r="Q70" s="221" t="n">
        <v>71.016651922757</v>
      </c>
      <c r="R70" s="221" t="n">
        <v>78.1742475437583</v>
      </c>
      <c r="S70" s="221" t="n">
        <v>86.0735139903666</v>
      </c>
      <c r="T70" s="65" t="n">
        <v>66</v>
      </c>
    </row>
    <row r="71" s="223" customFormat="true" ht="12.75" hidden="false" customHeight="false" outlineLevel="0" collapsed="false">
      <c r="A71" s="68" t="n">
        <v>67</v>
      </c>
      <c r="B71" s="226" t="s">
        <v>452</v>
      </c>
      <c r="C71" s="220" t="s">
        <v>453</v>
      </c>
      <c r="D71" s="221" t="n">
        <v>185.239082777729</v>
      </c>
      <c r="E71" s="221" t="n">
        <v>195.196044397416</v>
      </c>
      <c r="F71" s="221" t="n">
        <v>208.086725548097</v>
      </c>
      <c r="G71" s="221" t="n">
        <v>222.172668230365</v>
      </c>
      <c r="H71" s="221" t="n">
        <v>239.190709274499</v>
      </c>
      <c r="I71" s="221" t="n">
        <v>254.045218211654</v>
      </c>
      <c r="J71" s="221" t="n">
        <v>267.795289048518</v>
      </c>
      <c r="K71" s="221" t="n">
        <v>412.63273782514</v>
      </c>
      <c r="L71" s="221" t="n">
        <v>395.923390939126</v>
      </c>
      <c r="M71" s="221" t="n">
        <v>409.615920715001</v>
      </c>
      <c r="N71" s="221" t="n">
        <v>422.2577124996</v>
      </c>
      <c r="O71" s="221" t="n">
        <v>448.418620872739</v>
      </c>
      <c r="P71" s="221" t="n">
        <v>472.809930268822</v>
      </c>
      <c r="Q71" s="221" t="n">
        <v>438.613272541633</v>
      </c>
      <c r="R71" s="221" t="n">
        <v>453.430152017962</v>
      </c>
      <c r="S71" s="221" t="n">
        <v>439.893459270231</v>
      </c>
      <c r="T71" s="65" t="n">
        <v>67</v>
      </c>
    </row>
    <row r="72" s="223" customFormat="true" ht="12.75" hidden="false" customHeight="false" outlineLevel="0" collapsed="false">
      <c r="A72" s="83"/>
      <c r="B72" s="232"/>
      <c r="C72" s="233"/>
      <c r="D72" s="221"/>
      <c r="E72" s="221"/>
      <c r="F72" s="221"/>
      <c r="G72" s="221"/>
      <c r="H72" s="221"/>
      <c r="I72" s="221"/>
      <c r="J72" s="221"/>
      <c r="K72" s="221"/>
      <c r="L72" s="221"/>
      <c r="M72" s="221"/>
      <c r="N72" s="221"/>
      <c r="O72" s="221"/>
      <c r="P72" s="221"/>
      <c r="Q72" s="221"/>
      <c r="R72" s="221"/>
      <c r="S72" s="221"/>
      <c r="T72" s="234"/>
    </row>
    <row r="73" s="223" customFormat="true" ht="12.75" hidden="false" customHeight="false" outlineLevel="0" collapsed="false">
      <c r="A73" s="83" t="n">
        <v>68</v>
      </c>
      <c r="B73" s="235"/>
      <c r="C73" s="236" t="s">
        <v>454</v>
      </c>
      <c r="D73" s="237" t="n">
        <v>2977.63414714707</v>
      </c>
      <c r="E73" s="237" t="n">
        <v>3015.03787910021</v>
      </c>
      <c r="F73" s="237" t="n">
        <v>2995.19536320103</v>
      </c>
      <c r="G73" s="237" t="n">
        <v>3003.95062070637</v>
      </c>
      <c r="H73" s="237" t="n">
        <v>3093.41672852734</v>
      </c>
      <c r="I73" s="237" t="n">
        <v>3141.89318182848</v>
      </c>
      <c r="J73" s="237" t="n">
        <v>3615.1081302486</v>
      </c>
      <c r="K73" s="237" t="n">
        <v>3872.66113939454</v>
      </c>
      <c r="L73" s="237" t="n">
        <v>4010.67841604175</v>
      </c>
      <c r="M73" s="237" t="n">
        <v>4155.54603802652</v>
      </c>
      <c r="N73" s="237" t="n">
        <v>4331.46992353734</v>
      </c>
      <c r="O73" s="237" t="n">
        <v>4514.03014424654</v>
      </c>
      <c r="P73" s="237" t="n">
        <v>4657.71973980669</v>
      </c>
      <c r="Q73" s="237" t="n">
        <v>4243.41164520359</v>
      </c>
      <c r="R73" s="237" t="n">
        <v>4380.00893158234</v>
      </c>
      <c r="S73" s="237" t="n">
        <v>4423.50834714684</v>
      </c>
      <c r="T73" s="65" t="n">
        <v>68</v>
      </c>
    </row>
    <row r="74" s="223" customFormat="true" ht="12.75" hidden="false" customHeight="false" outlineLevel="0" collapsed="false">
      <c r="A74" s="83" t="n">
        <v>69</v>
      </c>
      <c r="B74" s="235"/>
      <c r="C74" s="238" t="s">
        <v>455</v>
      </c>
      <c r="D74" s="239" t="n">
        <v>4798.35894336098</v>
      </c>
      <c r="E74" s="239" t="n">
        <v>4927.70420422111</v>
      </c>
      <c r="F74" s="239" t="n">
        <v>4965.15220851642</v>
      </c>
      <c r="G74" s="239" t="n">
        <v>4929.84233777271</v>
      </c>
      <c r="H74" s="239" t="n">
        <v>5092.22029669202</v>
      </c>
      <c r="I74" s="239" t="n">
        <v>5450.10531707235</v>
      </c>
      <c r="J74" s="239" t="n">
        <v>5832.43904263014</v>
      </c>
      <c r="K74" s="239" t="n">
        <v>6217.98627579579</v>
      </c>
      <c r="L74" s="239" t="n">
        <v>6738.85917217736</v>
      </c>
      <c r="M74" s="239" t="n">
        <v>7335.75299992587</v>
      </c>
      <c r="N74" s="239" t="n">
        <v>8074.10875187214</v>
      </c>
      <c r="O74" s="239" t="n">
        <v>8740.05666204011</v>
      </c>
      <c r="P74" s="239" t="n">
        <v>9322.84328396311</v>
      </c>
      <c r="Q74" s="239" t="n">
        <v>8473.81442404195</v>
      </c>
      <c r="R74" s="239" t="n">
        <v>8751.59490751738</v>
      </c>
      <c r="S74" s="239" t="n">
        <v>9247.110107027</v>
      </c>
      <c r="T74" s="65" t="n">
        <v>69</v>
      </c>
    </row>
    <row r="75" s="223" customFormat="true" ht="12.75" hidden="false" customHeight="false" outlineLevel="0" collapsed="false">
      <c r="A75" s="83" t="n">
        <v>70</v>
      </c>
      <c r="B75" s="235"/>
      <c r="C75" s="236" t="s">
        <v>456</v>
      </c>
      <c r="D75" s="237" t="n">
        <v>7775.99309050805</v>
      </c>
      <c r="E75" s="237" t="n">
        <v>7942.74208332132</v>
      </c>
      <c r="F75" s="237" t="n">
        <v>7960.34757171745</v>
      </c>
      <c r="G75" s="237" t="n">
        <v>7933.79295847908</v>
      </c>
      <c r="H75" s="237" t="n">
        <v>8185.63702521937</v>
      </c>
      <c r="I75" s="237" t="n">
        <v>8591.99849890083</v>
      </c>
      <c r="J75" s="237" t="n">
        <v>9447.54717287874</v>
      </c>
      <c r="K75" s="237" t="n">
        <v>10090.6474151903</v>
      </c>
      <c r="L75" s="237" t="n">
        <v>10749.5375882191</v>
      </c>
      <c r="M75" s="237" t="n">
        <v>11491.2990379524</v>
      </c>
      <c r="N75" s="237" t="n">
        <v>12405.5786754095</v>
      </c>
      <c r="O75" s="237" t="n">
        <v>13254.0868062866</v>
      </c>
      <c r="P75" s="237" t="n">
        <v>13980.5630237698</v>
      </c>
      <c r="Q75" s="237" t="n">
        <v>12717.2260692455</v>
      </c>
      <c r="R75" s="237" t="n">
        <v>13131.6038390997</v>
      </c>
      <c r="S75" s="237" t="n">
        <v>13670.6184541738</v>
      </c>
      <c r="T75" s="65" t="n">
        <v>70</v>
      </c>
    </row>
    <row r="77" customFormat="false" ht="12" hidden="false" customHeight="true" outlineLevel="0" collapsed="false">
      <c r="A77" s="240" t="s">
        <v>457</v>
      </c>
      <c r="C77" s="241"/>
      <c r="D77" s="0"/>
    </row>
    <row r="78" customFormat="false" ht="12" hidden="false" customHeight="true" outlineLevel="0" collapsed="false">
      <c r="A78" s="42" t="s">
        <v>458</v>
      </c>
      <c r="C78" s="241"/>
      <c r="D78" s="242"/>
      <c r="E78" s="242"/>
      <c r="F78" s="242"/>
    </row>
  </sheetData>
  <printOptions headings="false" gridLines="false" gridLinesSet="true" horizontalCentered="false" verticalCentered="false"/>
  <pageMargins left="0.590277777777778" right="0.39375" top="0.590277777777778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Teil 6</oddHeader>
    <oddFooter>&amp;L&amp;"MetaNormalLF-Roman,Regular"Statistisches Bundesamt, Umweltnutzung und Wirtschaft, Tabellenband,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6.41"/>
    <col collapsed="false" customWidth="true" hidden="false" outlineLevel="0" max="3" min="3" style="205" width="58.71"/>
    <col collapsed="false" customWidth="true" hidden="false" outlineLevel="0" max="4" min="4" style="205" width="9.7"/>
    <col collapsed="false" customWidth="true" hidden="false" outlineLevel="0" max="19" min="5" style="0" width="9.7"/>
    <col collapsed="false" customWidth="true" hidden="false" outlineLevel="0" max="20" min="20" style="0" width="4.28"/>
  </cols>
  <sheetData>
    <row r="1" s="207" customFormat="true" ht="18" hidden="false" customHeight="false" outlineLevel="0" collapsed="false">
      <c r="A1" s="206" t="s">
        <v>464</v>
      </c>
      <c r="C1" s="208"/>
      <c r="D1" s="208"/>
      <c r="I1" s="206"/>
    </row>
    <row r="2" s="210" customFormat="true" ht="16.5" hidden="false" customHeight="true" outlineLevel="0" collapsed="false">
      <c r="A2" s="209" t="s">
        <v>340</v>
      </c>
      <c r="C2" s="134"/>
      <c r="D2" s="211"/>
      <c r="I2" s="209"/>
    </row>
    <row r="3" s="210" customFormat="true" ht="12.75" hidden="false" customHeight="true" outlineLevel="0" collapsed="false">
      <c r="A3" s="212"/>
      <c r="B3" s="213"/>
      <c r="C3" s="214"/>
      <c r="D3" s="211"/>
      <c r="I3" s="213"/>
    </row>
    <row r="4" s="218" customFormat="true" ht="27" hidden="false" customHeight="true" outlineLevel="0" collapsed="false">
      <c r="A4" s="51" t="s">
        <v>341</v>
      </c>
      <c r="B4" s="215" t="s">
        <v>461</v>
      </c>
      <c r="C4" s="216" t="s">
        <v>343</v>
      </c>
      <c r="D4" s="216" t="n">
        <v>1995</v>
      </c>
      <c r="E4" s="216" t="n">
        <v>1996</v>
      </c>
      <c r="F4" s="216" t="n">
        <v>1997</v>
      </c>
      <c r="G4" s="217" t="n">
        <v>1998</v>
      </c>
      <c r="H4" s="216" t="n">
        <v>1999</v>
      </c>
      <c r="I4" s="215" t="n">
        <v>2000</v>
      </c>
      <c r="J4" s="216" t="n">
        <v>2001</v>
      </c>
      <c r="K4" s="216" t="n">
        <v>2002</v>
      </c>
      <c r="L4" s="216" t="n">
        <v>2003</v>
      </c>
      <c r="M4" s="216" t="n">
        <v>2004</v>
      </c>
      <c r="N4" s="216" t="n">
        <v>2005</v>
      </c>
      <c r="O4" s="216" t="n">
        <v>2006</v>
      </c>
      <c r="P4" s="216" t="n">
        <v>2007</v>
      </c>
      <c r="Q4" s="216" t="s">
        <v>462</v>
      </c>
      <c r="R4" s="216" t="s">
        <v>463</v>
      </c>
      <c r="S4" s="216" t="n">
        <v>2010</v>
      </c>
      <c r="T4" s="53" t="s">
        <v>341</v>
      </c>
      <c r="U4" s="183"/>
    </row>
    <row r="5" s="223" customFormat="true" ht="12.75" hidden="false" customHeight="false" outlineLevel="0" collapsed="false">
      <c r="A5" s="68" t="n">
        <v>1</v>
      </c>
      <c r="B5" s="219" t="s">
        <v>346</v>
      </c>
      <c r="C5" s="220" t="s">
        <v>347</v>
      </c>
      <c r="D5" s="221" t="n">
        <v>274.546595355404</v>
      </c>
      <c r="E5" s="221" t="n">
        <v>232.807185741972</v>
      </c>
      <c r="F5" s="221" t="n">
        <v>203.773918838461</v>
      </c>
      <c r="G5" s="221" t="n">
        <v>177.991066087095</v>
      </c>
      <c r="H5" s="221" t="n">
        <v>155.438724645325</v>
      </c>
      <c r="I5" s="221" t="n">
        <v>134.494033856949</v>
      </c>
      <c r="J5" s="221" t="n">
        <v>129.646171240917</v>
      </c>
      <c r="K5" s="221" t="n">
        <v>119.774913700402</v>
      </c>
      <c r="L5" s="221" t="n">
        <v>109.736743667122</v>
      </c>
      <c r="M5" s="221" t="n">
        <v>101.636697161466</v>
      </c>
      <c r="N5" s="221" t="n">
        <v>94.4961376294683</v>
      </c>
      <c r="O5" s="221" t="n">
        <v>89.3896420063021</v>
      </c>
      <c r="P5" s="221" t="n">
        <v>86.2141146282004</v>
      </c>
      <c r="Q5" s="221" t="n">
        <v>71.3945534778691</v>
      </c>
      <c r="R5" s="221" t="n">
        <v>67.6967694925185</v>
      </c>
      <c r="S5" s="221" t="n">
        <v>66.4711424046776</v>
      </c>
      <c r="T5" s="222" t="n">
        <v>1</v>
      </c>
    </row>
    <row r="6" s="223" customFormat="true" ht="12.75" hidden="false" customHeight="false" outlineLevel="0" collapsed="false">
      <c r="A6" s="68" t="n">
        <v>2</v>
      </c>
      <c r="B6" s="224" t="s">
        <v>348</v>
      </c>
      <c r="C6" s="225" t="s">
        <v>349</v>
      </c>
      <c r="D6" s="221" t="n">
        <v>252.606845632003</v>
      </c>
      <c r="E6" s="221" t="n">
        <v>215.995616695315</v>
      </c>
      <c r="F6" s="221" t="n">
        <v>188.319323656145</v>
      </c>
      <c r="G6" s="221" t="n">
        <v>163.720376661266</v>
      </c>
      <c r="H6" s="221" t="n">
        <v>142.881335567854</v>
      </c>
      <c r="I6" s="221" t="n">
        <v>124.6156338607</v>
      </c>
      <c r="J6" s="221" t="n">
        <v>121.102780887959</v>
      </c>
      <c r="K6" s="221" t="n">
        <v>111.37266496868</v>
      </c>
      <c r="L6" s="221" t="n">
        <v>101.922518467097</v>
      </c>
      <c r="M6" s="221" t="n">
        <v>94.5603381468041</v>
      </c>
      <c r="N6" s="221" t="n">
        <v>86.1274373992326</v>
      </c>
      <c r="O6" s="221" t="n">
        <v>80.8781879693482</v>
      </c>
      <c r="P6" s="221" t="n">
        <v>77.3221124818464</v>
      </c>
      <c r="Q6" s="221" t="n">
        <v>64.2956641805691</v>
      </c>
      <c r="R6" s="221" t="n">
        <v>61.6633841463877</v>
      </c>
      <c r="S6" s="221" t="n">
        <v>60.5469894571831</v>
      </c>
      <c r="T6" s="65" t="n">
        <v>2</v>
      </c>
    </row>
    <row r="7" s="223" customFormat="true" ht="12.75" hidden="false" customHeight="false" outlineLevel="0" collapsed="false">
      <c r="A7" s="68" t="n">
        <v>3</v>
      </c>
      <c r="B7" s="224" t="s">
        <v>350</v>
      </c>
      <c r="C7" s="225" t="s">
        <v>351</v>
      </c>
      <c r="D7" s="221" t="n">
        <v>21.0329530398739</v>
      </c>
      <c r="E7" s="221" t="n">
        <v>15.9763055397951</v>
      </c>
      <c r="F7" s="221" t="n">
        <v>14.67639821073</v>
      </c>
      <c r="G7" s="221" t="n">
        <v>13.4802027796665</v>
      </c>
      <c r="H7" s="221" t="n">
        <v>11.8382705808353</v>
      </c>
      <c r="I7" s="221" t="n">
        <v>9.27694789794324</v>
      </c>
      <c r="J7" s="221" t="n">
        <v>7.97981243173096</v>
      </c>
      <c r="K7" s="221" t="n">
        <v>8.11844572387539</v>
      </c>
      <c r="L7" s="221" t="n">
        <v>7.34897576308188</v>
      </c>
      <c r="M7" s="221" t="n">
        <v>6.48375295651135</v>
      </c>
      <c r="N7" s="221" t="n">
        <v>7.67739163627104</v>
      </c>
      <c r="O7" s="221" t="n">
        <v>7.75819193299317</v>
      </c>
      <c r="P7" s="221" t="n">
        <v>8.09524451892669</v>
      </c>
      <c r="Q7" s="221" t="n">
        <v>6.73143951118385</v>
      </c>
      <c r="R7" s="221" t="n">
        <v>5.38314661357372</v>
      </c>
      <c r="S7" s="221" t="n">
        <v>5.2856865670032</v>
      </c>
      <c r="T7" s="65" t="n">
        <v>3</v>
      </c>
    </row>
    <row r="8" s="223" customFormat="true" ht="12.75" hidden="false" customHeight="false" outlineLevel="0" collapsed="false">
      <c r="A8" s="68" t="n">
        <v>4</v>
      </c>
      <c r="B8" s="224" t="s">
        <v>352</v>
      </c>
      <c r="C8" s="225" t="s">
        <v>353</v>
      </c>
      <c r="D8" s="221" t="n">
        <v>0.906796683527411</v>
      </c>
      <c r="E8" s="221" t="n">
        <v>0.835263506861983</v>
      </c>
      <c r="F8" s="221" t="n">
        <v>0.778196971585244</v>
      </c>
      <c r="G8" s="221" t="n">
        <v>0.790486646162948</v>
      </c>
      <c r="H8" s="221" t="n">
        <v>0.719118496635691</v>
      </c>
      <c r="I8" s="221" t="n">
        <v>0.60145209830531</v>
      </c>
      <c r="J8" s="221" t="n">
        <v>0.563577921226656</v>
      </c>
      <c r="K8" s="221" t="n">
        <v>0.283803007846341</v>
      </c>
      <c r="L8" s="221" t="n">
        <v>0.465249436943009</v>
      </c>
      <c r="M8" s="221" t="n">
        <v>0.59260605815078</v>
      </c>
      <c r="N8" s="221" t="n">
        <v>0.691308593964681</v>
      </c>
      <c r="O8" s="221" t="n">
        <v>0.753262103960748</v>
      </c>
      <c r="P8" s="221" t="n">
        <v>0.796757627427303</v>
      </c>
      <c r="Q8" s="221" t="n">
        <v>0.367449786116166</v>
      </c>
      <c r="R8" s="221" t="n">
        <v>0.650238732557093</v>
      </c>
      <c r="S8" s="221" t="n">
        <v>0.638466380491263</v>
      </c>
      <c r="T8" s="65" t="n">
        <v>4</v>
      </c>
    </row>
    <row r="9" s="223" customFormat="true" ht="12.75" hidden="false" customHeight="false" outlineLevel="0" collapsed="false">
      <c r="A9" s="68" t="n">
        <v>5</v>
      </c>
      <c r="B9" s="226" t="s">
        <v>354</v>
      </c>
      <c r="C9" s="220" t="s">
        <v>355</v>
      </c>
      <c r="D9" s="221" t="n">
        <v>23.7552077019768</v>
      </c>
      <c r="E9" s="221" t="n">
        <v>20.3915361556551</v>
      </c>
      <c r="F9" s="221" t="n">
        <v>19.057294119087</v>
      </c>
      <c r="G9" s="221" t="n">
        <v>17.986258303297</v>
      </c>
      <c r="H9" s="221" t="n">
        <v>16.3576251203927</v>
      </c>
      <c r="I9" s="221" t="n">
        <v>16.7624284000172</v>
      </c>
      <c r="J9" s="221" t="n">
        <v>20.1600858205418</v>
      </c>
      <c r="K9" s="221" t="n">
        <v>30.9231150667572</v>
      </c>
      <c r="L9" s="221" t="n">
        <v>26.4852498078233</v>
      </c>
      <c r="M9" s="221" t="n">
        <v>24.4304304343851</v>
      </c>
      <c r="N9" s="221" t="n">
        <v>22.6543289831341</v>
      </c>
      <c r="O9" s="221" t="n">
        <v>20.8661332618687</v>
      </c>
      <c r="P9" s="221" t="n">
        <v>18.745007843714</v>
      </c>
      <c r="Q9" s="221" t="n">
        <v>15.2076367074787</v>
      </c>
      <c r="R9" s="221" t="n">
        <v>15.0571345750263</v>
      </c>
      <c r="S9" s="221" t="n">
        <v>14.3117114765405</v>
      </c>
      <c r="T9" s="65" t="n">
        <v>5</v>
      </c>
    </row>
    <row r="10" s="223" customFormat="true" ht="12.75" hidden="false" customHeight="false" outlineLevel="0" collapsed="false">
      <c r="A10" s="68" t="n">
        <v>6</v>
      </c>
      <c r="B10" s="224" t="s">
        <v>356</v>
      </c>
      <c r="C10" s="225" t="s">
        <v>357</v>
      </c>
      <c r="D10" s="221" t="n">
        <v>7.39483164716794</v>
      </c>
      <c r="E10" s="221" t="n">
        <v>4.32991139187428</v>
      </c>
      <c r="F10" s="221" t="n">
        <v>3.9409110998218</v>
      </c>
      <c r="G10" s="221" t="n">
        <v>3.48716385738968</v>
      </c>
      <c r="H10" s="221" t="n">
        <v>3.10756795612201</v>
      </c>
      <c r="I10" s="221" t="n">
        <v>3.04484328153751</v>
      </c>
      <c r="J10" s="221" t="n">
        <v>2.97454708740423</v>
      </c>
      <c r="K10" s="221" t="n">
        <v>7.17223966605636</v>
      </c>
      <c r="L10" s="221" t="n">
        <v>4.10610661670511</v>
      </c>
      <c r="M10" s="221" t="n">
        <v>4.73840525302061</v>
      </c>
      <c r="N10" s="221" t="n">
        <v>5.01497558105677</v>
      </c>
      <c r="O10" s="221" t="n">
        <v>3.93468317373465</v>
      </c>
      <c r="P10" s="221" t="n">
        <v>3.64959134360332</v>
      </c>
      <c r="Q10" s="221" t="n">
        <v>3.02298019212691</v>
      </c>
      <c r="R10" s="221" t="n">
        <v>3.84421381231146</v>
      </c>
      <c r="S10" s="221" t="n">
        <v>3.63796119000164</v>
      </c>
      <c r="T10" s="65" t="n">
        <v>6</v>
      </c>
    </row>
    <row r="11" s="223" customFormat="true" ht="12.75" hidden="false" customHeight="false" outlineLevel="0" collapsed="false">
      <c r="A11" s="68" t="n">
        <v>7</v>
      </c>
      <c r="B11" s="224" t="s">
        <v>358</v>
      </c>
      <c r="C11" s="225" t="s">
        <v>359</v>
      </c>
      <c r="D11" s="221" t="n">
        <v>3.61278549528015</v>
      </c>
      <c r="E11" s="221" t="n">
        <v>3.94884522114207</v>
      </c>
      <c r="F11" s="221" t="n">
        <v>4.00770528933848</v>
      </c>
      <c r="G11" s="221" t="n">
        <v>3.713866640414</v>
      </c>
      <c r="H11" s="221" t="n">
        <v>2.00838164755565</v>
      </c>
      <c r="I11" s="221" t="n">
        <v>2.74888222524837</v>
      </c>
      <c r="J11" s="221" t="n">
        <v>4.19666247038018</v>
      </c>
      <c r="K11" s="221" t="n">
        <v>6.68853563641534</v>
      </c>
      <c r="L11" s="221" t="n">
        <v>7.50213227977528</v>
      </c>
      <c r="M11" s="221" t="n">
        <v>5.76157712862642</v>
      </c>
      <c r="N11" s="221" t="n">
        <v>4.55134078925713</v>
      </c>
      <c r="O11" s="221" t="n">
        <v>4.88180497679357</v>
      </c>
      <c r="P11" s="221" t="n">
        <v>4.55759086471821</v>
      </c>
      <c r="Q11" s="221" t="n">
        <v>3.74189421646886</v>
      </c>
      <c r="R11" s="221" t="n">
        <v>3.95481243922272</v>
      </c>
      <c r="S11" s="221" t="n">
        <v>3.74262589701718</v>
      </c>
      <c r="T11" s="65" t="n">
        <v>7</v>
      </c>
    </row>
    <row r="12" s="223" customFormat="true" ht="12.75" hidden="false" customHeight="false" outlineLevel="0" collapsed="false">
      <c r="A12" s="68" t="n">
        <v>8</v>
      </c>
      <c r="B12" s="224" t="s">
        <v>360</v>
      </c>
      <c r="C12" s="225" t="s">
        <v>361</v>
      </c>
      <c r="D12" s="221" t="n">
        <v>12.7475905595287</v>
      </c>
      <c r="E12" s="221" t="n">
        <v>12.1127795426388</v>
      </c>
      <c r="F12" s="221" t="n">
        <v>11.1086777299267</v>
      </c>
      <c r="G12" s="221" t="n">
        <v>10.7852278054933</v>
      </c>
      <c r="H12" s="221" t="n">
        <v>11.241675516715</v>
      </c>
      <c r="I12" s="221" t="n">
        <v>10.9687028932313</v>
      </c>
      <c r="J12" s="221" t="n">
        <v>12.9888762627573</v>
      </c>
      <c r="K12" s="221" t="n">
        <v>17.0623397642855</v>
      </c>
      <c r="L12" s="221" t="n">
        <v>14.8770109113429</v>
      </c>
      <c r="M12" s="221" t="n">
        <v>13.9304480527381</v>
      </c>
      <c r="N12" s="221" t="n">
        <v>13.0880126128202</v>
      </c>
      <c r="O12" s="221" t="n">
        <v>12.0496451113405</v>
      </c>
      <c r="P12" s="221" t="n">
        <v>10.5378256353925</v>
      </c>
      <c r="Q12" s="221" t="n">
        <v>8.44276229888297</v>
      </c>
      <c r="R12" s="221" t="n">
        <v>7.25810832349209</v>
      </c>
      <c r="S12" s="221" t="n">
        <v>6.93112438952166</v>
      </c>
      <c r="T12" s="65" t="n">
        <v>8</v>
      </c>
    </row>
    <row r="13" s="223" customFormat="true" ht="12.75" hidden="false" customHeight="false" outlineLevel="0" collapsed="false">
      <c r="A13" s="68" t="n">
        <v>9</v>
      </c>
      <c r="B13" s="226" t="s">
        <v>362</v>
      </c>
      <c r="C13" s="220" t="s">
        <v>363</v>
      </c>
      <c r="D13" s="221" t="n">
        <v>192.965932850395</v>
      </c>
      <c r="E13" s="221" t="n">
        <v>196.665026156419</v>
      </c>
      <c r="F13" s="221" t="n">
        <v>185.206294234862</v>
      </c>
      <c r="G13" s="221" t="n">
        <v>172.509434356785</v>
      </c>
      <c r="H13" s="221" t="n">
        <v>169.692304845042</v>
      </c>
      <c r="I13" s="221" t="n">
        <v>158.063699582947</v>
      </c>
      <c r="J13" s="221" t="n">
        <v>162.071435066932</v>
      </c>
      <c r="K13" s="221" t="n">
        <v>164.25508929048</v>
      </c>
      <c r="L13" s="221" t="n">
        <v>162.007419537372</v>
      </c>
      <c r="M13" s="221" t="n">
        <v>158.214923068417</v>
      </c>
      <c r="N13" s="221" t="n">
        <v>150.526387859375</v>
      </c>
      <c r="O13" s="221" t="n">
        <v>145.812795655323</v>
      </c>
      <c r="P13" s="221" t="n">
        <v>135.979614520048</v>
      </c>
      <c r="Q13" s="221" t="n">
        <v>114.235135454648</v>
      </c>
      <c r="R13" s="221" t="n">
        <v>122.867625912451</v>
      </c>
      <c r="S13" s="221" t="n">
        <v>126.710996438539</v>
      </c>
      <c r="T13" s="65" t="n">
        <v>9</v>
      </c>
    </row>
    <row r="14" s="223" customFormat="true" ht="12.75" hidden="false" customHeight="false" outlineLevel="0" collapsed="false">
      <c r="A14" s="68" t="n">
        <v>10</v>
      </c>
      <c r="B14" s="224" t="s">
        <v>364</v>
      </c>
      <c r="C14" s="225" t="s">
        <v>365</v>
      </c>
      <c r="D14" s="221" t="n">
        <v>107.459787290688</v>
      </c>
      <c r="E14" s="221" t="n">
        <v>111.206835434258</v>
      </c>
      <c r="F14" s="221" t="n">
        <v>105.013229966543</v>
      </c>
      <c r="G14" s="221" t="n">
        <v>97.7278038128883</v>
      </c>
      <c r="H14" s="221" t="n">
        <v>95.7186577933052</v>
      </c>
      <c r="I14" s="221" t="n">
        <v>88.7299979381832</v>
      </c>
      <c r="J14" s="221" t="n">
        <v>94.4987749357576</v>
      </c>
      <c r="K14" s="221" t="n">
        <v>95.1600101453543</v>
      </c>
      <c r="L14" s="221" t="n">
        <v>96.7281440996279</v>
      </c>
      <c r="M14" s="221" t="n">
        <v>93.8704639209509</v>
      </c>
      <c r="N14" s="221" t="n">
        <v>89.091541863203</v>
      </c>
      <c r="O14" s="221" t="n">
        <v>85.9527984766214</v>
      </c>
      <c r="P14" s="221" t="n">
        <v>79.7621851346217</v>
      </c>
      <c r="Q14" s="221" t="n">
        <v>66.9399666823746</v>
      </c>
      <c r="R14" s="221" t="n">
        <v>74.5208515125371</v>
      </c>
      <c r="S14" s="221" t="n">
        <v>76.8615300793669</v>
      </c>
      <c r="T14" s="65" t="n">
        <v>10</v>
      </c>
    </row>
    <row r="15" s="223" customFormat="true" ht="12.75" hidden="false" customHeight="false" outlineLevel="0" collapsed="false">
      <c r="A15" s="68" t="n">
        <v>11</v>
      </c>
      <c r="B15" s="226" t="s">
        <v>366</v>
      </c>
      <c r="C15" s="225" t="s">
        <v>367</v>
      </c>
      <c r="D15" s="221" t="n">
        <v>27.5721789493567</v>
      </c>
      <c r="E15" s="221" t="n">
        <v>27.3360477851413</v>
      </c>
      <c r="F15" s="221" t="n">
        <v>24.9294484216091</v>
      </c>
      <c r="G15" s="221" t="n">
        <v>23.2808513564088</v>
      </c>
      <c r="H15" s="221" t="n">
        <v>21.9811662463993</v>
      </c>
      <c r="I15" s="221" t="n">
        <v>19.327076797226</v>
      </c>
      <c r="J15" s="221" t="n">
        <v>19.0405726272887</v>
      </c>
      <c r="K15" s="221" t="n">
        <v>18.4349274756778</v>
      </c>
      <c r="L15" s="221" t="n">
        <v>17.2008959182632</v>
      </c>
      <c r="M15" s="221" t="n">
        <v>16.4346711999261</v>
      </c>
      <c r="N15" s="221" t="n">
        <v>15.3346932489523</v>
      </c>
      <c r="O15" s="221" t="n">
        <v>14.5527456142079</v>
      </c>
      <c r="P15" s="221" t="n">
        <v>13.5123924323932</v>
      </c>
      <c r="Q15" s="221" t="n">
        <v>11.3606261561621</v>
      </c>
      <c r="R15" s="221" t="n">
        <v>10.520413816679</v>
      </c>
      <c r="S15" s="221" t="n">
        <v>10.8544941801738</v>
      </c>
      <c r="T15" s="65" t="n">
        <v>11</v>
      </c>
    </row>
    <row r="16" s="223" customFormat="true" ht="12.75" hidden="false" customHeight="false" outlineLevel="0" collapsed="false">
      <c r="A16" s="68" t="n">
        <v>12</v>
      </c>
      <c r="B16" s="226" t="n">
        <v>16</v>
      </c>
      <c r="C16" s="225" t="s">
        <v>368</v>
      </c>
      <c r="D16" s="221" t="n">
        <v>19.6587313671886</v>
      </c>
      <c r="E16" s="221" t="n">
        <v>18.8135437617872</v>
      </c>
      <c r="F16" s="221" t="n">
        <v>18.0565997801763</v>
      </c>
      <c r="G16" s="221" t="n">
        <v>16.0478539629301</v>
      </c>
      <c r="H16" s="221" t="n">
        <v>15.93337184016</v>
      </c>
      <c r="I16" s="221" t="n">
        <v>14.663451041825</v>
      </c>
      <c r="J16" s="221" t="n">
        <v>13.5896323890563</v>
      </c>
      <c r="K16" s="221" t="n">
        <v>14.4485619896366</v>
      </c>
      <c r="L16" s="221" t="n">
        <v>13.7638568713926</v>
      </c>
      <c r="M16" s="221" t="n">
        <v>14.2552368612859</v>
      </c>
      <c r="N16" s="221" t="n">
        <v>13.5177777172747</v>
      </c>
      <c r="O16" s="221" t="n">
        <v>13.5741551267492</v>
      </c>
      <c r="P16" s="221" t="n">
        <v>12.927486472998</v>
      </c>
      <c r="Q16" s="221" t="n">
        <v>10.8841838957442</v>
      </c>
      <c r="R16" s="221" t="n">
        <v>10.4469465840141</v>
      </c>
      <c r="S16" s="221" t="n">
        <v>10.7418058711794</v>
      </c>
      <c r="T16" s="65" t="n">
        <v>12</v>
      </c>
    </row>
    <row r="17" s="223" customFormat="true" ht="12.75" hidden="false" customHeight="false" outlineLevel="0" collapsed="false">
      <c r="A17" s="68" t="n">
        <v>13</v>
      </c>
      <c r="B17" s="226" t="n">
        <v>17</v>
      </c>
      <c r="C17" s="225" t="s">
        <v>369</v>
      </c>
      <c r="D17" s="221" t="n">
        <v>20.6587705004774</v>
      </c>
      <c r="E17" s="221" t="n">
        <v>20.4692655842735</v>
      </c>
      <c r="F17" s="221" t="n">
        <v>19.7458529980766</v>
      </c>
      <c r="G17" s="221" t="n">
        <v>18.6416650519324</v>
      </c>
      <c r="H17" s="221" t="n">
        <v>18.8278103010252</v>
      </c>
      <c r="I17" s="221" t="n">
        <v>19.2204772866746</v>
      </c>
      <c r="J17" s="221" t="n">
        <v>19.2250541839577</v>
      </c>
      <c r="K17" s="221" t="n">
        <v>19.9793027848375</v>
      </c>
      <c r="L17" s="221" t="n">
        <v>19.4488500525894</v>
      </c>
      <c r="M17" s="221" t="n">
        <v>19.0809685875658</v>
      </c>
      <c r="N17" s="221" t="n">
        <v>18.3379881570605</v>
      </c>
      <c r="O17" s="221" t="n">
        <v>18.2181946022023</v>
      </c>
      <c r="P17" s="221" t="n">
        <v>17.4540691354239</v>
      </c>
      <c r="Q17" s="221" t="n">
        <v>14.6779354965368</v>
      </c>
      <c r="R17" s="221" t="n">
        <v>16.9152452307409</v>
      </c>
      <c r="S17" s="221" t="n">
        <v>17.4514461445078</v>
      </c>
      <c r="T17" s="65" t="n">
        <v>13</v>
      </c>
    </row>
    <row r="18" s="223" customFormat="true" ht="12.75" hidden="false" customHeight="false" outlineLevel="0" collapsed="false">
      <c r="A18" s="68" t="n">
        <v>14</v>
      </c>
      <c r="B18" s="226" t="n">
        <v>18</v>
      </c>
      <c r="C18" s="225" t="s">
        <v>370</v>
      </c>
      <c r="D18" s="221" t="n">
        <v>17.6164647426836</v>
      </c>
      <c r="E18" s="221" t="n">
        <v>18.8393335909594</v>
      </c>
      <c r="F18" s="221" t="n">
        <v>17.4611630684574</v>
      </c>
      <c r="G18" s="221" t="n">
        <v>16.8112601726257</v>
      </c>
      <c r="H18" s="221" t="n">
        <v>17.2312986641519</v>
      </c>
      <c r="I18" s="221" t="n">
        <v>16.1226965190383</v>
      </c>
      <c r="J18" s="221" t="n">
        <v>15.7174009308718</v>
      </c>
      <c r="K18" s="221" t="n">
        <v>16.2322868949734</v>
      </c>
      <c r="L18" s="221" t="n">
        <v>14.8656725954991</v>
      </c>
      <c r="M18" s="221" t="n">
        <v>14.5735824986885</v>
      </c>
      <c r="N18" s="221" t="n">
        <v>14.2443868728848</v>
      </c>
      <c r="O18" s="221" t="n">
        <v>13.5149018355421</v>
      </c>
      <c r="P18" s="221" t="n">
        <v>12.3234813446112</v>
      </c>
      <c r="Q18" s="221" t="n">
        <v>10.3724232238303</v>
      </c>
      <c r="R18" s="221" t="n">
        <v>10.4641687684796</v>
      </c>
      <c r="S18" s="221" t="n">
        <v>10.8017201633107</v>
      </c>
      <c r="T18" s="65" t="n">
        <v>14</v>
      </c>
    </row>
    <row r="19" s="223" customFormat="true" ht="12.75" hidden="false" customHeight="false" outlineLevel="0" collapsed="false">
      <c r="A19" s="68" t="n">
        <v>15</v>
      </c>
      <c r="B19" s="226" t="n">
        <v>19</v>
      </c>
      <c r="C19" s="225" t="s">
        <v>371</v>
      </c>
      <c r="D19" s="227" t="n">
        <v>16.7005704489754</v>
      </c>
      <c r="E19" s="227" t="n">
        <v>18.326080435696</v>
      </c>
      <c r="F19" s="227" t="n">
        <v>16.4333928055238</v>
      </c>
      <c r="G19" s="227" t="n">
        <v>13.6308352918525</v>
      </c>
      <c r="H19" s="227" t="n">
        <v>14.9530889465481</v>
      </c>
      <c r="I19" s="227" t="n">
        <v>22.5562324377586</v>
      </c>
      <c r="J19" s="227" t="n">
        <v>21.9427627831559</v>
      </c>
      <c r="K19" s="227" t="n">
        <v>20.9329377429414</v>
      </c>
      <c r="L19" s="227" t="n">
        <v>25.6376394353154</v>
      </c>
      <c r="M19" s="227" t="n">
        <v>28.099267660021</v>
      </c>
      <c r="N19" s="227" t="n">
        <v>32.6409272146683</v>
      </c>
      <c r="O19" s="227" t="n">
        <v>32.4138293175566</v>
      </c>
      <c r="P19" s="227" t="n">
        <v>28.1987474091071</v>
      </c>
      <c r="Q19" s="227" t="n">
        <v>23.7118475508097</v>
      </c>
      <c r="R19" s="227" t="n">
        <v>32.9793541635445</v>
      </c>
      <c r="S19" s="227" t="n">
        <v>33.9956217604328</v>
      </c>
      <c r="T19" s="65" t="n">
        <v>15</v>
      </c>
    </row>
    <row r="20" s="223" customFormat="true" ht="12.75" hidden="false" customHeight="false" outlineLevel="0" collapsed="false">
      <c r="A20" s="68" t="n">
        <v>16</v>
      </c>
      <c r="B20" s="224" t="s">
        <v>372</v>
      </c>
      <c r="C20" s="228" t="s">
        <v>373</v>
      </c>
      <c r="D20" s="221" t="n">
        <v>0.00343015567629789</v>
      </c>
      <c r="E20" s="221" t="n">
        <v>0.00376402165559867</v>
      </c>
      <c r="F20" s="221" t="n">
        <v>0.00337527965196894</v>
      </c>
      <c r="G20" s="221" t="n">
        <v>0.00279965808305058</v>
      </c>
      <c r="H20" s="221" t="n">
        <v>0.00307123778106252</v>
      </c>
      <c r="I20" s="221" t="n">
        <v>0.00463285903728032</v>
      </c>
      <c r="J20" s="221" t="n">
        <v>0.00450685756778556</v>
      </c>
      <c r="K20" s="221" t="n">
        <v>0.00491306628296231</v>
      </c>
      <c r="L20" s="221" t="n">
        <v>0.390131323863155</v>
      </c>
      <c r="M20" s="221" t="n">
        <v>0.172552895205806</v>
      </c>
      <c r="N20" s="221" t="n">
        <v>0.2098592495591</v>
      </c>
      <c r="O20" s="221" t="n">
        <v>0.208399162535503</v>
      </c>
      <c r="P20" s="221" t="n">
        <v>0.119619809792003</v>
      </c>
      <c r="Q20" s="221" t="n">
        <v>0.100586265506559</v>
      </c>
      <c r="R20" s="221" t="n">
        <v>0.452880758552199</v>
      </c>
      <c r="S20" s="221" t="n">
        <v>0.465114081967549</v>
      </c>
      <c r="T20" s="65" t="n">
        <v>16</v>
      </c>
    </row>
    <row r="21" s="223" customFormat="true" ht="12.75" hidden="false" customHeight="false" outlineLevel="0" collapsed="false">
      <c r="A21" s="68" t="n">
        <v>17</v>
      </c>
      <c r="B21" s="224" t="s">
        <v>374</v>
      </c>
      <c r="C21" s="228" t="s">
        <v>375</v>
      </c>
      <c r="D21" s="221" t="n">
        <v>16.6971402932991</v>
      </c>
      <c r="E21" s="221" t="n">
        <v>18.3223164140404</v>
      </c>
      <c r="F21" s="221" t="n">
        <v>16.4300175258718</v>
      </c>
      <c r="G21" s="221" t="n">
        <v>13.6280356337695</v>
      </c>
      <c r="H21" s="221" t="n">
        <v>14.9500177087671</v>
      </c>
      <c r="I21" s="221" t="n">
        <v>22.5515995787213</v>
      </c>
      <c r="J21" s="221" t="n">
        <v>21.9382559255881</v>
      </c>
      <c r="K21" s="221" t="n">
        <v>20.9280246766584</v>
      </c>
      <c r="L21" s="221" t="n">
        <v>25.2475081114522</v>
      </c>
      <c r="M21" s="221" t="n">
        <v>27.9267147648152</v>
      </c>
      <c r="N21" s="221" t="n">
        <v>32.4310679651092</v>
      </c>
      <c r="O21" s="221" t="n">
        <v>32.2054301550211</v>
      </c>
      <c r="P21" s="221" t="n">
        <v>28.0791275993151</v>
      </c>
      <c r="Q21" s="221" t="n">
        <v>23.6112612853031</v>
      </c>
      <c r="R21" s="221" t="n">
        <v>32.5264734049923</v>
      </c>
      <c r="S21" s="221" t="n">
        <v>33.5305076784652</v>
      </c>
      <c r="T21" s="65" t="n">
        <v>17</v>
      </c>
    </row>
    <row r="22" s="223" customFormat="true" ht="12.75" hidden="false" customHeight="false" outlineLevel="0" collapsed="false">
      <c r="A22" s="68" t="n">
        <v>18</v>
      </c>
      <c r="B22" s="226" t="n">
        <v>20</v>
      </c>
      <c r="C22" s="225" t="s">
        <v>376</v>
      </c>
      <c r="D22" s="221" t="n">
        <v>64.0953969035797</v>
      </c>
      <c r="E22" s="221" t="n">
        <v>65.7149402708812</v>
      </c>
      <c r="F22" s="221" t="n">
        <v>63.1651140060742</v>
      </c>
      <c r="G22" s="221" t="n">
        <v>59.3441535045671</v>
      </c>
      <c r="H22" s="221" t="n">
        <v>57.912363379291</v>
      </c>
      <c r="I22" s="221" t="n">
        <v>59.6485000816465</v>
      </c>
      <c r="J22" s="221" t="n">
        <v>63.5661286080258</v>
      </c>
      <c r="K22" s="221" t="n">
        <v>63.9567853186428</v>
      </c>
      <c r="L22" s="221" t="n">
        <v>65.1622730246725</v>
      </c>
      <c r="M22" s="221" t="n">
        <v>65.9797337598379</v>
      </c>
      <c r="N22" s="221" t="n">
        <v>64.7342183139871</v>
      </c>
      <c r="O22" s="221" t="n">
        <v>63.2132926026114</v>
      </c>
      <c r="P22" s="221" t="n">
        <v>61.3312799035991</v>
      </c>
      <c r="Q22" s="221" t="n">
        <v>51.5239836700964</v>
      </c>
      <c r="R22" s="221" t="n">
        <v>54.4992278506649</v>
      </c>
      <c r="S22" s="221" t="n">
        <v>56.213556166489</v>
      </c>
      <c r="T22" s="65" t="n">
        <v>18</v>
      </c>
    </row>
    <row r="23" s="223" customFormat="true" ht="12.75" hidden="false" customHeight="false" outlineLevel="0" collapsed="false">
      <c r="A23" s="68" t="n">
        <v>19</v>
      </c>
      <c r="B23" s="226" t="n">
        <v>21</v>
      </c>
      <c r="C23" s="225" t="s">
        <v>377</v>
      </c>
      <c r="D23" s="221" t="n">
        <v>16.0238492258949</v>
      </c>
      <c r="E23" s="221" t="n">
        <v>16.4287350677203</v>
      </c>
      <c r="F23" s="221" t="n">
        <v>15.7912785015186</v>
      </c>
      <c r="G23" s="221" t="n">
        <v>14.8360383761418</v>
      </c>
      <c r="H23" s="221" t="n">
        <v>14.4780908448227</v>
      </c>
      <c r="I23" s="221" t="n">
        <v>14.9121250204116</v>
      </c>
      <c r="J23" s="221" t="n">
        <v>15.8915321520064</v>
      </c>
      <c r="K23" s="221" t="n">
        <v>16.181286114692</v>
      </c>
      <c r="L23" s="221" t="n">
        <v>17.0381260925163</v>
      </c>
      <c r="M23" s="221" t="n">
        <v>15.8154616926427</v>
      </c>
      <c r="N23" s="221" t="n">
        <v>15.6839482980887</v>
      </c>
      <c r="O23" s="221" t="n">
        <v>15.7617760680815</v>
      </c>
      <c r="P23" s="221" t="n">
        <v>16.0565783065579</v>
      </c>
      <c r="Q23" s="221" t="n">
        <v>13.4550802813991</v>
      </c>
      <c r="R23" s="221" t="n">
        <v>15.4302146500205</v>
      </c>
      <c r="S23" s="221" t="n">
        <v>15.9132627260105</v>
      </c>
      <c r="T23" s="65" t="n">
        <v>19</v>
      </c>
    </row>
    <row r="24" s="223" customFormat="true" ht="12.75" hidden="false" customHeight="false" outlineLevel="0" collapsed="false">
      <c r="A24" s="68" t="n">
        <v>20</v>
      </c>
      <c r="B24" s="226" t="n">
        <v>22</v>
      </c>
      <c r="C24" s="225" t="s">
        <v>378</v>
      </c>
      <c r="D24" s="221" t="n">
        <v>38.1115616473786</v>
      </c>
      <c r="E24" s="221" t="n">
        <v>38.4939768592847</v>
      </c>
      <c r="F24" s="221" t="n">
        <v>37.1075524278338</v>
      </c>
      <c r="G24" s="221" t="n">
        <v>35.7178977117287</v>
      </c>
      <c r="H24" s="221" t="n">
        <v>34.9364562833309</v>
      </c>
      <c r="I24" s="221" t="n">
        <v>33.2797521128129</v>
      </c>
      <c r="J24" s="221" t="n">
        <v>33.3385156561578</v>
      </c>
      <c r="K24" s="221" t="n">
        <v>35.1170598256956</v>
      </c>
      <c r="L24" s="221" t="n">
        <v>35.2827787984662</v>
      </c>
      <c r="M24" s="221" t="n">
        <v>35.5114769957414</v>
      </c>
      <c r="N24" s="221" t="n">
        <v>35.1060468522067</v>
      </c>
      <c r="O24" s="221" t="n">
        <v>35.2168506384904</v>
      </c>
      <c r="P24" s="221" t="n">
        <v>32.9025620739808</v>
      </c>
      <c r="Q24" s="221" t="n">
        <v>27.6589279594554</v>
      </c>
      <c r="R24" s="221" t="n">
        <v>29.4073606457304</v>
      </c>
      <c r="S24" s="221" t="n">
        <v>30.3405772806501</v>
      </c>
      <c r="T24" s="65" t="n">
        <v>20</v>
      </c>
    </row>
    <row r="25" s="223" customFormat="true" ht="12.75" hidden="false" customHeight="false" outlineLevel="0" collapsed="false">
      <c r="A25" s="68" t="n">
        <v>21</v>
      </c>
      <c r="B25" s="226" t="n">
        <v>23</v>
      </c>
      <c r="C25" s="225" t="s">
        <v>379</v>
      </c>
      <c r="D25" s="221" t="n">
        <v>37.2064401582269</v>
      </c>
      <c r="E25" s="221" t="n">
        <v>36.0147226875402</v>
      </c>
      <c r="F25" s="221" t="n">
        <v>32.5799986518051</v>
      </c>
      <c r="G25" s="221" t="n">
        <v>29.9563250963527</v>
      </c>
      <c r="H25" s="221" t="n">
        <v>30.2017257584117</v>
      </c>
      <c r="I25" s="221" t="n">
        <v>27.2401947205033</v>
      </c>
      <c r="J25" s="221" t="n">
        <v>25.5637996225246</v>
      </c>
      <c r="K25" s="221" t="n">
        <v>25.008025840089</v>
      </c>
      <c r="L25" s="221" t="n">
        <v>23.9002907029913</v>
      </c>
      <c r="M25" s="221" t="n">
        <v>23.2951301709789</v>
      </c>
      <c r="N25" s="221" t="n">
        <v>21.9780127634578</v>
      </c>
      <c r="O25" s="221" t="n">
        <v>22.0177008850773</v>
      </c>
      <c r="P25" s="221" t="n">
        <v>20.6235660193466</v>
      </c>
      <c r="Q25" s="221" t="n">
        <v>17.3726148996263</v>
      </c>
      <c r="R25" s="221" t="n">
        <v>19.7065386253564</v>
      </c>
      <c r="S25" s="221" t="n">
        <v>20.3227429072083</v>
      </c>
      <c r="T25" s="65" t="n">
        <v>21</v>
      </c>
    </row>
    <row r="26" s="223" customFormat="true" ht="12.75" hidden="false" customHeight="false" outlineLevel="0" collapsed="false">
      <c r="A26" s="68" t="n">
        <v>22</v>
      </c>
      <c r="B26" s="229" t="s">
        <v>380</v>
      </c>
      <c r="C26" s="228" t="s">
        <v>381</v>
      </c>
      <c r="D26" s="221" t="n">
        <v>6.92002957825694</v>
      </c>
      <c r="E26" s="221" t="n">
        <v>6.86071652888932</v>
      </c>
      <c r="F26" s="221" t="n">
        <v>6.30768508171369</v>
      </c>
      <c r="G26" s="221" t="n">
        <v>5.97788352422812</v>
      </c>
      <c r="H26" s="221" t="n">
        <v>5.97811599296779</v>
      </c>
      <c r="I26" s="221" t="n">
        <v>5.81132698252856</v>
      </c>
      <c r="J26" s="221" t="n">
        <v>5.92589360974641</v>
      </c>
      <c r="K26" s="221" t="n">
        <v>5.83967877834093</v>
      </c>
      <c r="L26" s="221" t="n">
        <v>5.43716144784875</v>
      </c>
      <c r="M26" s="221" t="n">
        <v>5.31386660234857</v>
      </c>
      <c r="N26" s="221" t="n">
        <v>4.93419940384672</v>
      </c>
      <c r="O26" s="221" t="n">
        <v>5.05603891834539</v>
      </c>
      <c r="P26" s="221" t="n">
        <v>5.00040800626816</v>
      </c>
      <c r="Q26" s="221" t="n">
        <v>4.2011256339966</v>
      </c>
      <c r="R26" s="221" t="n">
        <v>4.49441088874703</v>
      </c>
      <c r="S26" s="221" t="n">
        <v>4.63612157210259</v>
      </c>
      <c r="T26" s="65" t="n">
        <v>22</v>
      </c>
    </row>
    <row r="27" s="223" customFormat="true" ht="12.75" hidden="false" customHeight="false" outlineLevel="0" collapsed="false">
      <c r="A27" s="68" t="n">
        <v>23</v>
      </c>
      <c r="B27" s="224" t="s">
        <v>382</v>
      </c>
      <c r="C27" s="228" t="s">
        <v>383</v>
      </c>
      <c r="D27" s="221" t="n">
        <v>30.28641057997</v>
      </c>
      <c r="E27" s="221" t="n">
        <v>29.1540061586509</v>
      </c>
      <c r="F27" s="221" t="n">
        <v>26.2723135700914</v>
      </c>
      <c r="G27" s="221" t="n">
        <v>23.9784415721246</v>
      </c>
      <c r="H27" s="221" t="n">
        <v>24.223609765444</v>
      </c>
      <c r="I27" s="221" t="n">
        <v>21.4288677379748</v>
      </c>
      <c r="J27" s="221" t="n">
        <v>19.6379060127782</v>
      </c>
      <c r="K27" s="221" t="n">
        <v>19.168347061748</v>
      </c>
      <c r="L27" s="221" t="n">
        <v>18.4631292551425</v>
      </c>
      <c r="M27" s="221" t="n">
        <v>17.9812635686303</v>
      </c>
      <c r="N27" s="221" t="n">
        <v>17.0438133596111</v>
      </c>
      <c r="O27" s="221" t="n">
        <v>16.9616619667319</v>
      </c>
      <c r="P27" s="221" t="n">
        <v>15.6231580130784</v>
      </c>
      <c r="Q27" s="221" t="n">
        <v>13.1714892656297</v>
      </c>
      <c r="R27" s="221" t="n">
        <v>15.2121277366094</v>
      </c>
      <c r="S27" s="221" t="n">
        <v>15.6866213351057</v>
      </c>
      <c r="T27" s="65" t="n">
        <v>23</v>
      </c>
    </row>
    <row r="28" s="223" customFormat="true" ht="12.75" hidden="false" customHeight="false" outlineLevel="0" collapsed="false">
      <c r="A28" s="68" t="n">
        <v>24</v>
      </c>
      <c r="B28" s="226" t="n">
        <v>24</v>
      </c>
      <c r="C28" s="225" t="s">
        <v>384</v>
      </c>
      <c r="D28" s="221" t="n">
        <v>43.4210559248352</v>
      </c>
      <c r="E28" s="221" t="n">
        <v>41.6501079980998</v>
      </c>
      <c r="F28" s="221" t="n">
        <v>41.8409892867485</v>
      </c>
      <c r="G28" s="221" t="n">
        <v>41.9841697618788</v>
      </c>
      <c r="H28" s="221" t="n">
        <v>37.0877115171241</v>
      </c>
      <c r="I28" s="221" t="n">
        <v>38.5314714874468</v>
      </c>
      <c r="J28" s="221" t="n">
        <v>39.4667342001995</v>
      </c>
      <c r="K28" s="221" t="n">
        <v>40.2706621321189</v>
      </c>
      <c r="L28" s="221" t="n">
        <v>39.7848085060319</v>
      </c>
      <c r="M28" s="221" t="n">
        <v>45.1948328404736</v>
      </c>
      <c r="N28" s="221" t="n">
        <v>48.1600626639732</v>
      </c>
      <c r="O28" s="221" t="n">
        <v>53.5293588403562</v>
      </c>
      <c r="P28" s="221" t="n">
        <v>54.601471474782</v>
      </c>
      <c r="Q28" s="221" t="n">
        <v>45.9277075400589</v>
      </c>
      <c r="R28" s="221" t="n">
        <v>49.5639490090482</v>
      </c>
      <c r="S28" s="221" t="n">
        <v>51.1302344726517</v>
      </c>
      <c r="T28" s="65" t="n">
        <v>24</v>
      </c>
    </row>
    <row r="29" s="223" customFormat="true" ht="12.75" hidden="false" customHeight="false" outlineLevel="0" collapsed="false">
      <c r="A29" s="68" t="n">
        <v>25</v>
      </c>
      <c r="B29" s="224" t="s">
        <v>385</v>
      </c>
      <c r="C29" s="228" t="s">
        <v>386</v>
      </c>
      <c r="D29" s="221" t="n">
        <v>24.3390886377959</v>
      </c>
      <c r="E29" s="221" t="n">
        <v>22.9775908116521</v>
      </c>
      <c r="F29" s="221" t="n">
        <v>22.8344323659312</v>
      </c>
      <c r="G29" s="221" t="n">
        <v>23.2785972355399</v>
      </c>
      <c r="H29" s="221" t="n">
        <v>19.717515541927</v>
      </c>
      <c r="I29" s="221" t="n">
        <v>19.898291978612</v>
      </c>
      <c r="J29" s="221" t="n">
        <v>20.059591813334</v>
      </c>
      <c r="K29" s="221" t="n">
        <v>21.0205953338195</v>
      </c>
      <c r="L29" s="221" t="n">
        <v>21.3117186184117</v>
      </c>
      <c r="M29" s="221" t="n">
        <v>25.0098888133193</v>
      </c>
      <c r="N29" s="221" t="n">
        <v>27.0450347184424</v>
      </c>
      <c r="O29" s="221" t="n">
        <v>28.3105043085348</v>
      </c>
      <c r="P29" s="221" t="n">
        <v>29.2617477064557</v>
      </c>
      <c r="Q29" s="221" t="n">
        <v>24.6677192520403</v>
      </c>
      <c r="R29" s="221" t="n">
        <v>27.858687499267</v>
      </c>
      <c r="S29" s="221" t="n">
        <v>28.7429734057826</v>
      </c>
      <c r="T29" s="65" t="n">
        <v>25</v>
      </c>
    </row>
    <row r="30" s="223" customFormat="true" ht="12.75" hidden="false" customHeight="false" outlineLevel="0" collapsed="false">
      <c r="A30" s="68" t="n">
        <v>26</v>
      </c>
      <c r="B30" s="224" t="s">
        <v>387</v>
      </c>
      <c r="C30" s="228" t="s">
        <v>388</v>
      </c>
      <c r="D30" s="221" t="n">
        <v>13.5068477050594</v>
      </c>
      <c r="E30" s="221" t="n">
        <v>13.2438179510854</v>
      </c>
      <c r="F30" s="221" t="n">
        <v>13.4803951727091</v>
      </c>
      <c r="G30" s="221" t="n">
        <v>12.9160091504635</v>
      </c>
      <c r="H30" s="221" t="n">
        <v>12.1403414914238</v>
      </c>
      <c r="I30" s="221" t="n">
        <v>13.4337475780371</v>
      </c>
      <c r="J30" s="221" t="n">
        <v>13.9880173149869</v>
      </c>
      <c r="K30" s="221" t="n">
        <v>13.4844541117718</v>
      </c>
      <c r="L30" s="221" t="n">
        <v>12.7287663936356</v>
      </c>
      <c r="M30" s="221" t="n">
        <v>13.9799022401897</v>
      </c>
      <c r="N30" s="221" t="n">
        <v>14.5685194582692</v>
      </c>
      <c r="O30" s="221" t="n">
        <v>18.6112981031043</v>
      </c>
      <c r="P30" s="221" t="n">
        <v>18.4633040459561</v>
      </c>
      <c r="Q30" s="221" t="n">
        <v>15.4764874169535</v>
      </c>
      <c r="R30" s="221" t="n">
        <v>15.2250527252315</v>
      </c>
      <c r="S30" s="221" t="n">
        <v>15.7007889887945</v>
      </c>
      <c r="T30" s="65" t="n">
        <v>26</v>
      </c>
    </row>
    <row r="31" s="223" customFormat="true" ht="12.75" hidden="false" customHeight="false" outlineLevel="0" collapsed="false">
      <c r="A31" s="68" t="n">
        <v>27</v>
      </c>
      <c r="B31" s="224" t="s">
        <v>389</v>
      </c>
      <c r="C31" s="228" t="s">
        <v>390</v>
      </c>
      <c r="D31" s="221" t="n">
        <v>5.57511958197989</v>
      </c>
      <c r="E31" s="221" t="n">
        <v>5.42869923536231</v>
      </c>
      <c r="F31" s="221" t="n">
        <v>5.52616174810819</v>
      </c>
      <c r="G31" s="221" t="n">
        <v>5.7895633758753</v>
      </c>
      <c r="H31" s="221" t="n">
        <v>5.2298544837734</v>
      </c>
      <c r="I31" s="221" t="n">
        <v>5.19943193079776</v>
      </c>
      <c r="J31" s="221" t="n">
        <v>5.41912507187857</v>
      </c>
      <c r="K31" s="221" t="n">
        <v>5.76561268652766</v>
      </c>
      <c r="L31" s="221" t="n">
        <v>5.74432349398454</v>
      </c>
      <c r="M31" s="221" t="n">
        <v>6.20504178696453</v>
      </c>
      <c r="N31" s="221" t="n">
        <v>6.54650848726168</v>
      </c>
      <c r="O31" s="221" t="n">
        <v>6.60755642871704</v>
      </c>
      <c r="P31" s="221" t="n">
        <v>6.87641972237023</v>
      </c>
      <c r="Q31" s="221" t="n">
        <v>5.78350087106503</v>
      </c>
      <c r="R31" s="221" t="n">
        <v>6.48020878454977</v>
      </c>
      <c r="S31" s="221" t="n">
        <v>6.68647207807452</v>
      </c>
      <c r="T31" s="65" t="n">
        <v>27</v>
      </c>
    </row>
    <row r="32" s="223" customFormat="true" ht="12.75" hidden="false" customHeight="false" outlineLevel="0" collapsed="false">
      <c r="A32" s="68" t="n">
        <v>28</v>
      </c>
      <c r="B32" s="226" t="n">
        <v>25</v>
      </c>
      <c r="C32" s="225" t="s">
        <v>391</v>
      </c>
      <c r="D32" s="221" t="n">
        <v>67.1114205956318</v>
      </c>
      <c r="E32" s="221" t="n">
        <v>67.7156345786599</v>
      </c>
      <c r="F32" s="221" t="n">
        <v>62.5449668870964</v>
      </c>
      <c r="G32" s="221" t="n">
        <v>62.463505112982</v>
      </c>
      <c r="H32" s="221" t="n">
        <v>63.4001552836905</v>
      </c>
      <c r="I32" s="221" t="n">
        <v>61.4896614936483</v>
      </c>
      <c r="J32" s="221" t="n">
        <v>60.5382311789888</v>
      </c>
      <c r="K32" s="221" t="n">
        <v>60.7736043839854</v>
      </c>
      <c r="L32" s="221" t="n">
        <v>64.2440374120956</v>
      </c>
      <c r="M32" s="221" t="n">
        <v>63.6075059688847</v>
      </c>
      <c r="N32" s="221" t="n">
        <v>63.2761420126016</v>
      </c>
      <c r="O32" s="221" t="n">
        <v>64.2014913209856</v>
      </c>
      <c r="P32" s="221" t="n">
        <v>64.9576534228417</v>
      </c>
      <c r="Q32" s="221" t="n">
        <v>54.7811844260153</v>
      </c>
      <c r="R32" s="221" t="n">
        <v>57.0394178912514</v>
      </c>
      <c r="S32" s="221" t="n">
        <v>58.820616947236</v>
      </c>
      <c r="T32" s="65" t="n">
        <v>28</v>
      </c>
    </row>
    <row r="33" s="223" customFormat="true" ht="12.75" hidden="false" customHeight="false" outlineLevel="0" collapsed="false">
      <c r="A33" s="68" t="n">
        <v>29</v>
      </c>
      <c r="B33" s="226" t="n">
        <v>26</v>
      </c>
      <c r="C33" s="225" t="s">
        <v>392</v>
      </c>
      <c r="D33" s="221" t="n">
        <v>32.4850277417387</v>
      </c>
      <c r="E33" s="221" t="n">
        <v>33.9816494829871</v>
      </c>
      <c r="F33" s="221" t="n">
        <v>33.4405859223883</v>
      </c>
      <c r="G33" s="221" t="n">
        <v>32.7130403498508</v>
      </c>
      <c r="H33" s="221" t="n">
        <v>33.8526102900327</v>
      </c>
      <c r="I33" s="221" t="n">
        <v>38.8921762328031</v>
      </c>
      <c r="J33" s="221" t="n">
        <v>39.7692556212571</v>
      </c>
      <c r="K33" s="221" t="n">
        <v>36.3906772929276</v>
      </c>
      <c r="L33" s="221" t="n">
        <v>38.7642432042015</v>
      </c>
      <c r="M33" s="221" t="n">
        <v>34.9985747019686</v>
      </c>
      <c r="N33" s="221" t="n">
        <v>34.3600725025752</v>
      </c>
      <c r="O33" s="221" t="n">
        <v>36.0803988099107</v>
      </c>
      <c r="P33" s="221" t="n">
        <v>37.8653334269145</v>
      </c>
      <c r="Q33" s="221" t="n">
        <v>31.7600473718658</v>
      </c>
      <c r="R33" s="221" t="n">
        <v>32.9119762175461</v>
      </c>
      <c r="S33" s="221" t="n">
        <v>33.9543104001076</v>
      </c>
      <c r="T33" s="65" t="n">
        <v>29</v>
      </c>
    </row>
    <row r="34" s="223" customFormat="true" ht="12.75" hidden="false" customHeight="false" outlineLevel="0" collapsed="false">
      <c r="A34" s="68" t="n">
        <v>30</v>
      </c>
      <c r="B34" s="226" t="n">
        <v>27</v>
      </c>
      <c r="C34" s="225" t="s">
        <v>393</v>
      </c>
      <c r="D34" s="221" t="n">
        <v>62.3500148472835</v>
      </c>
      <c r="E34" s="221" t="n">
        <v>62.6119004721869</v>
      </c>
      <c r="F34" s="221" t="n">
        <v>59.6806110308291</v>
      </c>
      <c r="G34" s="221" t="n">
        <v>59.9692818734045</v>
      </c>
      <c r="H34" s="221" t="n">
        <v>63.9732471346539</v>
      </c>
      <c r="I34" s="221" t="n">
        <v>59.0291199818134</v>
      </c>
      <c r="J34" s="221" t="n">
        <v>66.3536832486415</v>
      </c>
      <c r="K34" s="221" t="n">
        <v>60.0315159780004</v>
      </c>
      <c r="L34" s="221" t="n">
        <v>59.526452971238</v>
      </c>
      <c r="M34" s="221" t="n">
        <v>60.768630757252</v>
      </c>
      <c r="N34" s="221" t="n">
        <v>59.953874103493</v>
      </c>
      <c r="O34" s="221" t="n">
        <v>61.3866403805858</v>
      </c>
      <c r="P34" s="221" t="n">
        <v>53.5644022304018</v>
      </c>
      <c r="Q34" s="221" t="n">
        <v>45.3262658797808</v>
      </c>
      <c r="R34" s="221" t="n">
        <v>41.173376914215</v>
      </c>
      <c r="S34" s="221" t="n">
        <v>42.5039216204141</v>
      </c>
      <c r="T34" s="65" t="n">
        <v>30</v>
      </c>
    </row>
    <row r="35" s="223" customFormat="true" ht="12.75" hidden="false" customHeight="false" outlineLevel="0" collapsed="false">
      <c r="A35" s="68" t="n">
        <v>31</v>
      </c>
      <c r="B35" s="226" t="n">
        <v>28</v>
      </c>
      <c r="C35" s="225" t="s">
        <v>394</v>
      </c>
      <c r="D35" s="221" t="n">
        <v>106.873740572787</v>
      </c>
      <c r="E35" s="221" t="n">
        <v>111.863482456971</v>
      </c>
      <c r="F35" s="221" t="n">
        <v>104.66514897537</v>
      </c>
      <c r="G35" s="221" t="n">
        <v>104.417717784662</v>
      </c>
      <c r="H35" s="221" t="n">
        <v>101.78007065521</v>
      </c>
      <c r="I35" s="221" t="n">
        <v>98.2338064431013</v>
      </c>
      <c r="J35" s="221" t="n">
        <v>102.077611329624</v>
      </c>
      <c r="K35" s="221" t="n">
        <v>103.88807934067</v>
      </c>
      <c r="L35" s="221" t="n">
        <v>102.926289376759</v>
      </c>
      <c r="M35" s="221" t="n">
        <v>104.790328263508</v>
      </c>
      <c r="N35" s="221" t="n">
        <v>109.473393120191</v>
      </c>
      <c r="O35" s="221" t="n">
        <v>110.750893409264</v>
      </c>
      <c r="P35" s="221" t="n">
        <v>111.762855398813</v>
      </c>
      <c r="Q35" s="221" t="n">
        <v>94.4607072466509</v>
      </c>
      <c r="R35" s="221" t="n">
        <v>106.980054721303</v>
      </c>
      <c r="S35" s="221" t="n">
        <v>110.419575202067</v>
      </c>
      <c r="T35" s="65" t="n">
        <v>31</v>
      </c>
    </row>
    <row r="36" s="223" customFormat="true" ht="12.75" hidden="false" customHeight="false" outlineLevel="0" collapsed="false">
      <c r="A36" s="68" t="n">
        <v>32</v>
      </c>
      <c r="B36" s="226" t="n">
        <v>29</v>
      </c>
      <c r="C36" s="225" t="s">
        <v>395</v>
      </c>
      <c r="D36" s="221" t="n">
        <v>103.356663905781</v>
      </c>
      <c r="E36" s="221" t="n">
        <v>114.412336619117</v>
      </c>
      <c r="F36" s="221" t="n">
        <v>116.227286535907</v>
      </c>
      <c r="G36" s="221" t="n">
        <v>125.805503163552</v>
      </c>
      <c r="H36" s="221" t="n">
        <v>133.742604233993</v>
      </c>
      <c r="I36" s="221" t="n">
        <v>130.934502031108</v>
      </c>
      <c r="J36" s="221" t="n">
        <v>140.732516338431</v>
      </c>
      <c r="K36" s="221" t="n">
        <v>151.147950361279</v>
      </c>
      <c r="L36" s="221" t="n">
        <v>153.684980959233</v>
      </c>
      <c r="M36" s="221" t="n">
        <v>154.94602169656</v>
      </c>
      <c r="N36" s="221" t="n">
        <v>155.905126474372</v>
      </c>
      <c r="O36" s="221" t="n">
        <v>153.853830007754</v>
      </c>
      <c r="P36" s="221" t="n">
        <v>149.559231846899</v>
      </c>
      <c r="Q36" s="221" t="n">
        <v>125.768739079782</v>
      </c>
      <c r="R36" s="221" t="n">
        <v>127.353557309886</v>
      </c>
      <c r="S36" s="221" t="n">
        <v>131.398737010477</v>
      </c>
      <c r="T36" s="65" t="n">
        <v>32</v>
      </c>
    </row>
    <row r="37" s="223" customFormat="true" ht="12.75" hidden="false" customHeight="false" outlineLevel="0" collapsed="false">
      <c r="A37" s="68" t="n">
        <v>33</v>
      </c>
      <c r="B37" s="226" t="n">
        <v>30</v>
      </c>
      <c r="C37" s="225" t="s">
        <v>396</v>
      </c>
      <c r="D37" s="221" t="n">
        <v>13.6431272823665</v>
      </c>
      <c r="E37" s="221" t="n">
        <v>16.1674239313363</v>
      </c>
      <c r="F37" s="221" t="n">
        <v>16.3995373789341</v>
      </c>
      <c r="G37" s="221" t="n">
        <v>16.0493823994137</v>
      </c>
      <c r="H37" s="221" t="n">
        <v>17.5253041156247</v>
      </c>
      <c r="I37" s="221" t="n">
        <v>16.7628088163306</v>
      </c>
      <c r="J37" s="221" t="n">
        <v>18.7556642531132</v>
      </c>
      <c r="K37" s="221" t="n">
        <v>18.9148888993299</v>
      </c>
      <c r="L37" s="221" t="n">
        <v>19.1430830934736</v>
      </c>
      <c r="M37" s="221" t="n">
        <v>17.977268440822</v>
      </c>
      <c r="N37" s="221" t="n">
        <v>19.658589993552</v>
      </c>
      <c r="O37" s="221" t="n">
        <v>19.184097979122</v>
      </c>
      <c r="P37" s="221" t="n">
        <v>18.772292808987</v>
      </c>
      <c r="Q37" s="221" t="n">
        <v>15.7931093431336</v>
      </c>
      <c r="R37" s="221" t="n">
        <v>15.4837851596562</v>
      </c>
      <c r="S37" s="221" t="n">
        <v>15.9752221287672</v>
      </c>
      <c r="T37" s="65" t="n">
        <v>33</v>
      </c>
    </row>
    <row r="38" s="223" customFormat="true" ht="12.75" hidden="false" customHeight="false" outlineLevel="0" collapsed="false">
      <c r="A38" s="68" t="n">
        <v>34</v>
      </c>
      <c r="B38" s="226" t="s">
        <v>397</v>
      </c>
      <c r="C38" s="225" t="s">
        <v>398</v>
      </c>
      <c r="D38" s="221" t="n">
        <v>25.1665974413537</v>
      </c>
      <c r="E38" s="221" t="n">
        <v>25.6695951987743</v>
      </c>
      <c r="F38" s="221" t="n">
        <v>24.2193509808108</v>
      </c>
      <c r="G38" s="221" t="n">
        <v>24.599113601067</v>
      </c>
      <c r="H38" s="221" t="n">
        <v>24.6638710801574</v>
      </c>
      <c r="I38" s="221" t="n">
        <v>22.3150923692182</v>
      </c>
      <c r="J38" s="221" t="n">
        <v>21.9913938698455</v>
      </c>
      <c r="K38" s="221" t="n">
        <v>21.4167293002186</v>
      </c>
      <c r="L38" s="221" t="n">
        <v>20.513188925921</v>
      </c>
      <c r="M38" s="221" t="n">
        <v>19.7567049542531</v>
      </c>
      <c r="N38" s="221" t="n">
        <v>19.16052447818</v>
      </c>
      <c r="O38" s="221" t="n">
        <v>19.0313857933344</v>
      </c>
      <c r="P38" s="221" t="n">
        <v>17.1169477756465</v>
      </c>
      <c r="Q38" s="221" t="n">
        <v>14.4782956268642</v>
      </c>
      <c r="R38" s="221" t="n">
        <v>20.5449466002794</v>
      </c>
      <c r="S38" s="221" t="n">
        <v>21.1936550742499</v>
      </c>
      <c r="T38" s="65" t="n">
        <v>34</v>
      </c>
    </row>
    <row r="39" s="223" customFormat="true" ht="12.75" hidden="false" customHeight="false" outlineLevel="0" collapsed="false">
      <c r="A39" s="68" t="n">
        <v>35</v>
      </c>
      <c r="B39" s="226" t="n">
        <v>33</v>
      </c>
      <c r="C39" s="225" t="s">
        <v>399</v>
      </c>
      <c r="D39" s="221" t="n">
        <v>38.2673840198846</v>
      </c>
      <c r="E39" s="221" t="n">
        <v>36.4451276379853</v>
      </c>
      <c r="F39" s="221" t="n">
        <v>34.7096453695098</v>
      </c>
      <c r="G39" s="221" t="n">
        <v>33.0568051138189</v>
      </c>
      <c r="H39" s="221" t="n">
        <v>31.4826715369704</v>
      </c>
      <c r="I39" s="221" t="n">
        <v>29.9834967018766</v>
      </c>
      <c r="J39" s="221" t="n">
        <v>28.5557111446443</v>
      </c>
      <c r="K39" s="221" t="n">
        <v>25.9597374042221</v>
      </c>
      <c r="L39" s="221" t="n">
        <v>26.1838358881231</v>
      </c>
      <c r="M39" s="221" t="n">
        <v>26.316304696825</v>
      </c>
      <c r="N39" s="221" t="n">
        <v>26.3407337018751</v>
      </c>
      <c r="O39" s="221" t="n">
        <v>26.4384105589605</v>
      </c>
      <c r="P39" s="221" t="n">
        <v>25.4694639125037</v>
      </c>
      <c r="Q39" s="221" t="n">
        <v>21.4214188008801</v>
      </c>
      <c r="R39" s="221" t="n">
        <v>23.2828659436326</v>
      </c>
      <c r="S39" s="221" t="n">
        <v>24.051982602448</v>
      </c>
      <c r="T39" s="65" t="n">
        <v>35</v>
      </c>
    </row>
    <row r="40" s="223" customFormat="true" ht="12.75" hidden="false" customHeight="false" outlineLevel="0" collapsed="false">
      <c r="A40" s="68" t="n">
        <v>36</v>
      </c>
      <c r="B40" s="226" t="s">
        <v>400</v>
      </c>
      <c r="C40" s="220" t="s">
        <v>401</v>
      </c>
      <c r="D40" s="221" t="n">
        <v>34.5079699261558</v>
      </c>
      <c r="E40" s="221" t="n">
        <v>34.7721880940548</v>
      </c>
      <c r="F40" s="221" t="n">
        <v>33.7043088797023</v>
      </c>
      <c r="G40" s="221" t="n">
        <v>33.6209863654652</v>
      </c>
      <c r="H40" s="221" t="n">
        <v>33.5732434684228</v>
      </c>
      <c r="I40" s="221" t="n">
        <v>30.6276563473623</v>
      </c>
      <c r="J40" s="221" t="n">
        <v>41.0417131001856</v>
      </c>
      <c r="K40" s="221" t="n">
        <v>43.4327673316298</v>
      </c>
      <c r="L40" s="221" t="n">
        <v>46.3556509954494</v>
      </c>
      <c r="M40" s="221" t="n">
        <v>50.6677619016586</v>
      </c>
      <c r="N40" s="221" t="n">
        <v>50.0474885058201</v>
      </c>
      <c r="O40" s="221" t="n">
        <v>51.041231267041</v>
      </c>
      <c r="P40" s="221" t="n">
        <v>53.6883223971925</v>
      </c>
      <c r="Q40" s="221" t="n">
        <v>66.7296406848378</v>
      </c>
      <c r="R40" s="221" t="n">
        <v>47.2421048427044</v>
      </c>
      <c r="S40" s="221" t="n">
        <v>54.8828003440298</v>
      </c>
      <c r="T40" s="65" t="n">
        <v>36</v>
      </c>
    </row>
    <row r="41" s="223" customFormat="true" ht="12.75" hidden="false" customHeight="false" outlineLevel="0" collapsed="false">
      <c r="A41" s="68" t="n">
        <v>37</v>
      </c>
      <c r="B41" s="226" t="s">
        <v>402</v>
      </c>
      <c r="C41" s="225" t="s">
        <v>403</v>
      </c>
      <c r="D41" s="221" t="n">
        <v>29.3955694452479</v>
      </c>
      <c r="E41" s="221" t="n">
        <v>29.3815868204603</v>
      </c>
      <c r="F41" s="221" t="n">
        <v>28.2214371671249</v>
      </c>
      <c r="G41" s="221" t="n">
        <v>28.5814879062194</v>
      </c>
      <c r="H41" s="221" t="n">
        <v>28.9643163374306</v>
      </c>
      <c r="I41" s="221" t="n">
        <v>25.9633797088192</v>
      </c>
      <c r="J41" s="221" t="n">
        <v>34.1868051427454</v>
      </c>
      <c r="K41" s="221" t="n">
        <v>36.5126678601761</v>
      </c>
      <c r="L41" s="221" t="n">
        <v>38.8116777078392</v>
      </c>
      <c r="M41" s="221" t="n">
        <v>43.1928031998112</v>
      </c>
      <c r="N41" s="221" t="n">
        <v>42.0193315995256</v>
      </c>
      <c r="O41" s="221" t="n">
        <v>42.7893285619465</v>
      </c>
      <c r="P41" s="221" t="n">
        <v>45.386516218096</v>
      </c>
      <c r="Q41" s="221" t="n">
        <v>56.4512986311862</v>
      </c>
      <c r="R41" s="221" t="n">
        <v>36.6598733579386</v>
      </c>
      <c r="S41" s="221" t="n">
        <v>42.5890530669671</v>
      </c>
      <c r="T41" s="65" t="n">
        <v>37</v>
      </c>
    </row>
    <row r="42" s="223" customFormat="true" ht="12.75" hidden="false" customHeight="false" outlineLevel="0" collapsed="false">
      <c r="A42" s="68" t="n">
        <v>38</v>
      </c>
      <c r="B42" s="226" t="s">
        <v>404</v>
      </c>
      <c r="C42" s="225" t="s">
        <v>405</v>
      </c>
      <c r="D42" s="221" t="n">
        <v>5.11240048090792</v>
      </c>
      <c r="E42" s="221" t="n">
        <v>5.39060127359448</v>
      </c>
      <c r="F42" s="221" t="n">
        <v>5.48287171257738</v>
      </c>
      <c r="G42" s="221" t="n">
        <v>5.03949845924573</v>
      </c>
      <c r="H42" s="221" t="n">
        <v>4.60892713099219</v>
      </c>
      <c r="I42" s="221" t="n">
        <v>4.66427663854308</v>
      </c>
      <c r="J42" s="221" t="n">
        <v>6.85490795744026</v>
      </c>
      <c r="K42" s="221" t="n">
        <v>6.92009947145375</v>
      </c>
      <c r="L42" s="221" t="n">
        <v>7.54397328761012</v>
      </c>
      <c r="M42" s="221" t="n">
        <v>7.47495870184738</v>
      </c>
      <c r="N42" s="221" t="n">
        <v>8.02815690629453</v>
      </c>
      <c r="O42" s="221" t="n">
        <v>8.25190270509447</v>
      </c>
      <c r="P42" s="221" t="n">
        <v>8.3018061790965</v>
      </c>
      <c r="Q42" s="221" t="n">
        <v>10.2783420536516</v>
      </c>
      <c r="R42" s="221" t="n">
        <v>10.5822314847658</v>
      </c>
      <c r="S42" s="221" t="n">
        <v>12.2937472770627</v>
      </c>
      <c r="T42" s="65" t="n">
        <v>38</v>
      </c>
    </row>
    <row r="43" s="223" customFormat="true" ht="12.75" hidden="false" customHeight="false" outlineLevel="0" collapsed="false">
      <c r="A43" s="68" t="n">
        <v>39</v>
      </c>
      <c r="B43" s="226" t="s">
        <v>406</v>
      </c>
      <c r="C43" s="220" t="s">
        <v>407</v>
      </c>
      <c r="D43" s="221" t="n">
        <v>409.726742384563</v>
      </c>
      <c r="E43" s="221" t="n">
        <v>421.159179851907</v>
      </c>
      <c r="F43" s="221" t="n">
        <v>420.600462836917</v>
      </c>
      <c r="G43" s="221" t="n">
        <v>418.034988795726</v>
      </c>
      <c r="H43" s="221" t="n">
        <v>418.178851988766</v>
      </c>
      <c r="I43" s="221" t="n">
        <v>406.69178205399</v>
      </c>
      <c r="J43" s="221" t="n">
        <v>486.231934751537</v>
      </c>
      <c r="K43" s="221" t="n">
        <v>355.663516756565</v>
      </c>
      <c r="L43" s="221" t="n">
        <v>361.84356988446</v>
      </c>
      <c r="M43" s="221" t="n">
        <v>359.736254734833</v>
      </c>
      <c r="N43" s="221" t="n">
        <v>360.995745359398</v>
      </c>
      <c r="O43" s="221" t="n">
        <v>391.621088673605</v>
      </c>
      <c r="P43" s="221" t="n">
        <v>399.375488648259</v>
      </c>
      <c r="Q43" s="221" t="n">
        <v>359.00287773143</v>
      </c>
      <c r="R43" s="221" t="n">
        <v>368.238426378344</v>
      </c>
      <c r="S43" s="221" t="n">
        <v>356.800954023684</v>
      </c>
      <c r="T43" s="65" t="n">
        <v>39</v>
      </c>
    </row>
    <row r="44" s="223" customFormat="true" ht="12.75" hidden="false" customHeight="false" outlineLevel="0" collapsed="false">
      <c r="A44" s="68" t="n">
        <v>40</v>
      </c>
      <c r="B44" s="226" t="n">
        <v>36</v>
      </c>
      <c r="C44" s="225" t="s">
        <v>408</v>
      </c>
      <c r="D44" s="221" t="n">
        <v>4.26142269503573</v>
      </c>
      <c r="E44" s="221" t="n">
        <v>4.40835196990907</v>
      </c>
      <c r="F44" s="221" t="n">
        <v>4.74262684615694</v>
      </c>
      <c r="G44" s="221" t="n">
        <v>5.12515728668923</v>
      </c>
      <c r="H44" s="221" t="n">
        <v>5.39399474155778</v>
      </c>
      <c r="I44" s="221" t="n">
        <v>5.10537180375102</v>
      </c>
      <c r="J44" s="221" t="n">
        <v>6.66611246170515</v>
      </c>
      <c r="K44" s="221" t="n">
        <v>6.47865751458686</v>
      </c>
      <c r="L44" s="221" t="n">
        <v>7.06551663058115</v>
      </c>
      <c r="M44" s="221" t="n">
        <v>6.81020147224527</v>
      </c>
      <c r="N44" s="221" t="n">
        <v>6.84342003430274</v>
      </c>
      <c r="O44" s="221" t="n">
        <v>6.42477931251515</v>
      </c>
      <c r="P44" s="221" t="n">
        <v>6.18161773705797</v>
      </c>
      <c r="Q44" s="221" t="n">
        <v>7.76988258423551</v>
      </c>
      <c r="R44" s="221" t="n">
        <v>7.23382565312635</v>
      </c>
      <c r="S44" s="221" t="n">
        <v>7.36019911792083</v>
      </c>
      <c r="T44" s="65" t="n">
        <v>40</v>
      </c>
    </row>
    <row r="45" s="223" customFormat="true" ht="12.75" hidden="false" customHeight="false" outlineLevel="0" collapsed="false">
      <c r="A45" s="68" t="n">
        <v>41</v>
      </c>
      <c r="B45" s="226" t="s">
        <v>409</v>
      </c>
      <c r="C45" s="225" t="s">
        <v>410</v>
      </c>
      <c r="D45" s="230" t="n">
        <v>405.465319689527</v>
      </c>
      <c r="E45" s="230" t="n">
        <v>416.750827881998</v>
      </c>
      <c r="F45" s="230" t="n">
        <v>415.85783599076</v>
      </c>
      <c r="G45" s="230" t="n">
        <v>412.909831509037</v>
      </c>
      <c r="H45" s="230" t="n">
        <v>412.784857247209</v>
      </c>
      <c r="I45" s="230" t="n">
        <v>401.586410250239</v>
      </c>
      <c r="J45" s="230" t="n">
        <v>479.565822289831</v>
      </c>
      <c r="K45" s="230" t="n">
        <v>349.184859241978</v>
      </c>
      <c r="L45" s="230" t="n">
        <v>354.778053253879</v>
      </c>
      <c r="M45" s="230" t="n">
        <v>352.926053262588</v>
      </c>
      <c r="N45" s="230" t="n">
        <v>354.152325325095</v>
      </c>
      <c r="O45" s="230" t="n">
        <v>385.19630936109</v>
      </c>
      <c r="P45" s="230" t="n">
        <v>393.193870911201</v>
      </c>
      <c r="Q45" s="230" t="n">
        <v>351.232995147194</v>
      </c>
      <c r="R45" s="230" t="n">
        <v>361.004600725218</v>
      </c>
      <c r="S45" s="230" t="n">
        <v>349.440754905763</v>
      </c>
      <c r="T45" s="231" t="n">
        <v>41</v>
      </c>
    </row>
    <row r="46" s="223" customFormat="true" ht="12.75" hidden="false" customHeight="false" outlineLevel="0" collapsed="false">
      <c r="A46" s="68" t="n">
        <v>42</v>
      </c>
      <c r="B46" s="226" t="n">
        <v>37</v>
      </c>
      <c r="C46" s="228" t="s">
        <v>411</v>
      </c>
      <c r="D46" s="221" t="n">
        <v>42.3234739611684</v>
      </c>
      <c r="E46" s="221" t="n">
        <v>43.8504722326692</v>
      </c>
      <c r="F46" s="221" t="n">
        <v>42.8885050524749</v>
      </c>
      <c r="G46" s="221" t="n">
        <v>41.827660067036</v>
      </c>
      <c r="H46" s="221" t="n">
        <v>41.1455930672648</v>
      </c>
      <c r="I46" s="221" t="n">
        <v>39.2368607175617</v>
      </c>
      <c r="J46" s="221" t="n">
        <v>48.1739022405869</v>
      </c>
      <c r="K46" s="221" t="n">
        <v>64.9652754906907</v>
      </c>
      <c r="L46" s="221" t="n">
        <v>63.1832641735509</v>
      </c>
      <c r="M46" s="221" t="n">
        <v>63.2600908840327</v>
      </c>
      <c r="N46" s="221" t="n">
        <v>63.2470104160139</v>
      </c>
      <c r="O46" s="221" t="n">
        <v>71.2568565140976</v>
      </c>
      <c r="P46" s="221" t="n">
        <v>72.5943001787118</v>
      </c>
      <c r="Q46" s="221" t="n">
        <v>65.4355356310652</v>
      </c>
      <c r="R46" s="221" t="n">
        <v>61.4450412139447</v>
      </c>
      <c r="S46" s="221" t="n">
        <v>59.9234948244564</v>
      </c>
      <c r="T46" s="65" t="n">
        <v>42</v>
      </c>
    </row>
    <row r="47" s="223" customFormat="true" ht="12.75" hidden="false" customHeight="false" outlineLevel="0" collapsed="false">
      <c r="A47" s="68" t="n">
        <v>43</v>
      </c>
      <c r="B47" s="226" t="s">
        <v>412</v>
      </c>
      <c r="C47" s="228" t="s">
        <v>413</v>
      </c>
      <c r="D47" s="221" t="n">
        <v>363.141845728359</v>
      </c>
      <c r="E47" s="221" t="n">
        <v>372.900355649329</v>
      </c>
      <c r="F47" s="221" t="n">
        <v>372.969330938286</v>
      </c>
      <c r="G47" s="221" t="n">
        <v>371.082171442001</v>
      </c>
      <c r="H47" s="221" t="n">
        <v>371.639264179944</v>
      </c>
      <c r="I47" s="221" t="n">
        <v>362.349549532677</v>
      </c>
      <c r="J47" s="221" t="n">
        <v>431.391920049244</v>
      </c>
      <c r="K47" s="221" t="n">
        <v>284.219583751288</v>
      </c>
      <c r="L47" s="221" t="n">
        <v>291.594789080328</v>
      </c>
      <c r="M47" s="221" t="n">
        <v>289.665962378555</v>
      </c>
      <c r="N47" s="221" t="n">
        <v>290.905314909082</v>
      </c>
      <c r="O47" s="221" t="n">
        <v>313.939452846992</v>
      </c>
      <c r="P47" s="221" t="n">
        <v>320.599570732489</v>
      </c>
      <c r="Q47" s="221" t="n">
        <v>285.797459516129</v>
      </c>
      <c r="R47" s="221" t="n">
        <v>299.559559511273</v>
      </c>
      <c r="S47" s="221" t="n">
        <v>289.517260081306</v>
      </c>
      <c r="T47" s="65" t="n">
        <v>43</v>
      </c>
    </row>
    <row r="48" s="223" customFormat="true" ht="12.75" hidden="false" customHeight="false" outlineLevel="0" collapsed="false">
      <c r="A48" s="68" t="n">
        <v>44</v>
      </c>
      <c r="B48" s="226" t="s">
        <v>414</v>
      </c>
      <c r="C48" s="220" t="s">
        <v>415</v>
      </c>
      <c r="D48" s="221" t="n">
        <v>722.389128042576</v>
      </c>
      <c r="E48" s="221" t="n">
        <v>687.058528082458</v>
      </c>
      <c r="F48" s="221" t="n">
        <v>655.381029112902</v>
      </c>
      <c r="G48" s="221" t="n">
        <v>628.953692278021</v>
      </c>
      <c r="H48" s="221" t="n">
        <v>607.022529825506</v>
      </c>
      <c r="I48" s="221" t="n">
        <v>591.6610850909</v>
      </c>
      <c r="J48" s="221" t="n">
        <v>575.235964009047</v>
      </c>
      <c r="K48" s="221" t="n">
        <v>564.361999284501</v>
      </c>
      <c r="L48" s="221" t="n">
        <v>537.274324318226</v>
      </c>
      <c r="M48" s="221" t="n">
        <v>511.730148218333</v>
      </c>
      <c r="N48" s="221" t="n">
        <v>491.833701393262</v>
      </c>
      <c r="O48" s="221" t="n">
        <v>479.58335732557</v>
      </c>
      <c r="P48" s="221" t="n">
        <v>473.361166718818</v>
      </c>
      <c r="Q48" s="221" t="n">
        <v>420.166118800902</v>
      </c>
      <c r="R48" s="221" t="n">
        <v>430.83849651734</v>
      </c>
      <c r="S48" s="221" t="n">
        <v>449.003779843412</v>
      </c>
      <c r="T48" s="65" t="n">
        <v>44</v>
      </c>
    </row>
    <row r="49" s="223" customFormat="true" ht="12.75" hidden="false" customHeight="false" outlineLevel="0" collapsed="false">
      <c r="A49" s="68" t="n">
        <v>45</v>
      </c>
      <c r="B49" s="226" t="s">
        <v>416</v>
      </c>
      <c r="C49" s="225" t="s">
        <v>417</v>
      </c>
      <c r="D49" s="221" t="n">
        <v>374.740238554247</v>
      </c>
      <c r="E49" s="221" t="n">
        <v>351.972879432956</v>
      </c>
      <c r="F49" s="221" t="n">
        <v>331.438633708942</v>
      </c>
      <c r="G49" s="221" t="n">
        <v>307.73603021526</v>
      </c>
      <c r="H49" s="221" t="n">
        <v>303.417896306926</v>
      </c>
      <c r="I49" s="221" t="n">
        <v>287.632040133283</v>
      </c>
      <c r="J49" s="221" t="n">
        <v>270.062795104565</v>
      </c>
      <c r="K49" s="221" t="n">
        <v>267.879225914129</v>
      </c>
      <c r="L49" s="221" t="n">
        <v>256.591508971531</v>
      </c>
      <c r="M49" s="221" t="n">
        <v>236.244493170815</v>
      </c>
      <c r="N49" s="221" t="n">
        <v>226.818825257247</v>
      </c>
      <c r="O49" s="221" t="n">
        <v>221.857229785872</v>
      </c>
      <c r="P49" s="221" t="n">
        <v>213.876632751843</v>
      </c>
      <c r="Q49" s="221" t="n">
        <v>190.166771450126</v>
      </c>
      <c r="R49" s="221" t="n">
        <v>137.377582618935</v>
      </c>
      <c r="S49" s="221" t="n">
        <v>143.333784355221</v>
      </c>
      <c r="T49" s="65" t="n">
        <v>45</v>
      </c>
    </row>
    <row r="50" s="223" customFormat="true" ht="12.75" hidden="false" customHeight="false" outlineLevel="0" collapsed="false">
      <c r="A50" s="68" t="n">
        <v>46</v>
      </c>
      <c r="B50" s="226" t="n">
        <v>43</v>
      </c>
      <c r="C50" s="225" t="s">
        <v>418</v>
      </c>
      <c r="D50" s="221" t="n">
        <v>347.648889488329</v>
      </c>
      <c r="E50" s="221" t="n">
        <v>335.085648649502</v>
      </c>
      <c r="F50" s="221" t="n">
        <v>323.94239540396</v>
      </c>
      <c r="G50" s="221" t="n">
        <v>321.217662062761</v>
      </c>
      <c r="H50" s="221" t="n">
        <v>303.60463351858</v>
      </c>
      <c r="I50" s="221" t="n">
        <v>304.029044957617</v>
      </c>
      <c r="J50" s="221" t="n">
        <v>305.173168904482</v>
      </c>
      <c r="K50" s="221" t="n">
        <v>296.482773370372</v>
      </c>
      <c r="L50" s="221" t="n">
        <v>280.682815346696</v>
      </c>
      <c r="M50" s="221" t="n">
        <v>275.485655047518</v>
      </c>
      <c r="N50" s="221" t="n">
        <v>265.014876136015</v>
      </c>
      <c r="O50" s="221" t="n">
        <v>257.726127539698</v>
      </c>
      <c r="P50" s="221" t="n">
        <v>259.484533966975</v>
      </c>
      <c r="Q50" s="221" t="n">
        <v>229.999347350776</v>
      </c>
      <c r="R50" s="221" t="n">
        <v>293.460913898405</v>
      </c>
      <c r="S50" s="221" t="n">
        <v>305.669995488191</v>
      </c>
      <c r="T50" s="65" t="n">
        <v>46</v>
      </c>
    </row>
    <row r="51" s="223" customFormat="true" ht="12.75" hidden="false" customHeight="false" outlineLevel="0" collapsed="false">
      <c r="A51" s="68" t="n">
        <v>47</v>
      </c>
      <c r="B51" s="226" t="s">
        <v>419</v>
      </c>
      <c r="C51" s="220" t="s">
        <v>420</v>
      </c>
      <c r="D51" s="239" t="n">
        <v>1110.46977374711</v>
      </c>
      <c r="E51" s="239" t="n">
        <v>1155.733644739</v>
      </c>
      <c r="F51" s="239" t="n">
        <v>1118.53941101163</v>
      </c>
      <c r="G51" s="239" t="n">
        <v>1101.16575126534</v>
      </c>
      <c r="H51" s="239" t="n">
        <v>1112.86790563884</v>
      </c>
      <c r="I51" s="239" t="n">
        <v>1116.71654025707</v>
      </c>
      <c r="J51" s="239" t="n">
        <v>1271.99703093676</v>
      </c>
      <c r="K51" s="239" t="n">
        <v>1258.92284509941</v>
      </c>
      <c r="L51" s="239" t="n">
        <v>1263.68251739487</v>
      </c>
      <c r="M51" s="239" t="n">
        <v>1262.20924683858</v>
      </c>
      <c r="N51" s="239" t="n">
        <v>1255.51815796686</v>
      </c>
      <c r="O51" s="239" t="n">
        <v>1253.43530205137</v>
      </c>
      <c r="P51" s="239" t="n">
        <v>1193.32861124756</v>
      </c>
      <c r="Q51" s="239" t="n">
        <v>971.015376974564</v>
      </c>
      <c r="R51" s="239" t="n">
        <v>1003.1693632357</v>
      </c>
      <c r="S51" s="239" t="n">
        <v>1012.87857281812</v>
      </c>
      <c r="T51" s="65" t="n">
        <v>47</v>
      </c>
    </row>
    <row r="52" s="223" customFormat="true" ht="12.75" hidden="false" customHeight="false" outlineLevel="0" collapsed="false">
      <c r="A52" s="68" t="n">
        <v>48</v>
      </c>
      <c r="B52" s="226" t="n">
        <v>45</v>
      </c>
      <c r="C52" s="225" t="s">
        <v>421</v>
      </c>
      <c r="D52" s="221" t="n">
        <v>185.789070590903</v>
      </c>
      <c r="E52" s="221" t="n">
        <v>195.270608065072</v>
      </c>
      <c r="F52" s="221" t="n">
        <v>197.296022420185</v>
      </c>
      <c r="G52" s="221" t="n">
        <v>206.481950549149</v>
      </c>
      <c r="H52" s="221" t="n">
        <v>213.299188429395</v>
      </c>
      <c r="I52" s="221" t="n">
        <v>203.415305549491</v>
      </c>
      <c r="J52" s="221" t="n">
        <v>143.903314866221</v>
      </c>
      <c r="K52" s="221" t="n">
        <v>198.735716090403</v>
      </c>
      <c r="L52" s="221" t="n">
        <v>201.182396711618</v>
      </c>
      <c r="M52" s="221" t="n">
        <v>193.479141227358</v>
      </c>
      <c r="N52" s="221" t="n">
        <v>185.698347377455</v>
      </c>
      <c r="O52" s="221" t="n">
        <v>195.209210727449</v>
      </c>
      <c r="P52" s="221" t="n">
        <v>172.485557781938</v>
      </c>
      <c r="Q52" s="221" t="n">
        <v>138.927892022928</v>
      </c>
      <c r="R52" s="221" t="n">
        <v>129.862308020502</v>
      </c>
      <c r="S52" s="221" t="n">
        <v>131.565781429769</v>
      </c>
      <c r="T52" s="65" t="n">
        <v>48</v>
      </c>
    </row>
    <row r="53" s="223" customFormat="true" ht="12.75" hidden="false" customHeight="false" outlineLevel="0" collapsed="false">
      <c r="A53" s="68" t="n">
        <v>49</v>
      </c>
      <c r="B53" s="226" t="n">
        <v>46</v>
      </c>
      <c r="C53" s="225" t="s">
        <v>422</v>
      </c>
      <c r="D53" s="221" t="n">
        <v>357.129618507916</v>
      </c>
      <c r="E53" s="221" t="n">
        <v>353.012017508585</v>
      </c>
      <c r="F53" s="221" t="n">
        <v>328.790513448653</v>
      </c>
      <c r="G53" s="221" t="n">
        <v>314.769663854367</v>
      </c>
      <c r="H53" s="221" t="n">
        <v>305.056102770422</v>
      </c>
      <c r="I53" s="221" t="n">
        <v>293.48805455215</v>
      </c>
      <c r="J53" s="221" t="n">
        <v>685.322987736288</v>
      </c>
      <c r="K53" s="221" t="n">
        <v>339.368754399021</v>
      </c>
      <c r="L53" s="221" t="n">
        <v>369.028104874158</v>
      </c>
      <c r="M53" s="221" t="n">
        <v>388.762281398867</v>
      </c>
      <c r="N53" s="221" t="n">
        <v>395.119619211878</v>
      </c>
      <c r="O53" s="221" t="n">
        <v>394.690869494121</v>
      </c>
      <c r="P53" s="221" t="n">
        <v>388.301154862192</v>
      </c>
      <c r="Q53" s="221" t="n">
        <v>325.416626711184</v>
      </c>
      <c r="R53" s="221" t="n">
        <v>318.183433944914</v>
      </c>
      <c r="S53" s="221" t="n">
        <v>323.55654116662</v>
      </c>
      <c r="T53" s="65" t="n">
        <v>49</v>
      </c>
    </row>
    <row r="54" s="223" customFormat="true" ht="12.75" hidden="false" customHeight="false" outlineLevel="0" collapsed="false">
      <c r="A54" s="68" t="n">
        <v>50</v>
      </c>
      <c r="B54" s="226" t="n">
        <v>47</v>
      </c>
      <c r="C54" s="225" t="s">
        <v>423</v>
      </c>
      <c r="D54" s="221" t="n">
        <v>567.551084648292</v>
      </c>
      <c r="E54" s="221" t="n">
        <v>607.451019165347</v>
      </c>
      <c r="F54" s="221" t="n">
        <v>592.452875142796</v>
      </c>
      <c r="G54" s="221" t="n">
        <v>579.914136861829</v>
      </c>
      <c r="H54" s="221" t="n">
        <v>594.512614439028</v>
      </c>
      <c r="I54" s="221" t="n">
        <v>619.813180155432</v>
      </c>
      <c r="J54" s="221" t="n">
        <v>442.770728334252</v>
      </c>
      <c r="K54" s="221" t="n">
        <v>720.81837460999</v>
      </c>
      <c r="L54" s="221" t="n">
        <v>693.472015809097</v>
      </c>
      <c r="M54" s="221" t="n">
        <v>679.967824212358</v>
      </c>
      <c r="N54" s="221" t="n">
        <v>674.700191377529</v>
      </c>
      <c r="O54" s="221" t="n">
        <v>663.5352218298</v>
      </c>
      <c r="P54" s="221" t="n">
        <v>632.541898603427</v>
      </c>
      <c r="Q54" s="221" t="n">
        <v>506.670858240451</v>
      </c>
      <c r="R54" s="221" t="n">
        <v>555.123621270283</v>
      </c>
      <c r="S54" s="221" t="n">
        <v>557.756250221731</v>
      </c>
      <c r="T54" s="65" t="n">
        <v>50</v>
      </c>
    </row>
    <row r="55" s="223" customFormat="true" ht="12.75" hidden="false" customHeight="false" outlineLevel="0" collapsed="false">
      <c r="A55" s="68" t="n">
        <v>51</v>
      </c>
      <c r="B55" s="226" t="s">
        <v>424</v>
      </c>
      <c r="C55" s="220" t="s">
        <v>425</v>
      </c>
      <c r="D55" s="221" t="n">
        <v>489.879007147188</v>
      </c>
      <c r="E55" s="221" t="n">
        <v>464.088234711994</v>
      </c>
      <c r="F55" s="221" t="n">
        <v>433.752692720945</v>
      </c>
      <c r="G55" s="221" t="n">
        <v>415.679462236709</v>
      </c>
      <c r="H55" s="221" t="n">
        <v>420.361713234531</v>
      </c>
      <c r="I55" s="221" t="n">
        <v>414.500243821238</v>
      </c>
      <c r="J55" s="221" t="n">
        <v>436.820390623343</v>
      </c>
      <c r="K55" s="221" t="n">
        <v>541.875309429015</v>
      </c>
      <c r="L55" s="221" t="n">
        <v>582.58846580823</v>
      </c>
      <c r="M55" s="221" t="n">
        <v>599.183955063861</v>
      </c>
      <c r="N55" s="221" t="n">
        <v>615.507896162607</v>
      </c>
      <c r="O55" s="221" t="n">
        <v>632.812725394724</v>
      </c>
      <c r="P55" s="221" t="n">
        <v>638.169683614981</v>
      </c>
      <c r="Q55" s="221" t="n">
        <v>543.065597535398</v>
      </c>
      <c r="R55" s="221" t="n">
        <v>578.444240516983</v>
      </c>
      <c r="S55" s="221" t="n">
        <v>581.321809740415</v>
      </c>
      <c r="T55" s="65" t="n">
        <v>51</v>
      </c>
    </row>
    <row r="56" s="223" customFormat="true" ht="12.75" hidden="false" customHeight="false" outlineLevel="0" collapsed="false">
      <c r="A56" s="68" t="n">
        <v>52</v>
      </c>
      <c r="B56" s="226" t="s">
        <v>426</v>
      </c>
      <c r="C56" s="225" t="s">
        <v>427</v>
      </c>
      <c r="D56" s="221" t="n">
        <v>23.38734650291</v>
      </c>
      <c r="E56" s="221" t="n">
        <v>20.9961449960794</v>
      </c>
      <c r="F56" s="221" t="n">
        <v>19.3303854396031</v>
      </c>
      <c r="G56" s="221" t="n">
        <v>17.2563487556143</v>
      </c>
      <c r="H56" s="221" t="n">
        <v>15.4174266287854</v>
      </c>
      <c r="I56" s="221" t="n">
        <v>16.4329437935315</v>
      </c>
      <c r="J56" s="221" t="n">
        <v>16.6153643167427</v>
      </c>
      <c r="K56" s="221" t="n">
        <v>12.2762637809048</v>
      </c>
      <c r="L56" s="221" t="n">
        <v>10.5557750601227</v>
      </c>
      <c r="M56" s="221" t="n">
        <v>8.6447943282185</v>
      </c>
      <c r="N56" s="221" t="n">
        <v>7.88551176300317</v>
      </c>
      <c r="O56" s="221" t="n">
        <v>8.30500959227807</v>
      </c>
      <c r="P56" s="221" t="n">
        <v>7.5823170136133</v>
      </c>
      <c r="Q56" s="221" t="n">
        <v>10.0064898478554</v>
      </c>
      <c r="R56" s="221" t="n">
        <v>11.7688259139091</v>
      </c>
      <c r="S56" s="221" t="n">
        <v>11.8255635659722</v>
      </c>
      <c r="T56" s="65" t="n">
        <v>52</v>
      </c>
    </row>
    <row r="57" s="223" customFormat="true" ht="12.75" hidden="false" customHeight="false" outlineLevel="0" collapsed="false">
      <c r="A57" s="68" t="n">
        <v>53</v>
      </c>
      <c r="B57" s="226" t="s">
        <v>428</v>
      </c>
      <c r="C57" s="225" t="s">
        <v>429</v>
      </c>
      <c r="D57" s="221" t="n">
        <v>182.703298030205</v>
      </c>
      <c r="E57" s="221" t="n">
        <v>172.911217906196</v>
      </c>
      <c r="F57" s="221" t="n">
        <v>158.399879217632</v>
      </c>
      <c r="G57" s="221" t="n">
        <v>148.636888889146</v>
      </c>
      <c r="H57" s="221" t="n">
        <v>149.210500701906</v>
      </c>
      <c r="I57" s="221" t="n">
        <v>142.362252243712</v>
      </c>
      <c r="J57" s="221" t="n">
        <v>153.251169994181</v>
      </c>
      <c r="K57" s="221" t="n">
        <v>232.657722912512</v>
      </c>
      <c r="L57" s="221" t="n">
        <v>254.208542688695</v>
      </c>
      <c r="M57" s="221" t="n">
        <v>256.295756586117</v>
      </c>
      <c r="N57" s="221" t="n">
        <v>262.556716647296</v>
      </c>
      <c r="O57" s="221" t="n">
        <v>268.806675917921</v>
      </c>
      <c r="P57" s="221" t="n">
        <v>288.843669556193</v>
      </c>
      <c r="Q57" s="221" t="n">
        <v>230.991586228232</v>
      </c>
      <c r="R57" s="221" t="n">
        <v>232.283486068459</v>
      </c>
      <c r="S57" s="221" t="n">
        <v>233.320649295684</v>
      </c>
      <c r="T57" s="65" t="n">
        <v>53</v>
      </c>
    </row>
    <row r="58" s="223" customFormat="true" ht="12.75" hidden="false" customHeight="false" outlineLevel="0" collapsed="false">
      <c r="A58" s="68" t="n">
        <v>54</v>
      </c>
      <c r="B58" s="226" t="n">
        <v>50</v>
      </c>
      <c r="C58" s="225" t="s">
        <v>430</v>
      </c>
      <c r="D58" s="221" t="n">
        <v>13.2440500838573</v>
      </c>
      <c r="E58" s="221" t="n">
        <v>13.0859488267567</v>
      </c>
      <c r="F58" s="221" t="n">
        <v>12.9245400098704</v>
      </c>
      <c r="G58" s="221" t="n">
        <v>12.1885969328798</v>
      </c>
      <c r="H58" s="221" t="n">
        <v>12.1289138165275</v>
      </c>
      <c r="I58" s="221" t="n">
        <v>14.1420868518985</v>
      </c>
      <c r="J58" s="221" t="n">
        <v>15.7536215354452</v>
      </c>
      <c r="K58" s="221" t="n">
        <v>14.6132284480248</v>
      </c>
      <c r="L58" s="221" t="n">
        <v>17.5961559822948</v>
      </c>
      <c r="M58" s="221" t="n">
        <v>17.7653896761787</v>
      </c>
      <c r="N58" s="221" t="n">
        <v>21.8239920895904</v>
      </c>
      <c r="O58" s="221" t="n">
        <v>25.4017001319049</v>
      </c>
      <c r="P58" s="221" t="n">
        <v>23.6557938509618</v>
      </c>
      <c r="Q58" s="221" t="n">
        <v>28.6409465666869</v>
      </c>
      <c r="R58" s="221" t="n">
        <v>32.4002541008386</v>
      </c>
      <c r="S58" s="221" t="n">
        <v>32.6190845330158</v>
      </c>
      <c r="T58" s="65" t="n">
        <v>54</v>
      </c>
    </row>
    <row r="59" s="223" customFormat="true" ht="12.75" hidden="false" customHeight="false" outlineLevel="0" collapsed="false">
      <c r="A59" s="68" t="n">
        <v>55</v>
      </c>
      <c r="B59" s="226" t="n">
        <v>51</v>
      </c>
      <c r="C59" s="225" t="s">
        <v>431</v>
      </c>
      <c r="D59" s="221" t="n">
        <v>34.4219934227273</v>
      </c>
      <c r="E59" s="221" t="n">
        <v>34.5735470996769</v>
      </c>
      <c r="F59" s="221" t="n">
        <v>33.2463464793561</v>
      </c>
      <c r="G59" s="221" t="n">
        <v>31.7500985010316</v>
      </c>
      <c r="H59" s="221" t="n">
        <v>30.8840828424364</v>
      </c>
      <c r="I59" s="221" t="n">
        <v>33.2534050023081</v>
      </c>
      <c r="J59" s="221" t="n">
        <v>30.8050015727884</v>
      </c>
      <c r="K59" s="221" t="n">
        <v>18.7544780262628</v>
      </c>
      <c r="L59" s="221" t="n">
        <v>22.5585761036047</v>
      </c>
      <c r="M59" s="221" t="n">
        <v>26.272942953202</v>
      </c>
      <c r="N59" s="221" t="n">
        <v>29.4576093019134</v>
      </c>
      <c r="O59" s="221" t="n">
        <v>28.914720975649</v>
      </c>
      <c r="P59" s="221" t="n">
        <v>28.9952767691512</v>
      </c>
      <c r="Q59" s="221" t="n">
        <v>27.2146826921633</v>
      </c>
      <c r="R59" s="221" t="n">
        <v>29.5383420972777</v>
      </c>
      <c r="S59" s="221" t="n">
        <v>29.7433752170738</v>
      </c>
      <c r="T59" s="65" t="n">
        <v>55</v>
      </c>
    </row>
    <row r="60" s="223" customFormat="true" ht="12.75" hidden="false" customHeight="false" outlineLevel="0" collapsed="false">
      <c r="A60" s="68" t="n">
        <v>56</v>
      </c>
      <c r="B60" s="226" t="n">
        <v>52</v>
      </c>
      <c r="C60" s="225" t="s">
        <v>432</v>
      </c>
      <c r="D60" s="221" t="n">
        <v>155.135573302309</v>
      </c>
      <c r="E60" s="221" t="n">
        <v>150.057845251879</v>
      </c>
      <c r="F60" s="221" t="n">
        <v>141.384874757482</v>
      </c>
      <c r="G60" s="221" t="n">
        <v>137.011379916084</v>
      </c>
      <c r="H60" s="221" t="n">
        <v>141.094556080606</v>
      </c>
      <c r="I60" s="221" t="n">
        <v>138.253685305754</v>
      </c>
      <c r="J60" s="221" t="n">
        <v>144.740634618166</v>
      </c>
      <c r="K60" s="221" t="n">
        <v>202.384417845753</v>
      </c>
      <c r="L60" s="221" t="n">
        <v>214.787768927754</v>
      </c>
      <c r="M60" s="221" t="n">
        <v>226.310210656366</v>
      </c>
      <c r="N60" s="221" t="n">
        <v>230.290134366523</v>
      </c>
      <c r="O60" s="221" t="n">
        <v>240.084307082332</v>
      </c>
      <c r="P60" s="221" t="n">
        <v>235.361095732092</v>
      </c>
      <c r="Q60" s="221" t="n">
        <v>200.32808099546</v>
      </c>
      <c r="R60" s="221" t="n">
        <v>219.456137584553</v>
      </c>
      <c r="S60" s="221" t="n">
        <v>220.552335257166</v>
      </c>
      <c r="T60" s="65" t="n">
        <v>56</v>
      </c>
    </row>
    <row r="61" s="223" customFormat="true" ht="12.75" hidden="false" customHeight="false" outlineLevel="0" collapsed="false">
      <c r="A61" s="68" t="n">
        <v>57</v>
      </c>
      <c r="B61" s="226" t="n">
        <v>53</v>
      </c>
      <c r="C61" s="225" t="s">
        <v>433</v>
      </c>
      <c r="D61" s="221" t="n">
        <v>80.98674580518</v>
      </c>
      <c r="E61" s="221" t="n">
        <v>72.4635306314056</v>
      </c>
      <c r="F61" s="221" t="n">
        <v>68.4666668170015</v>
      </c>
      <c r="G61" s="221" t="n">
        <v>68.8361492419535</v>
      </c>
      <c r="H61" s="221" t="n">
        <v>71.6262331642696</v>
      </c>
      <c r="I61" s="221" t="n">
        <v>70.0558706240346</v>
      </c>
      <c r="J61" s="221" t="n">
        <v>75.6545985860188</v>
      </c>
      <c r="K61" s="221" t="n">
        <v>61.1891984155574</v>
      </c>
      <c r="L61" s="221" t="n">
        <v>62.8816470457587</v>
      </c>
      <c r="M61" s="221" t="n">
        <v>63.8948608637787</v>
      </c>
      <c r="N61" s="221" t="n">
        <v>63.4939319942812</v>
      </c>
      <c r="O61" s="221" t="n">
        <v>61.3003116946393</v>
      </c>
      <c r="P61" s="221" t="n">
        <v>53.7315306929701</v>
      </c>
      <c r="Q61" s="221" t="n">
        <v>45.8838112050009</v>
      </c>
      <c r="R61" s="221" t="n">
        <v>52.9971947519456</v>
      </c>
      <c r="S61" s="221" t="n">
        <v>53.2608018715039</v>
      </c>
      <c r="T61" s="65" t="n">
        <v>57</v>
      </c>
    </row>
    <row r="62" s="223" customFormat="true" ht="12.75" hidden="false" customHeight="false" outlineLevel="0" collapsed="false">
      <c r="A62" s="68" t="n">
        <v>58</v>
      </c>
      <c r="B62" s="226" t="s">
        <v>434</v>
      </c>
      <c r="C62" s="220" t="s">
        <v>435</v>
      </c>
      <c r="D62" s="221" t="n">
        <v>140.784736655163</v>
      </c>
      <c r="E62" s="221" t="n">
        <v>157.203331085773</v>
      </c>
      <c r="F62" s="221" t="n">
        <v>155.373903242218</v>
      </c>
      <c r="G62" s="221" t="n">
        <v>151.878904199538</v>
      </c>
      <c r="H62" s="221" t="n">
        <v>149.870954751377</v>
      </c>
      <c r="I62" s="221" t="n">
        <v>153.414656881751</v>
      </c>
      <c r="J62" s="221" t="n">
        <v>150.627725263427</v>
      </c>
      <c r="K62" s="221" t="n">
        <v>66.2113512228883</v>
      </c>
      <c r="L62" s="221" t="n">
        <v>63.9115386464332</v>
      </c>
      <c r="M62" s="221" t="n">
        <v>60.932228498616</v>
      </c>
      <c r="N62" s="221" t="n">
        <v>57.946353780895</v>
      </c>
      <c r="O62" s="221" t="n">
        <v>55.9034629916313</v>
      </c>
      <c r="P62" s="221" t="n">
        <v>54.7885469937865</v>
      </c>
      <c r="Q62" s="221" t="n">
        <v>48.5295686423148</v>
      </c>
      <c r="R62" s="221" t="n">
        <v>50.3083867383856</v>
      </c>
      <c r="S62" s="221" t="n">
        <v>52.3163627132169</v>
      </c>
      <c r="T62" s="65" t="n">
        <v>58</v>
      </c>
    </row>
    <row r="63" s="223" customFormat="true" ht="12.75" hidden="false" customHeight="false" outlineLevel="0" collapsed="false">
      <c r="A63" s="68" t="n">
        <v>59</v>
      </c>
      <c r="B63" s="226" t="s">
        <v>436</v>
      </c>
      <c r="C63" s="220" t="s">
        <v>437</v>
      </c>
      <c r="D63" s="221" t="n">
        <v>264.230412025567</v>
      </c>
      <c r="E63" s="221" t="n">
        <v>290.03741619544</v>
      </c>
      <c r="F63" s="221" t="n">
        <v>297.174617461556</v>
      </c>
      <c r="G63" s="221" t="n">
        <v>318.993404045237</v>
      </c>
      <c r="H63" s="221" t="n">
        <v>331.437917901464</v>
      </c>
      <c r="I63" s="221" t="n">
        <v>344.507783244107</v>
      </c>
      <c r="J63" s="221" t="n">
        <v>374.764831479242</v>
      </c>
      <c r="K63" s="221" t="n">
        <v>361.390561282561</v>
      </c>
      <c r="L63" s="221" t="n">
        <v>317.881640137696</v>
      </c>
      <c r="M63" s="221" t="n">
        <v>313.319176963219</v>
      </c>
      <c r="N63" s="221" t="n">
        <v>314.703545159192</v>
      </c>
      <c r="O63" s="221" t="n">
        <v>305.916834235289</v>
      </c>
      <c r="P63" s="221" t="n">
        <v>300.663149790192</v>
      </c>
      <c r="Q63" s="221" t="n">
        <v>280.060669093931</v>
      </c>
      <c r="R63" s="221" t="n">
        <v>276.156425575899</v>
      </c>
      <c r="S63" s="221" t="n">
        <v>274.62451754771</v>
      </c>
      <c r="T63" s="65" t="n">
        <v>59</v>
      </c>
    </row>
    <row r="64" s="223" customFormat="true" ht="12.75" hidden="false" customHeight="false" outlineLevel="0" collapsed="false">
      <c r="A64" s="68" t="n">
        <v>60</v>
      </c>
      <c r="B64" s="226" t="s">
        <v>438</v>
      </c>
      <c r="C64" s="220" t="s">
        <v>439</v>
      </c>
      <c r="D64" s="221" t="n">
        <v>41.3193200235648</v>
      </c>
      <c r="E64" s="221" t="n">
        <v>48.1547451618156</v>
      </c>
      <c r="F64" s="221" t="n">
        <v>45.9133684707485</v>
      </c>
      <c r="G64" s="221" t="n">
        <v>44.9861002981577</v>
      </c>
      <c r="H64" s="221" t="n">
        <v>45.2871107421682</v>
      </c>
      <c r="I64" s="221" t="n">
        <v>46.1484004375703</v>
      </c>
      <c r="J64" s="221" t="n">
        <v>49.9852789744285</v>
      </c>
      <c r="K64" s="221" t="n">
        <v>53.9114913295562</v>
      </c>
      <c r="L64" s="221" t="n">
        <v>55.0970535149571</v>
      </c>
      <c r="M64" s="221" t="n">
        <v>54.6017692817439</v>
      </c>
      <c r="N64" s="221" t="n">
        <v>54.708070759683</v>
      </c>
      <c r="O64" s="221" t="n">
        <v>54.8607688574344</v>
      </c>
      <c r="P64" s="221" t="n">
        <v>54.6901780112672</v>
      </c>
      <c r="Q64" s="221" t="n">
        <v>49.423679058562</v>
      </c>
      <c r="R64" s="221" t="n">
        <v>53.0081727093577</v>
      </c>
      <c r="S64" s="221" t="n">
        <v>56.8306518171251</v>
      </c>
      <c r="T64" s="65" t="n">
        <v>60</v>
      </c>
    </row>
    <row r="65" s="223" customFormat="true" ht="12.75" hidden="false" customHeight="false" outlineLevel="0" collapsed="false">
      <c r="A65" s="68" t="n">
        <v>61</v>
      </c>
      <c r="B65" s="226" t="s">
        <v>440</v>
      </c>
      <c r="C65" s="220" t="s">
        <v>441</v>
      </c>
      <c r="D65" s="221" t="n">
        <v>101.554877990366</v>
      </c>
      <c r="E65" s="221" t="n">
        <v>117.1384358223</v>
      </c>
      <c r="F65" s="221" t="n">
        <v>117.334341914257</v>
      </c>
      <c r="G65" s="221" t="n">
        <v>116.386664610911</v>
      </c>
      <c r="H65" s="221" t="n">
        <v>115.058473680732</v>
      </c>
      <c r="I65" s="221" t="n">
        <v>115.677560701015</v>
      </c>
      <c r="J65" s="221" t="n">
        <v>123.292119629381</v>
      </c>
      <c r="K65" s="221" t="n">
        <v>110.033287741044</v>
      </c>
      <c r="L65" s="221" t="n">
        <v>125.497213132454</v>
      </c>
      <c r="M65" s="221" t="n">
        <v>134.983841520549</v>
      </c>
      <c r="N65" s="221" t="n">
        <v>141.02985054874</v>
      </c>
      <c r="O65" s="221" t="n">
        <v>144.359042510349</v>
      </c>
      <c r="P65" s="221" t="n">
        <v>141.126881334929</v>
      </c>
      <c r="Q65" s="221" t="n">
        <v>194.846863191022</v>
      </c>
      <c r="R65" s="221" t="n">
        <v>141.13470949343</v>
      </c>
      <c r="S65" s="221" t="n">
        <v>141.71049156647</v>
      </c>
      <c r="T65" s="65" t="n">
        <v>61</v>
      </c>
    </row>
    <row r="66" s="223" customFormat="true" ht="12.75" hidden="false" customHeight="false" outlineLevel="0" collapsed="false">
      <c r="A66" s="68" t="n">
        <v>62</v>
      </c>
      <c r="B66" s="226" t="s">
        <v>442</v>
      </c>
      <c r="C66" s="220" t="s">
        <v>443</v>
      </c>
      <c r="D66" s="221" t="n">
        <v>609.537096392125</v>
      </c>
      <c r="E66" s="221" t="n">
        <v>695.099094963405</v>
      </c>
      <c r="F66" s="221" t="n">
        <v>716.399831764786</v>
      </c>
      <c r="G66" s="221" t="n">
        <v>722.422916967465</v>
      </c>
      <c r="H66" s="221" t="n">
        <v>761.319120288428</v>
      </c>
      <c r="I66" s="221" t="n">
        <v>792.916965378041</v>
      </c>
      <c r="J66" s="221" t="n">
        <v>859.08733201233</v>
      </c>
      <c r="K66" s="221" t="n">
        <v>1140.15589523094</v>
      </c>
      <c r="L66" s="221" t="n">
        <v>934.541475350898</v>
      </c>
      <c r="M66" s="221" t="n">
        <v>1066.78084719574</v>
      </c>
      <c r="N66" s="221" t="n">
        <v>1103.2868594406</v>
      </c>
      <c r="O66" s="221" t="n">
        <v>1159.62614657257</v>
      </c>
      <c r="P66" s="221" t="n">
        <v>1194.25572761371</v>
      </c>
      <c r="Q66" s="221" t="n">
        <v>1112.40065037255</v>
      </c>
      <c r="R66" s="221" t="n">
        <v>1117.77243030901</v>
      </c>
      <c r="S66" s="221" t="n">
        <v>1084.81077751025</v>
      </c>
      <c r="T66" s="65" t="n">
        <v>62</v>
      </c>
    </row>
    <row r="67" s="223" customFormat="true" ht="12.75" hidden="false" customHeight="false" outlineLevel="0" collapsed="false">
      <c r="A67" s="68" t="n">
        <v>63</v>
      </c>
      <c r="B67" s="226" t="s">
        <v>444</v>
      </c>
      <c r="C67" s="220" t="s">
        <v>445</v>
      </c>
      <c r="D67" s="221" t="n">
        <v>46.3681365457181</v>
      </c>
      <c r="E67" s="221" t="n">
        <v>52.8790271321518</v>
      </c>
      <c r="F67" s="221" t="n">
        <v>53.6307829392408</v>
      </c>
      <c r="G67" s="221" t="n">
        <v>54.0340569975717</v>
      </c>
      <c r="H67" s="221" t="n">
        <v>55.5959440356506</v>
      </c>
      <c r="I67" s="221" t="n">
        <v>59.3431277671052</v>
      </c>
      <c r="J67" s="221" t="n">
        <v>61.1394553998149</v>
      </c>
      <c r="K67" s="221" t="n">
        <v>57.2637773999733</v>
      </c>
      <c r="L67" s="221" t="n">
        <v>79.1119189664566</v>
      </c>
      <c r="M67" s="221" t="n">
        <v>87.9420941111169</v>
      </c>
      <c r="N67" s="221" t="n">
        <v>86.3015074223106</v>
      </c>
      <c r="O67" s="221" t="n">
        <v>54.4882264501532</v>
      </c>
      <c r="P67" s="221" t="n">
        <v>75.7917558773651</v>
      </c>
      <c r="Q67" s="221" t="n">
        <v>68.230724141638</v>
      </c>
      <c r="R67" s="221" t="n">
        <v>51.988457630452</v>
      </c>
      <c r="S67" s="221" t="n">
        <v>57.1606620099296</v>
      </c>
      <c r="T67" s="65" t="n">
        <v>63</v>
      </c>
    </row>
    <row r="68" s="223" customFormat="true" ht="12.75" hidden="false" customHeight="false" outlineLevel="0" collapsed="false">
      <c r="A68" s="68" t="n">
        <v>64</v>
      </c>
      <c r="B68" s="226" t="s">
        <v>446</v>
      </c>
      <c r="C68" s="220" t="s">
        <v>447</v>
      </c>
      <c r="D68" s="221" t="n">
        <v>130.225892079881</v>
      </c>
      <c r="E68" s="221" t="n">
        <v>130.517853021877</v>
      </c>
      <c r="F68" s="221" t="n">
        <v>127.663868376932</v>
      </c>
      <c r="G68" s="221" t="n">
        <v>126.217027421335</v>
      </c>
      <c r="H68" s="221" t="n">
        <v>127.459287277693</v>
      </c>
      <c r="I68" s="221" t="n">
        <v>126.493914973882</v>
      </c>
      <c r="J68" s="221" t="n">
        <v>159.194758522529</v>
      </c>
      <c r="K68" s="221" t="n">
        <v>202.913474348158</v>
      </c>
      <c r="L68" s="221" t="n">
        <v>203.340550406693</v>
      </c>
      <c r="M68" s="221" t="n">
        <v>202.965066030313</v>
      </c>
      <c r="N68" s="221" t="n">
        <v>207.032112729593</v>
      </c>
      <c r="O68" s="221" t="n">
        <v>211.183646501433</v>
      </c>
      <c r="P68" s="221" t="n">
        <v>214.603920410454</v>
      </c>
      <c r="Q68" s="221" t="n">
        <v>189.684989229629</v>
      </c>
      <c r="R68" s="221" t="n">
        <v>192.044686046282</v>
      </c>
      <c r="S68" s="221" t="n">
        <v>195.787465617252</v>
      </c>
      <c r="T68" s="65" t="n">
        <v>64</v>
      </c>
    </row>
    <row r="69" s="223" customFormat="true" ht="12.75" hidden="false" customHeight="false" outlineLevel="0" collapsed="false">
      <c r="A69" s="68" t="n">
        <v>65</v>
      </c>
      <c r="B69" s="226" t="s">
        <v>448</v>
      </c>
      <c r="C69" s="220" t="s">
        <v>449</v>
      </c>
      <c r="D69" s="221" t="n">
        <v>19.0592544509188</v>
      </c>
      <c r="E69" s="221" t="n">
        <v>19.5173927255508</v>
      </c>
      <c r="F69" s="221" t="n">
        <v>19.7893883186431</v>
      </c>
      <c r="G69" s="221" t="n">
        <v>20.0585463094286</v>
      </c>
      <c r="H69" s="221" t="n">
        <v>20.411060018289</v>
      </c>
      <c r="I69" s="221" t="n">
        <v>21.0700284485597</v>
      </c>
      <c r="J69" s="221" t="n">
        <v>23.8177732831276</v>
      </c>
      <c r="K69" s="221" t="n">
        <v>16.9730910399107</v>
      </c>
      <c r="L69" s="221" t="n">
        <v>17.5106717456111</v>
      </c>
      <c r="M69" s="221" t="n">
        <v>18.3639501876215</v>
      </c>
      <c r="N69" s="221" t="n">
        <v>19.0879745828183</v>
      </c>
      <c r="O69" s="221" t="n">
        <v>19.6751160149027</v>
      </c>
      <c r="P69" s="221" t="n">
        <v>20.6533190767518</v>
      </c>
      <c r="Q69" s="221" t="n">
        <v>19.2063999372483</v>
      </c>
      <c r="R69" s="221" t="n">
        <v>18.7911263477657</v>
      </c>
      <c r="S69" s="221" t="n">
        <v>19.7536172250788</v>
      </c>
      <c r="T69" s="65" t="n">
        <v>65</v>
      </c>
    </row>
    <row r="70" s="223" customFormat="true" ht="12.75" hidden="false" customHeight="false" outlineLevel="0" collapsed="false">
      <c r="A70" s="68" t="n">
        <v>66</v>
      </c>
      <c r="B70" s="226" t="s">
        <v>450</v>
      </c>
      <c r="C70" s="220" t="s">
        <v>451</v>
      </c>
      <c r="D70" s="221" t="n">
        <v>99.4769737737346</v>
      </c>
      <c r="E70" s="221" t="n">
        <v>103.993070458898</v>
      </c>
      <c r="F70" s="221" t="n">
        <v>105.522253580689</v>
      </c>
      <c r="G70" s="221" t="n">
        <v>107.356878672544</v>
      </c>
      <c r="H70" s="221" t="n">
        <v>110.993551444373</v>
      </c>
      <c r="I70" s="221" t="n">
        <v>114.160844408607</v>
      </c>
      <c r="J70" s="221" t="n">
        <v>92.2709966528123</v>
      </c>
      <c r="K70" s="221" t="n">
        <v>96.6535863311038</v>
      </c>
      <c r="L70" s="221" t="n">
        <v>105.901375635074</v>
      </c>
      <c r="M70" s="221" t="n">
        <v>113.290517825933</v>
      </c>
      <c r="N70" s="221" t="n">
        <v>122.77164009395</v>
      </c>
      <c r="O70" s="221" t="n">
        <v>134.086209111491</v>
      </c>
      <c r="P70" s="221" t="n">
        <v>143.818711988584</v>
      </c>
      <c r="Q70" s="221" t="n">
        <v>140.577962348235</v>
      </c>
      <c r="R70" s="221" t="n">
        <v>152.523555258642</v>
      </c>
      <c r="S70" s="221" t="n">
        <v>166.673334755672</v>
      </c>
      <c r="T70" s="65" t="n">
        <v>66</v>
      </c>
    </row>
    <row r="71" s="223" customFormat="true" ht="12.75" hidden="false" customHeight="false" outlineLevel="0" collapsed="false">
      <c r="A71" s="68" t="n">
        <v>67</v>
      </c>
      <c r="B71" s="226" t="s">
        <v>452</v>
      </c>
      <c r="C71" s="220" t="s">
        <v>453</v>
      </c>
      <c r="D71" s="221" t="n">
        <v>307.883979233841</v>
      </c>
      <c r="E71" s="221" t="n">
        <v>328.870586873813</v>
      </c>
      <c r="F71" s="221" t="n">
        <v>342.681696623413</v>
      </c>
      <c r="G71" s="221" t="n">
        <v>356.503114919308</v>
      </c>
      <c r="H71" s="221" t="n">
        <v>373.012957737461</v>
      </c>
      <c r="I71" s="221" t="n">
        <v>387.970422858714</v>
      </c>
      <c r="J71" s="221" t="n">
        <v>398.148315420547</v>
      </c>
      <c r="K71" s="221" t="n">
        <v>566.071663004207</v>
      </c>
      <c r="L71" s="221" t="n">
        <v>689.762407557568</v>
      </c>
      <c r="M71" s="221" t="n">
        <v>530.799768046623</v>
      </c>
      <c r="N71" s="221" t="n">
        <v>529.265290038069</v>
      </c>
      <c r="O71" s="221" t="n">
        <v>550.439255219718</v>
      </c>
      <c r="P71" s="221" t="n">
        <v>566.356778149398</v>
      </c>
      <c r="Q71" s="221" t="n">
        <v>518.415281434443</v>
      </c>
      <c r="R71" s="221" t="n">
        <v>538.875738589825</v>
      </c>
      <c r="S71" s="221" t="n">
        <v>520.821617126828</v>
      </c>
      <c r="T71" s="65" t="n">
        <v>67</v>
      </c>
    </row>
    <row r="72" s="223" customFormat="true" ht="12.75" hidden="false" customHeight="false" outlineLevel="0" collapsed="false">
      <c r="A72" s="83"/>
      <c r="B72" s="232"/>
      <c r="C72" s="233"/>
      <c r="D72" s="221"/>
      <c r="E72" s="221"/>
      <c r="F72" s="221"/>
      <c r="G72" s="221"/>
      <c r="H72" s="221"/>
      <c r="I72" s="221"/>
      <c r="J72" s="221"/>
      <c r="K72" s="221"/>
      <c r="L72" s="221"/>
      <c r="M72" s="221"/>
      <c r="N72" s="221"/>
      <c r="O72" s="221"/>
      <c r="P72" s="221"/>
      <c r="Q72" s="221"/>
      <c r="R72" s="221"/>
      <c r="S72" s="221"/>
      <c r="T72" s="234"/>
    </row>
    <row r="73" s="223" customFormat="true" ht="12.75" hidden="false" customHeight="false" outlineLevel="0" collapsed="false">
      <c r="A73" s="83" t="n">
        <v>68</v>
      </c>
      <c r="B73" s="235"/>
      <c r="C73" s="236" t="s">
        <v>454</v>
      </c>
      <c r="D73" s="237" t="n">
        <v>5683.49388704197</v>
      </c>
      <c r="E73" s="237" t="n">
        <v>5841.58219067173</v>
      </c>
      <c r="F73" s="237" t="n">
        <v>5710.30492320734</v>
      </c>
      <c r="G73" s="237" t="n">
        <v>5639.32302327121</v>
      </c>
      <c r="H73" s="237" t="n">
        <v>5683.92924770433</v>
      </c>
      <c r="I73" s="237" t="n">
        <v>5685.03011444031</v>
      </c>
      <c r="J73" s="237" t="n">
        <v>6094.07685219352</v>
      </c>
      <c r="K73" s="237" t="n">
        <v>6430.77767482392</v>
      </c>
      <c r="L73" s="237" t="n">
        <v>6374.32181489844</v>
      </c>
      <c r="M73" s="237" t="n">
        <v>6348.84591968278</v>
      </c>
      <c r="N73" s="237" t="n">
        <v>6384.144720909</v>
      </c>
      <c r="O73" s="237" t="n">
        <v>6468.18094071286</v>
      </c>
      <c r="P73" s="237" t="n">
        <v>6458.39336487559</v>
      </c>
      <c r="Q73" s="237" t="n">
        <v>5765.63365449312</v>
      </c>
      <c r="R73" s="237" t="n">
        <v>5852.51447587225</v>
      </c>
      <c r="S73" s="237" t="n">
        <v>5879.10528127816</v>
      </c>
      <c r="T73" s="65" t="n">
        <v>68</v>
      </c>
    </row>
    <row r="74" s="223" customFormat="true" ht="12.75" hidden="false" customHeight="false" outlineLevel="0" collapsed="false">
      <c r="A74" s="83" t="n">
        <v>69</v>
      </c>
      <c r="B74" s="235"/>
      <c r="C74" s="238" t="s">
        <v>455</v>
      </c>
      <c r="D74" s="239" t="n">
        <v>39270.9448205391</v>
      </c>
      <c r="E74" s="239" t="n">
        <v>42251.7686949968</v>
      </c>
      <c r="F74" s="239" t="n">
        <v>43002.8186586725</v>
      </c>
      <c r="G74" s="239" t="n">
        <v>43612.168360272</v>
      </c>
      <c r="H74" s="239" t="n">
        <v>44700.5449093815</v>
      </c>
      <c r="I74" s="239" t="n">
        <v>45430.715149109</v>
      </c>
      <c r="J74" s="239" t="n">
        <v>46399.8038081616</v>
      </c>
      <c r="K74" s="239" t="n">
        <v>46723.837254435</v>
      </c>
      <c r="L74" s="239" t="n">
        <v>47080.110779366</v>
      </c>
      <c r="M74" s="239" t="n">
        <v>47548.1235189654</v>
      </c>
      <c r="N74" s="239" t="n">
        <v>48113.5623096355</v>
      </c>
      <c r="O74" s="239" t="n">
        <v>48311.3749389914</v>
      </c>
      <c r="P74" s="239" t="n">
        <v>48592.8107198335</v>
      </c>
      <c r="Q74" s="239" t="n">
        <v>43232.7953804167</v>
      </c>
      <c r="R74" s="239" t="n">
        <v>43509.4868904415</v>
      </c>
      <c r="S74" s="239" t="n">
        <v>44077.2349137404</v>
      </c>
      <c r="T74" s="65" t="n">
        <v>69</v>
      </c>
    </row>
    <row r="75" s="223" customFormat="true" ht="12.75" hidden="false" customHeight="false" outlineLevel="0" collapsed="false">
      <c r="A75" s="83" t="n">
        <v>70</v>
      </c>
      <c r="B75" s="235"/>
      <c r="C75" s="236" t="s">
        <v>456</v>
      </c>
      <c r="D75" s="237" t="n">
        <v>44954.4387075811</v>
      </c>
      <c r="E75" s="237" t="n">
        <v>48093.3508856685</v>
      </c>
      <c r="F75" s="237" t="n">
        <v>48713.1235818798</v>
      </c>
      <c r="G75" s="237" t="n">
        <v>49251.4913835432</v>
      </c>
      <c r="H75" s="237" t="n">
        <v>50384.4741570858</v>
      </c>
      <c r="I75" s="237" t="n">
        <v>51115.7452635493</v>
      </c>
      <c r="J75" s="237" t="n">
        <v>52493.8806603551</v>
      </c>
      <c r="K75" s="237" t="n">
        <v>53154.6149292589</v>
      </c>
      <c r="L75" s="237" t="n">
        <v>53454.4325942645</v>
      </c>
      <c r="M75" s="237" t="n">
        <v>53896.9694386482</v>
      </c>
      <c r="N75" s="237" t="n">
        <v>54497.7070305445</v>
      </c>
      <c r="O75" s="237" t="n">
        <v>54779.5558797043</v>
      </c>
      <c r="P75" s="237" t="n">
        <v>55051.2040847091</v>
      </c>
      <c r="Q75" s="237" t="n">
        <v>48998.4290349098</v>
      </c>
      <c r="R75" s="237" t="n">
        <v>49362.0013663138</v>
      </c>
      <c r="S75" s="237" t="n">
        <v>49956.3401950186</v>
      </c>
      <c r="T75" s="65" t="n">
        <v>70</v>
      </c>
    </row>
    <row r="77" customFormat="false" ht="12" hidden="false" customHeight="true" outlineLevel="0" collapsed="false">
      <c r="A77" s="240" t="s">
        <v>457</v>
      </c>
      <c r="C77" s="241"/>
      <c r="D77" s="0"/>
    </row>
    <row r="78" customFormat="false" ht="12" hidden="false" customHeight="true" outlineLevel="0" collapsed="false">
      <c r="A78" s="42" t="s">
        <v>458</v>
      </c>
      <c r="C78" s="241"/>
      <c r="D78" s="242"/>
      <c r="E78" s="242"/>
      <c r="F78" s="242"/>
    </row>
    <row r="81" customFormat="false" ht="12.75" hidden="false" customHeight="false" outlineLevel="0" collapsed="false">
      <c r="D81" s="243"/>
    </row>
    <row r="82" customFormat="false" ht="12.75" hidden="false" customHeight="false" outlineLevel="0" collapsed="false">
      <c r="D82" s="243"/>
    </row>
  </sheetData>
  <printOptions headings="false" gridLines="false" gridLinesSet="true" horizontalCentered="false" verticalCentered="false"/>
  <pageMargins left="0.590277777777778" right="0.39375" top="0.590277777777778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Teil 6</oddHeader>
    <oddFooter>&amp;L&amp;"MetaNormalLF-Roman,Regular"Statistisches Bundesamt, Umweltnutzung und Wirtschaft, Tabellenband,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</dc:creator>
  <dc:description/>
  <cp:keywords>Verkehr: Indikatoren Bestände Fahrleistungen Energieverbrauch CO2-Emissionen Landwirtschaft: NH3-Emissionen CH4-Emissionen Energieverbrauch Produkte </cp:keywords>
  <dc:language>en-US</dc:language>
  <cp:lastModifiedBy>Haas_Helfrich-D</cp:lastModifiedBy>
  <cp:lastPrinted>2012-11-06T11:43:00Z</cp:lastPrinted>
  <dcterms:modified xsi:type="dcterms:W3CDTF">2013-03-04T12:22:42Z</dcterms:modified>
  <cp:revision>0</cp:revision>
  <dc:subject/>
  <dc:title>Umweltnutzung und Wirtschaft - Tabellen zu den Umweltökonomischen Gesamtrechnungen - Teil 6: Sektorale Berichtsmodule (Verkehr und Umwelt, Landwirtschaft und Umwelt, Waldgesamtrechnung) - 2012</dc:title>
</cp:coreProperties>
</file>