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9.1" sheetId="4" state="visible" r:id="rId5"/>
    <sheet name="9.2" sheetId="5" state="visible" r:id="rId6"/>
    <sheet name="9.3" sheetId="6" state="visible" r:id="rId7"/>
    <sheet name="10.1" sheetId="7" state="visible" r:id="rId8"/>
    <sheet name="10.2" sheetId="8" state="visible" r:id="rId9"/>
    <sheet name="10.3" sheetId="9" state="visible" r:id="rId10"/>
    <sheet name="10.4.1" sheetId="10" state="visible" r:id="rId11"/>
    <sheet name="10.4.2" sheetId="11" state="visible" r:id="rId12"/>
    <sheet name="10.4.3" sheetId="12" state="visible" r:id="rId13"/>
    <sheet name="10.4.4" sheetId="13" state="visible" r:id="rId14"/>
    <sheet name="10.5.1" sheetId="14" state="visible" r:id="rId15"/>
    <sheet name="10.5.2" sheetId="15" state="visible" r:id="rId16"/>
    <sheet name="10.5.3" sheetId="16" state="visible" r:id="rId17"/>
    <sheet name="10.5.4" sheetId="17" state="visible" r:id="rId18"/>
    <sheet name="10.6.1" sheetId="18" state="visible" r:id="rId19"/>
    <sheet name="10.6.2" sheetId="19" state="visible" r:id="rId20"/>
    <sheet name="10.6.3" sheetId="20" state="visible" r:id="rId21"/>
    <sheet name="10.6.4" sheetId="21" state="visible" r:id="rId22"/>
    <sheet name="10.7" sheetId="22" state="visible" r:id="rId23"/>
    <sheet name="10.8" sheetId="23" state="visible" r:id="rId24"/>
  </sheets>
  <definedNames>
    <definedName function="false" hidden="false" localSheetId="4" name="_xlnm.Print_Titles" vbProcedure="false">'9.2'!$1:$5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343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5: Flächennutzung, Umweltschutzmaßnahmen</t>
  </si>
  <si>
    <t xml:space="preserve">Ausgabe 2012</t>
  </si>
  <si>
    <t xml:space="preserve">Erscheinungsfolge: jährlich</t>
  </si>
  <si>
    <t xml:space="preserve">Erschienen am 28. November 2012, Kapitel 10 korrigiert am 4. März 2013</t>
  </si>
  <si>
    <t xml:space="preserve">Artikelnummer: 585000812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Teil 3</t>
  </si>
  <si>
    <t xml:space="preserve">Kapitel 4</t>
  </si>
  <si>
    <t xml:space="preserve">Luftemissionen</t>
  </si>
  <si>
    <t xml:space="preserve">Teil 4</t>
  </si>
  <si>
    <t xml:space="preserve">Kapitel 5</t>
  </si>
  <si>
    <t xml:space="preserve">Rohstoffe</t>
  </si>
  <si>
    <t xml:space="preserve">Kapitel 6</t>
  </si>
  <si>
    <t xml:space="preserve">Wassereinsatz</t>
  </si>
  <si>
    <t xml:space="preserve">Kapitel 7</t>
  </si>
  <si>
    <t xml:space="preserve">Abwasser</t>
  </si>
  <si>
    <t xml:space="preserve">Kapitel 8</t>
  </si>
  <si>
    <t xml:space="preserve">Abfall</t>
  </si>
  <si>
    <t xml:space="preserve">Teil 5</t>
  </si>
  <si>
    <t xml:space="preserve">Kapitel 9</t>
  </si>
  <si>
    <t xml:space="preserve">Flächennutzung (1992 - 2010)</t>
  </si>
  <si>
    <t xml:space="preserve">Gesamtwirtschaftlich</t>
  </si>
  <si>
    <t xml:space="preserve">9.1</t>
  </si>
  <si>
    <t xml:space="preserve">Flächennutzung</t>
  </si>
  <si>
    <t xml:space="preserve">Produktionsbereiche</t>
  </si>
  <si>
    <t xml:space="preserve">9.2</t>
  </si>
  <si>
    <t xml:space="preserve">Siedlungsfläche (km2)</t>
  </si>
  <si>
    <t xml:space="preserve">9.3</t>
  </si>
  <si>
    <t xml:space="preserve">Siedlungsfläche (1992 = 100)</t>
  </si>
  <si>
    <t xml:space="preserve">Kapitel 10</t>
  </si>
  <si>
    <t xml:space="preserve">Umweltschutzmaßnahmen (1995 - 2009/2011)</t>
  </si>
  <si>
    <t xml:space="preserve">Umweltschutzausgaben</t>
  </si>
  <si>
    <t xml:space="preserve">10.1</t>
  </si>
  <si>
    <t xml:space="preserve">Umweltschutzausgaben in jeweiligen Preisen nach Umweltbereichen</t>
  </si>
  <si>
    <t xml:space="preserve">10.2</t>
  </si>
  <si>
    <t xml:space="preserve">Umweltschutzausgaben (in jeweiligen Preisen) (Mill. EUR)</t>
  </si>
  <si>
    <t xml:space="preserve">10.3</t>
  </si>
  <si>
    <t xml:space="preserve">Umweltschutzausgaben nach Umweltbereichen 2009 (in jeweiligen Preisen) (Mill. EUR)</t>
  </si>
  <si>
    <t xml:space="preserve">10.4</t>
  </si>
  <si>
    <t xml:space="preserve">Ausgaben für Umweltschutz nach Wirtschaftsbereichen </t>
  </si>
  <si>
    <t xml:space="preserve">10.4.1</t>
  </si>
  <si>
    <t xml:space="preserve">Insgesamt (Mill. EUR)</t>
  </si>
  <si>
    <t xml:space="preserve">10.4.2</t>
  </si>
  <si>
    <t xml:space="preserve">Abfallentsorgung (Mill. EUR)</t>
  </si>
  <si>
    <t xml:space="preserve">10.4.3</t>
  </si>
  <si>
    <t xml:space="preserve">Gewässerschutz (Mill. EUR)</t>
  </si>
  <si>
    <t xml:space="preserve">10.4.4</t>
  </si>
  <si>
    <t xml:space="preserve">Luftreinhaltung (Mill. EUR)</t>
  </si>
  <si>
    <t xml:space="preserve">10.5</t>
  </si>
  <si>
    <t xml:space="preserve">Investitionen für Umweltschutz nach Wirtschaftsbereichen</t>
  </si>
  <si>
    <t xml:space="preserve">10.5.1</t>
  </si>
  <si>
    <t xml:space="preserve">10.5.2</t>
  </si>
  <si>
    <t xml:space="preserve">10.5.3</t>
  </si>
  <si>
    <t xml:space="preserve">10.5.4</t>
  </si>
  <si>
    <t xml:space="preserve">10.6</t>
  </si>
  <si>
    <t xml:space="preserve">Laufende Ausgaben für Umweltschutz nach Wirtschaftsbereichen</t>
  </si>
  <si>
    <t xml:space="preserve">10.6.1</t>
  </si>
  <si>
    <t xml:space="preserve">10.6.2</t>
  </si>
  <si>
    <t xml:space="preserve">10.6.3</t>
  </si>
  <si>
    <t xml:space="preserve">10.6.4</t>
  </si>
  <si>
    <t xml:space="preserve">Umweltbezogene Steuern</t>
  </si>
  <si>
    <t xml:space="preserve">10.7</t>
  </si>
  <si>
    <t xml:space="preserve">Einnahmen umweltbezogener Steuern und Steuereinnahmen insgesamt (Mill. EUR)</t>
  </si>
  <si>
    <t xml:space="preserve">10.8</t>
  </si>
  <si>
    <t xml:space="preserve">Versteuertes Mineralöl nach ausgewählten Arten</t>
  </si>
  <si>
    <t xml:space="preserve">Teil 6</t>
  </si>
  <si>
    <t xml:space="preserve">Kapitel 11</t>
  </si>
  <si>
    <t xml:space="preserve">Verkehr und Umwelt</t>
  </si>
  <si>
    <t xml:space="preserve">Kapitel 12</t>
  </si>
  <si>
    <t xml:space="preserve">Landwirtschaft und Umwelt</t>
  </si>
  <si>
    <t xml:space="preserve">Kapitel 13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9    Flächennutzung</t>
  </si>
  <si>
    <t xml:space="preserve">Die gesamtwirtschaftlichen Angaben der UGR zur Flächennutzung werden unmittelbar aus der Flächen-</t>
  </si>
  <si>
    <r>
      <rPr>
        <sz val="10"/>
        <rFont val="MetaNormalLF-Roman"/>
        <family val="2"/>
      </rPr>
      <t xml:space="preserve">erhebung entnommen. Diese ursprünglich vierjährige Erhebung findet seit 2009 jährlich statt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Stichtag ist </t>
    </r>
  </si>
  <si>
    <t xml:space="preserve">jeweils der 31.12. Datenbasis sind die Automatisierten Liegenschaftsbücher (ALB) der Landesvermessungs-</t>
  </si>
  <si>
    <t xml:space="preserve">verwaltungen. Diese Datengrundlage wird in den nächsten Jahren schrittweise auf das Amtliche Liegen-</t>
  </si>
  <si>
    <t xml:space="preserve">schaftskataster-Informationssystem (ALKIS) umgestellt.</t>
  </si>
  <si>
    <t xml:space="preserve">Die Ergebnisse der Flächenerhebung bilden auch den Ausgangspunkt für die Zuordnung der Siedlungsfläche</t>
  </si>
  <si>
    <t xml:space="preserve">zu Nutzern (Produktionsbereiche und private Haushalte). Die Zuordnung erfolgt nach dem sogenannten</t>
  </si>
  <si>
    <t xml:space="preserve">Nutzerkonzept. Danach wird z. B. die für Wohnzwecke genutzte Fläche, die in den Volkswirtschaftlichen</t>
  </si>
  <si>
    <t xml:space="preserve">Gesamtrechnungen (VGR) zum Produktionsbereich Wohnungsvermietung zählt, den privaten Haushalten</t>
  </si>
  <si>
    <t xml:space="preserve">direkt zugeordnet.</t>
  </si>
  <si>
    <t xml:space="preserve">Für diese Zuordnung zu Nutzern werden die unterschiedlicher Quellen ausgewertet und eine Vielzahl von</t>
  </si>
  <si>
    <t xml:space="preserve">Verteilungsschlüssel abgeleitet. Aufgrund verfahrensbedingter Schätzunsicherheiten müssen die Ergebnisse,</t>
  </si>
  <si>
    <t xml:space="preserve">insbesondere in tiefer Untergliederung nach Produktionsbereichen, vorsichtig interpretiert werden.</t>
  </si>
  <si>
    <t xml:space="preserve">Zusätzlich zu den Flächen, die einzelnen Produktions- bzw. Konsumaktivitäten zugeordnet werden konnten,</t>
  </si>
  <si>
    <t xml:space="preserve">gibt es einen Teil der Siedlungsfläche, der zum jeweiligen betrachteten Zeitpunkt weder unmittelbar für</t>
  </si>
  <si>
    <t xml:space="preserve">Produktions- noch für Konsumzwecke genutzt wird (ungenutzte Siedlungsflächen). Darunter fallen z. B. Bau-</t>
  </si>
  <si>
    <t xml:space="preserve">plätze, Flächen mit ungenutzten Gebäuden, stillgelegte Betriebsflächen oder unbebaute Flächen, die zur</t>
  </si>
  <si>
    <t xml:space="preserve">Erweiterung oder für die Neuansiedlung von Betrieben bereitgehalten werden.</t>
  </si>
  <si>
    <t xml:space="preserve">Aufgrund der oben erwähnten Umstellungsphase in den amtlichen Liegenschaftskatastern wird derzeit</t>
  </si>
  <si>
    <t xml:space="preserve">vorübergehend auf die Darstellung der Siedlungsfläche nach wirtschaftlichen Aktivitäten und privaten </t>
  </si>
  <si>
    <t xml:space="preserve">Haushalten verzichtet. Die Ergebnisse wären nicht hinreichend belastbar.</t>
  </si>
  <si>
    <t xml:space="preserve">Kapitel 10    Umweltschutzmaßnahmen</t>
  </si>
  <si>
    <t xml:space="preserve">Die Berechnung der Umweltschutzausgaben beruht auf den Konzepten der VGR, so dass die Definitionen und</t>
  </si>
  <si>
    <t xml:space="preserve">Abgrenzungen der dargestellten Tatbestände, die Bewertungsgrundsätze sowie die Darstellungseinheiten</t>
  </si>
  <si>
    <t xml:space="preserve">und ihre Zusammenfassung zu Wirtschaftsbereichen mit denen der VGR übereinstimmen.</t>
  </si>
  <si>
    <t xml:space="preserve">Die verwendeten Ausgangsdaten stammen aus der Finanzstatistik (Jahresrechnungsstatistik der öffentlichen</t>
  </si>
  <si>
    <t xml:space="preserve">Haushalte) und aus den Statistiken über Umweltschutzinvestitionen sowie laufende Ausgaben für Umwelt-</t>
  </si>
  <si>
    <t xml:space="preserve">schutz im Produzierenden Gewerbe. Weiterhin werden Daten aus der Statistik über die Jahresabschlüsse</t>
  </si>
  <si>
    <t xml:space="preserve">öffentlich bestimmter Fonds, Einrichtungen und Unternehmen verwendet. Die Umweltschutzausgaben </t>
  </si>
  <si>
    <t xml:space="preserve">bestimmter Teilbereiche sind aufgrund mangelnder Daten nicht in den Ergebnissen enthalten. Dies gilt z. B.</t>
  </si>
  <si>
    <t xml:space="preserve">für die Landwirtschaft, die Bauwirtschaft, Teile des Dienstleistungsbereichs, und Teile der Abfall- und</t>
  </si>
  <si>
    <t xml:space="preserve">Abwasserentsorgung, sowie die privaten Haushalte. Mit dem Berichtsjahr 2003 wurden zusätzlich die </t>
  </si>
  <si>
    <t xml:space="preserve">sogenannten integrierten Umweltschutzmaßnahmen (im Unterschied zu den additiven oder "end-of-the-pipe" </t>
  </si>
  <si>
    <t xml:space="preserve">Maßnahmen) in die Berechnung mit aufgenommen.</t>
  </si>
  <si>
    <t xml:space="preserve">Das Konzept einer Statistik über umweltbezogene Steuern wurde auf internationaler Ebene von der OECD</t>
  </si>
  <si>
    <t xml:space="preserve">und dem Statistischen Amt der Europäischen Gemeinschaften (Eurostat) erarbeitet. Dabei wurde ein prag-</t>
  </si>
  <si>
    <t xml:space="preserve">matischer Ansatz gewählt, der ausschließlich an der Besteuerungsgrundlage ansetzt. Maßgeblich ist, dass</t>
  </si>
  <si>
    <t xml:space="preserve">die Steuer sich auf eine physische Einheit (oder einen Ersatz dafür) bezieht, die nachweislich spezifische </t>
  </si>
  <si>
    <t xml:space="preserve">negative Auswirkungen auf die Umwelt hat. Konkret fallen darunter Emissionen im weitesten Sinne (Luft-</t>
  </si>
  <si>
    <t xml:space="preserve">emissionen, Abwasser, Abfall, Lärm), Energieerzeugnisse, Dünge- und Pflanzenschutzmittel sowie der</t>
  </si>
  <si>
    <t xml:space="preserve">Verkehr. Zugleich wurde festgelegt, dass die Mehrwertsteuer, die auf Energieerzeugnisse , Kraftfahrzeuge,</t>
  </si>
  <si>
    <t xml:space="preserve">Dünge- bzw. Pflanzenschutzmittel o. Ä. erhoben wird, nicht zu den umweltbezogenen Steuern zählt.</t>
  </si>
  <si>
    <t xml:space="preserve">Für die umweltbezogenen Steuereinnahmen werden die kassenmäßigen Einnahmen aus der Energiesteuer,</t>
  </si>
  <si>
    <t xml:space="preserve">der Stromsteuer und der Kraftfahrzeugsteuer, die in den öffentlichen Haushalten verbucht werden, </t>
  </si>
  <si>
    <t xml:space="preserve">zusammengefasst. Seit 2011 sind außerdem die Kernbrennstoffsteuer und die Luftverkehrsteuer </t>
  </si>
  <si>
    <t xml:space="preserve">in den Angaben enthalten.</t>
  </si>
  <si>
    <t xml:space="preserve">Für die Interpretation der Ergebnisse sind die Steuersätze, deren Entwicklung sowie ggf. Ermäßigungen und</t>
  </si>
  <si>
    <t xml:space="preserve">Steuerbefreiungen einzubeziehen. So wurden beispielsweise ermäßigte Stromsteuersätze für Landwirtschaft,</t>
  </si>
  <si>
    <t xml:space="preserve">Produzierendes Gewerbe sowie für Schienenverkehr und öffentlichen Personennahverkehr beschlossen. </t>
  </si>
  <si>
    <t xml:space="preserve">Die Kraft-Wärme-Kopplung sowie Strom aus erneuerbaren Energiequellen wurden von der Steuer befreit.</t>
  </si>
  <si>
    <r>
      <rPr>
        <b val="true"/>
        <sz val="14"/>
        <rFont val="MetaNormalLF-Roman"/>
        <family val="2"/>
      </rPr>
      <t xml:space="preserve">Tabelle 9.1: Flächennutzung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lfd. Nr.</t>
  </si>
  <si>
    <t xml:space="preserve">Nutzungsart</t>
  </si>
  <si>
    <t xml:space="preserve">Fläche in km²</t>
  </si>
  <si>
    <t xml:space="preserve">Gebäude- und Freifläche</t>
  </si>
  <si>
    <t xml:space="preserve">Betriebsfläche ohne Abbauland</t>
  </si>
  <si>
    <t xml:space="preserve">Erholungsfläche</t>
  </si>
  <si>
    <t xml:space="preserve">Verkehrsfläche</t>
  </si>
  <si>
    <t xml:space="preserve">darunter</t>
  </si>
  <si>
    <t xml:space="preserve">Straße, Weg, Platz</t>
  </si>
  <si>
    <t xml:space="preserve">.</t>
  </si>
  <si>
    <t xml:space="preserve">Landwirtschaftsfläche</t>
  </si>
  <si>
    <t xml:space="preserve">Waldfläche</t>
  </si>
  <si>
    <t xml:space="preserve">Wasserfläche</t>
  </si>
  <si>
    <t xml:space="preserve">Flächen anderer Nutzung</t>
  </si>
  <si>
    <t xml:space="preserve">Friedhof</t>
  </si>
  <si>
    <t xml:space="preserve">Unland</t>
  </si>
  <si>
    <t xml:space="preserve">. </t>
  </si>
  <si>
    <t xml:space="preserve">Bodenfläche insgesamt</t>
  </si>
  <si>
    <t xml:space="preserve">Nachrichtlich:</t>
  </si>
  <si>
    <r>
      <rPr>
        <sz val="9"/>
        <rFont val="MetaNormalLF-Roman"/>
        <family val="2"/>
      </rPr>
      <t xml:space="preserve">Siedlungs- und Verkehrsfläche 1</t>
    </r>
    <r>
      <rPr>
        <vertAlign val="superscript"/>
        <sz val="9"/>
        <rFont val="MetaNormalLF-Roman"/>
        <family val="2"/>
      </rPr>
      <t xml:space="preserve">) </t>
    </r>
    <r>
      <rPr>
        <sz val="9"/>
        <rFont val="MetaNormalLF-Roman"/>
        <family val="2"/>
      </rPr>
      <t xml:space="preserve">...........................................................</t>
    </r>
  </si>
  <si>
    <t xml:space="preserve">1992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______</t>
  </si>
  <si>
    <r>
      <rPr>
        <sz val="8"/>
        <rFont val="MetaNormalLF-Roman"/>
        <family val="2"/>
      </rPr>
      <t xml:space="preserve">*)</t>
    </r>
    <r>
      <rPr>
        <sz val="7"/>
        <rFont val="MetaNormalLF-Roman"/>
        <family val="2"/>
      </rPr>
      <t xml:space="preserve"> Ergebnisse der Flächenerhebung nach Art der tatsächlichen Nutzung (Stichtag 31.12.).</t>
    </r>
  </si>
  <si>
    <r>
      <rPr>
        <sz val="8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"Siedlungs- und Verkehrsfläche" und "versiegelte Fläche" können nicht gleichgesetzt werden, da in die Siedlungs- und Verkehrsfläche auch unbebaute und nicht versiegelte Flächen eingehen.</t>
    </r>
  </si>
  <si>
    <t xml:space="preserve">Tabelle 9.2: Siedlungsfläche </t>
  </si>
  <si>
    <r>
      <rPr>
        <sz val="12"/>
        <rFont val="MetaNormalLF-Roman"/>
        <family val="2"/>
      </rPr>
      <t xml:space="preserve">km</t>
    </r>
    <r>
      <rPr>
        <vertAlign val="superscript"/>
        <sz val="12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Siedlungsfläche</t>
  </si>
  <si>
    <r>
      <rPr>
        <sz val="10"/>
        <rFont val="MetaNormalLF-Roman"/>
        <family val="2"/>
      </rPr>
      <t xml:space="preserve">Betriebs-fläche </t>
    </r>
    <r>
      <rPr>
        <vertAlign val="superscript"/>
        <sz val="10"/>
        <rFont val="MetaNormalLF-Roman"/>
        <family val="2"/>
      </rPr>
      <t xml:space="preserve">2)</t>
    </r>
  </si>
  <si>
    <t xml:space="preserve">Erholungs-fläche</t>
  </si>
  <si>
    <t xml:space="preserve">Zusammen</t>
  </si>
  <si>
    <t xml:space="preserve">A</t>
  </si>
  <si>
    <t xml:space="preserve">Erzeugnisse der Land-, Forstwirtschaft u. Fischerei 3)</t>
  </si>
  <si>
    <t xml:space="preserve">B - F</t>
  </si>
  <si>
    <t xml:space="preserve">Produzierendes Gewerbe</t>
  </si>
  <si>
    <t xml:space="preserve">F</t>
  </si>
  <si>
    <t xml:space="preserve">Bauarbeiten</t>
  </si>
  <si>
    <t xml:space="preserve">05 - 39</t>
  </si>
  <si>
    <t xml:space="preserve">Übriges Produzierendes Gewerbe</t>
  </si>
  <si>
    <t xml:space="preserve">G - T</t>
  </si>
  <si>
    <t xml:space="preserve">Dienstleistungen</t>
  </si>
  <si>
    <t xml:space="preserve">46</t>
  </si>
  <si>
    <t xml:space="preserve">Großhandelsdienstleistungen (ohne Handelsleistungen mit Kfz)</t>
  </si>
  <si>
    <t xml:space="preserve">47</t>
  </si>
  <si>
    <t xml:space="preserve">Einzelhandelsdienstleistungen (ohne Handelsleistungen mit Kfz)</t>
  </si>
  <si>
    <t xml:space="preserve">R</t>
  </si>
  <si>
    <t xml:space="preserve">DL von Kunst, Sport, Unterhaltung und Erholung</t>
  </si>
  <si>
    <t xml:space="preserve">Übrige Dienstleistungen</t>
  </si>
  <si>
    <t xml:space="preserve">Alle Produktionsbereiche</t>
  </si>
  <si>
    <t xml:space="preserve">Private Haushalte (Inlandsverbrauch)</t>
  </si>
  <si>
    <t xml:space="preserve">darunter: Wohnen</t>
  </si>
  <si>
    <t xml:space="preserve">Alle Produktionsbereiche und Konsum der privaten Haushalte im Inland</t>
  </si>
  <si>
    <t xml:space="preserve">Ungenutzte Siedlungsfläche</t>
  </si>
  <si>
    <t xml:space="preserve">Insgesamt</t>
  </si>
  <si>
    <t xml:space="preserve">1) Bereichsabgrenzung vergleichbar mit der Statistischen Güterklassifikation in Verbindung mit den Wirtschaftszweigen in der Europäischen Gemeinschaft (Ausgabe 2008).</t>
  </si>
  <si>
    <t xml:space="preserve">2) Ohne Abbauland. </t>
  </si>
  <si>
    <t xml:space="preserve">3) Die Flächen der Nutzgärten sind dem Konsum der privaten Haushalten zugeordnet.</t>
  </si>
  <si>
    <t xml:space="preserve">Tabelle 9.3: Siedlungsfläche </t>
  </si>
  <si>
    <t xml:space="preserve">-</t>
  </si>
  <si>
    <r>
      <rPr>
        <b val="true"/>
        <sz val="14"/>
        <rFont val="MetaNormalLF-Roman"/>
        <family val="2"/>
      </rPr>
      <t xml:space="preserve">Tabelle 10.1: Umweltschutzausgaben in jeweiligen Preisen nach Umweltbereichen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Jahr</t>
  </si>
  <si>
    <t xml:space="preserve">Abfall-entsorgung</t>
  </si>
  <si>
    <t xml:space="preserve">Gewässer-schutz</t>
  </si>
  <si>
    <t xml:space="preserve">Lärm-bekämpfung</t>
  </si>
  <si>
    <t xml:space="preserve">Luft-reinhaltung</t>
  </si>
  <si>
    <t xml:space="preserve">Naturschutz und Land-schaftspflege</t>
  </si>
  <si>
    <t xml:space="preserve">Boden-sanierung</t>
  </si>
  <si>
    <t xml:space="preserve">Klimaschutz</t>
  </si>
  <si>
    <t xml:space="preserve">Reaktor-sicherheit</t>
  </si>
  <si>
    <t xml:space="preserve">Mill. EUR</t>
  </si>
  <si>
    <r>
      <rPr>
        <sz val="9"/>
        <rFont val="MetaNormalLF-Roman"/>
        <family val="2"/>
      </rPr>
      <t xml:space="preserve">2009 </t>
    </r>
    <r>
      <rPr>
        <vertAlign val="superscript"/>
        <sz val="9"/>
        <rFont val="MetaNormalLF-Roman"/>
        <family val="2"/>
      </rPr>
      <t xml:space="preserve">1)</t>
    </r>
  </si>
  <si>
    <t xml:space="preserve">Anteile der jeweiligen Umweltbereiche an Insgesamt in %</t>
  </si>
  <si>
    <t xml:space="preserve">*) Ergebnisse teilweise revidiert.</t>
  </si>
  <si>
    <t xml:space="preserve">Laufende Ausgaben und Investitionen für Umweltschutz des Produzierenden Gewerbes, des Staates und der privatisierten öffentlichen Unternehmen.</t>
  </si>
  <si>
    <t xml:space="preserve">Produzierendes Gewerbe ohne die Wirtschaftsbereiche Wasserversorgung, Abwasser- und Abfallentsorgung (E) sowie Baugewerbe (F), ab 2003 einschl. integrierter </t>
  </si>
  <si>
    <t xml:space="preserve">Investitionen für Umweltschutzmaßnahmen sowie ohne Gebühren und Entgelte für Entsorgungsleistungen durch Dritte. Laufende Ausgaben des Produzierenden</t>
  </si>
  <si>
    <t xml:space="preserve">Gewerbes für 2005, 2008 und 2009 geschätzt.</t>
  </si>
  <si>
    <t xml:space="preserve">1) Vorläufiges Ergebnis.</t>
  </si>
  <si>
    <r>
      <rPr>
        <b val="true"/>
        <sz val="14"/>
        <rFont val="MetaNormalLF-Roman"/>
        <family val="2"/>
      </rPr>
      <t xml:space="preserve">Tabelle 10.2: Umweltschutzausgaben (in jeweiligen Preisen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Lfd. Nr.</t>
  </si>
  <si>
    <t xml:space="preserve">Gegenstand der Nachweisung</t>
  </si>
  <si>
    <t xml:space="preserve">Maßeinheit</t>
  </si>
  <si>
    <r>
      <rPr>
        <b val="true"/>
        <sz val="9"/>
        <rFont val="MetaNormalLF-Roman"/>
        <family val="2"/>
      </rPr>
      <t xml:space="preserve">Ausgaben für Umweltschutz insgesamt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Anteil am Bruttoinlandsprodukt</t>
  </si>
  <si>
    <t xml:space="preserve">%</t>
  </si>
  <si>
    <t xml:space="preserve">davon: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 </t>
    </r>
  </si>
  <si>
    <t xml:space="preserve">Staat 4)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</t>
    </r>
  </si>
  <si>
    <t xml:space="preserve">Investitionen für Umweltschutz</t>
  </si>
  <si>
    <t xml:space="preserve">Anteil an den Gesamtinvestitionen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</t>
    </r>
  </si>
  <si>
    <t xml:space="preserve">darunter: integrierte Investitionen</t>
  </si>
  <si>
    <t xml:space="preserve">Staat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4)</t>
    </r>
  </si>
  <si>
    <t xml:space="preserve">Laufende Ausgaben für Umweltschutz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5) </t>
    </r>
  </si>
  <si>
    <r>
      <rPr>
        <sz val="9"/>
        <rFont val="MetaNormalLF-Roman"/>
        <family val="2"/>
      </rPr>
      <t xml:space="preserve">Staa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4) </t>
    </r>
  </si>
  <si>
    <t xml:space="preserve">*) 2009 vorläufiges Ergebnis. Ab 2003 umfassen die Investitionen sowohl additive als auch integrierte Investitionen.</t>
  </si>
  <si>
    <t xml:space="preserve">1) Ausgaben für Umweltschutz = Summe aus Investitionen sowie laufenden Ausgaben für Umweltschutzzwecke.</t>
  </si>
  <si>
    <t xml:space="preserve">2) Ohne die Wirtschaftsbereiche Wasserversorgung, Abwasser- und Abfallentsorgung (E) sowie Baugewerbe (F).</t>
  </si>
  <si>
    <t xml:space="preserve">3) Hierunter sind die Ausgaben der außerhalb der öffentlichen Haushalte geführten Unternehmen, insbesondere Eigenbetriebe der Abfallbeseitigung und</t>
  </si>
  <si>
    <t xml:space="preserve">des Gewässerschutzes, erfasst. Sie werden in den UGR wie in den Volkswirtschaftlichen Gesamtrechnung als Teil der Unternehmen und nicht des </t>
  </si>
  <si>
    <t xml:space="preserve">Staatssektors betrachtet.</t>
  </si>
  <si>
    <t xml:space="preserve">4) Teilweise revidiert.</t>
  </si>
  <si>
    <t xml:space="preserve">5) Ohne Gebühren und Entgelte für Entsorgungsleistungen durch Dritte. - Ergebnisse für 2005, 2008 und 2009 geschätzt.</t>
  </si>
  <si>
    <r>
      <rPr>
        <b val="true"/>
        <sz val="14"/>
        <rFont val="MetaNormalLF-Roman"/>
        <family val="2"/>
      </rPr>
      <t xml:space="preserve">Tabelle 10.3: Umweltschutzausgaben nach Umweltbereichen 2009</t>
    </r>
    <r>
      <rPr>
        <b val="true"/>
        <vertAlign val="superscript"/>
        <sz val="14"/>
        <rFont val="MetaNormalLF-Roman"/>
        <family val="2"/>
      </rPr>
      <t xml:space="preserve"> *)</t>
    </r>
  </si>
  <si>
    <t xml:space="preserve">Naturschutz</t>
  </si>
  <si>
    <r>
      <rPr>
        <b val="true"/>
        <sz val="9"/>
        <rFont val="MetaNormalLF-Roman"/>
        <family val="2"/>
      </rPr>
      <t xml:space="preserve">Ausgaben für Umweltschutz insgesamt </t>
    </r>
    <r>
      <rPr>
        <b val="true"/>
        <vertAlign val="superscript"/>
        <sz val="9"/>
        <rFont val="MetaNormalLF-Roman"/>
        <family val="2"/>
      </rPr>
      <t xml:space="preserve">1) </t>
    </r>
  </si>
  <si>
    <t xml:space="preserve">5)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4)</t>
    </r>
  </si>
  <si>
    <t xml:space="preserve">*) In jeweiligen Preisen, vorläufiges Ergebnis.</t>
  </si>
  <si>
    <t xml:space="preserve">1) Ausgaben für Umweltschutz = Summe aus Investitionen (additive und integrierte) sowie laufenden Ausgaben für Umweltschutzzwecke.</t>
  </si>
  <si>
    <t xml:space="preserve">3) Hierunter sind die Ausgaben der außerhalb der öffentlichen Haushalte geführten Unternehmen, insbesondere Eigenbetriebe der </t>
  </si>
  <si>
    <t xml:space="preserve">Abfallentsorgung und des Gewässerschutzes, erfasst. Sie wurden in den UGR wie in den Volkswirtschaftlichen Gesamtrechnung als </t>
  </si>
  <si>
    <t xml:space="preserve">Teil der Unternehmen und nicht des Staatssektors betrachtet.</t>
  </si>
  <si>
    <t xml:space="preserve">4) Ohne Gebühren und Entgelte für Entsorgungsleistungen durch Dritte. - Geschätzte Ergebnisse.</t>
  </si>
  <si>
    <t xml:space="preserve">5) Enthält Daten für Luftreinhaltung.</t>
  </si>
  <si>
    <r>
      <rPr>
        <b val="true"/>
        <sz val="14"/>
        <rFont val="MetaNormalLF-Roman"/>
        <family val="2"/>
      </rPr>
      <t xml:space="preserve">Tabelle 10.4.1: Ausgaben für Umweltschutz - Insgesamt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gliederung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2)</t>
    </r>
  </si>
  <si>
    <t xml:space="preserve">Produzierendes Gewerbe 3)</t>
  </si>
  <si>
    <t xml:space="preserve">B</t>
  </si>
  <si>
    <t xml:space="preserve">Bergbau u. Gew. von Steinen u. Erden</t>
  </si>
  <si>
    <t xml:space="preserve">C</t>
  </si>
  <si>
    <t xml:space="preserve">Verarbeitendes Gewerbe</t>
  </si>
  <si>
    <t xml:space="preserve">10-12</t>
  </si>
  <si>
    <t xml:space="preserve">H.v. Nahrungs- u. Futtermitteln, Getränken; Tabakverarbeitung</t>
  </si>
  <si>
    <t xml:space="preserve">13-18</t>
  </si>
  <si>
    <t xml:space="preserve">H.v. Textilien, Bekleidung, Leder, Lederwaren u. Schuhen,</t>
  </si>
  <si>
    <t xml:space="preserve">Holzwaren, Papier, Pappe, Druckerzeugnissen</t>
  </si>
  <si>
    <t xml:space="preserve">19</t>
  </si>
  <si>
    <t xml:space="preserve">Kokerei u. Mineralölverarbeitung</t>
  </si>
  <si>
    <t xml:space="preserve">20+21</t>
  </si>
  <si>
    <t xml:space="preserve">H.v. chemischen u. pharmazeutischen Erzeugnissen</t>
  </si>
  <si>
    <t xml:space="preserve">22</t>
  </si>
  <si>
    <t xml:space="preserve">H.v. Gummi- und Kunststoffwaren</t>
  </si>
  <si>
    <t xml:space="preserve">23</t>
  </si>
  <si>
    <t xml:space="preserve">H.v. Glas, -waren, Keramik, Verarb. von Steinen u. Erden</t>
  </si>
  <si>
    <t xml:space="preserve">24</t>
  </si>
  <si>
    <t xml:space="preserve">Metallerzeugung u. -bearbeitung</t>
  </si>
  <si>
    <t xml:space="preserve">25+28</t>
  </si>
  <si>
    <t xml:space="preserve">H.v. Metallerzeugnissen, Maschinenbau</t>
  </si>
  <si>
    <t xml:space="preserve">29+30</t>
  </si>
  <si>
    <t xml:space="preserve">H.v. Kraftwagen u. -teilen, Sonstiger Fahrzeugbau</t>
  </si>
  <si>
    <t xml:space="preserve">26, 27, 31-33</t>
  </si>
  <si>
    <t xml:space="preserve">Sonstige Wirtschaftsbereiche des Verarbeitenden Gewerbes</t>
  </si>
  <si>
    <t xml:space="preserve">D</t>
  </si>
  <si>
    <t xml:space="preserve">Energieversorgung</t>
  </si>
  <si>
    <t xml:space="preserve">Privatisierte öffentliche Unternehmen</t>
  </si>
  <si>
    <t xml:space="preserve">*) Laufende Ausgaben und Investitionen für Umweltschutz.</t>
  </si>
  <si>
    <t xml:space="preserve">1) Klassifikation der Wirtschaftszweige, Ausgabe 2008 (WZ2008).</t>
  </si>
  <si>
    <t xml:space="preserve">2) Vorläufiges Ergebnis. </t>
  </si>
  <si>
    <t xml:space="preserve">3) Ohne die Wirtschaftsbereiche Wasserversorgung, Abwasser- und Abfallentsorgung (E) sowie Baugewerbe (F). Ab 2003 umfassen die Investitionen sowohl</t>
  </si>
  <si>
    <t xml:space="preserve">additive als auch integrierte Investitionen. Laufende Ausgaben für 2005, 2008 und 2009 geschätzt.</t>
  </si>
  <si>
    <t xml:space="preserve">4) Ergebnisse teilweise revidiert.</t>
  </si>
  <si>
    <r>
      <rPr>
        <b val="true"/>
        <sz val="14"/>
        <rFont val="MetaNormalLF-Roman"/>
        <family val="2"/>
      </rPr>
      <t xml:space="preserve">Tabelle 10.4.2: Ausgaben für Umweltschutz - Abfallentsorgung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0.4.3: Ausgaben für Umweltschutz - Gewässerschutz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0.4.4: Ausgaben für Umweltschutz - Luftreinhaltung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4) Daten sind im Umweltbereich "Naturschutz und Landschaftspflege" enthalten.</t>
  </si>
  <si>
    <t xml:space="preserve">Tabelle 10.5.1: Investitionen für Umweltschutz - Insgesamt</t>
  </si>
  <si>
    <t xml:space="preserve">3) Ohne die Wirtschaftsbereiche Wasserversorgung, Abwasser- und Abfallentsorgung (E) sowie Baugewerbe (F). Ab 2003 einschl. integrierte Investitionen.</t>
  </si>
  <si>
    <t xml:space="preserve">Tabelle 10.5.2: Investitionen für Umweltschutz - Abfallentsorgung</t>
  </si>
  <si>
    <t xml:space="preserve">Tabelle 10.5.3: Investitionen für Umweltschutz - Gewässerschutz</t>
  </si>
  <si>
    <t xml:space="preserve">Tabelle 10.5.4: Investitionen für Umweltschutz - Luftreinhaltung</t>
  </si>
  <si>
    <r>
      <rPr>
        <b val="true"/>
        <sz val="14"/>
        <rFont val="MetaNormalLF-Roman"/>
        <family val="2"/>
      </rPr>
      <t xml:space="preserve">Tabelle 10.6.1: Laufende Ausgaben für Umweltschutz - Insgesamt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*) Ausgaben (Käufe, Personalausgaben) im Zusammenhang mit dem Betrieb von Umweltschutzanlagen.</t>
  </si>
  <si>
    <t xml:space="preserve">3) Ohne die Wirtschaftsbereiche Wasserversorgung, Abwasser- und Abfallentsorgung (E) sowie Baugewerbe (F). Daten für 2005, 2008 und 2009 geschätzt.</t>
  </si>
  <si>
    <r>
      <rPr>
        <b val="true"/>
        <sz val="14"/>
        <rFont val="MetaNormalLF-Roman"/>
        <family val="2"/>
      </rPr>
      <t xml:space="preserve">Tabelle 10.6.2: Laufende Ausgaben für Umweltschutz - Abfallentsorgung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0.6.3: Laufende Ausgaben für Umweltschutz - Gewässerschutz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0.6.4: Laufende Ausgaben für Umweltschutz - Luftreinhaltung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abelle 10.7: Einnahmen umweltbezogener Steuern und Steuereinnahmen insgesamt</t>
  </si>
  <si>
    <t xml:space="preserve">Kassenmäßige Steuereinnahmen öffentlicher Haushalte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: umweltbezogene Steuern</t>
  </si>
  <si>
    <t xml:space="preserve">zusammen</t>
  </si>
  <si>
    <t xml:space="preserve">Mineralöl/ Energiesteuer</t>
  </si>
  <si>
    <t xml:space="preserve">Kraftfahrzeug-steuer</t>
  </si>
  <si>
    <t xml:space="preserve">Stromsteuer</t>
  </si>
  <si>
    <t xml:space="preserve">Kernbrennstoff-steuer</t>
  </si>
  <si>
    <t xml:space="preserve">Luftverkehr-steuer</t>
  </si>
  <si>
    <t xml:space="preserve">1) Ab 1997 ohne steuerähnliche Einnahmen und nach Abzug verteilungsrelevanter Positionen (Kindergeld, Erstattungen, Altersvorsorge).</t>
  </si>
  <si>
    <t xml:space="preserve">Tabelle 10.8: Versteuertes Mineralöl nach ausgewählten Arten</t>
  </si>
  <si>
    <t xml:space="preserve">Benzin, verbleit und unverbleit</t>
  </si>
  <si>
    <t xml:space="preserve">Dieselkraftstoffe</t>
  </si>
  <si>
    <t xml:space="preserve">Leichtes Heizöl</t>
  </si>
  <si>
    <t xml:space="preserve">Erdgas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</t>
    </r>
  </si>
  <si>
    <t xml:space="preserve">Mill. MWh</t>
  </si>
  <si>
    <r>
      <rPr>
        <sz val="9"/>
        <rFont val="MetaNormalLF-Roman"/>
        <family val="2"/>
      </rPr>
      <t xml:space="preserve">2011 </t>
    </r>
    <r>
      <rPr>
        <vertAlign val="superscript"/>
        <sz val="9"/>
        <rFont val="MetaNormalLF-Roman"/>
        <family val="2"/>
      </rPr>
      <t xml:space="preserve">1)</t>
    </r>
  </si>
  <si>
    <t xml:space="preserve">_____</t>
  </si>
  <si>
    <t xml:space="preserve">1) Vorläufiges Ergebni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General_)"/>
    <numFmt numFmtId="189" formatCode="[$-409]d\-mmm"/>
    <numFmt numFmtId="190" formatCode="#\ ###\ ##0_W"/>
    <numFmt numFmtId="191" formatCode="@*.\."/>
    <numFmt numFmtId="192" formatCode="###\ ###\ ##0&quot;   &quot;;[RED]\-###\ ###\ ##0&quot;   &quot;;&quot;-   &quot;"/>
    <numFmt numFmtId="193" formatCode="0.0"/>
    <numFmt numFmtId="194" formatCode="###\ ##0.0&quot;   &quot;;[RED]\-###\ ##0.0&quot;   &quot;;&quot;-   &quot;"/>
    <numFmt numFmtId="195" formatCode="0.0_W_W;@_W_W"/>
    <numFmt numFmtId="196" formatCode="0"/>
    <numFmt numFmtId="197" formatCode="@*."/>
    <numFmt numFmtId="198" formatCode="#,##0"/>
    <numFmt numFmtId="199" formatCode="[$-409]mmm\-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11"/>
      <name val="MetaNormalLF-Roman"/>
      <family val="2"/>
    </font>
    <font>
      <sz val="10"/>
      <name val="Symbol"/>
      <family val="1"/>
      <charset val="2"/>
    </font>
    <font>
      <b val="true"/>
      <vertAlign val="superscript"/>
      <sz val="14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7"/>
      <name val="MetaNormalLF-Roman"/>
      <family val="2"/>
    </font>
    <font>
      <sz val="8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2"/>
      <name val="MetaNormalLF-Roman"/>
      <family val="2"/>
    </font>
    <font>
      <sz val="11"/>
      <color rgb="FFFFFFFF"/>
      <name val="MetaNormalLF-Roman"/>
      <family val="2"/>
    </font>
    <font>
      <vertAlign val="superscript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b val="true"/>
      <sz val="8"/>
      <color rgb="FFFF0000"/>
      <name val="MetaNormalLF-Roman"/>
      <family val="2"/>
    </font>
    <font>
      <sz val="9"/>
      <name val="Symbol"/>
      <family val="1"/>
      <charset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1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7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1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32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10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2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35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35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12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36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36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1" fontId="7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12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36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35" fillId="0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35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7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7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46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7" fillId="0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9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6" fontId="3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Dg-IIIE2-text_Tabellen_Schaub" xfId="47"/>
    <cellStyle name="Standard_pres98t1" xfId="48"/>
    <cellStyle name="Standard_Tab 7a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27</xdr:row>
      <xdr:rowOff>142920</xdr:rowOff>
    </xdr:from>
    <xdr:to>
      <xdr:col>1</xdr:col>
      <xdr:colOff>467640</xdr:colOff>
      <xdr:row>27</xdr:row>
      <xdr:rowOff>142920</xdr:rowOff>
    </xdr:to>
    <xdr:sp>
      <xdr:nvSpPr>
        <xdr:cNvPr id="2" name="Line 1"/>
        <xdr:cNvSpPr/>
      </xdr:nvSpPr>
      <xdr:spPr>
        <a:xfrm>
          <a:off x="291960" y="528444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7</xdr:row>
      <xdr:rowOff>162000</xdr:rowOff>
    </xdr:from>
    <xdr:to>
      <xdr:col>1</xdr:col>
      <xdr:colOff>453240</xdr:colOff>
      <xdr:row>27</xdr:row>
      <xdr:rowOff>162000</xdr:rowOff>
    </xdr:to>
    <xdr:sp>
      <xdr:nvSpPr>
        <xdr:cNvPr id="3" name="Line 1"/>
        <xdr:cNvSpPr/>
      </xdr:nvSpPr>
      <xdr:spPr>
        <a:xfrm>
          <a:off x="281160" y="475128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;jsessionid=2016BD775DB86932A544263F5D3A0ECD.cae2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1.56"/>
    <col collapsed="false" customWidth="true" hidden="false" outlineLevel="0" max="3" min="3" style="3" width="5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25" hidden="false" customHeight="false" outlineLevel="0" collapsed="false">
      <c r="A1" s="161" t="s">
        <v>268</v>
      </c>
      <c r="B1" s="22"/>
      <c r="H1" s="161"/>
    </row>
    <row r="2" customFormat="false" ht="15.75" hidden="false" customHeight="false" outlineLevel="0" collapsed="false">
      <c r="A2" s="237" t="s">
        <v>217</v>
      </c>
      <c r="B2" s="237"/>
      <c r="H2" s="237"/>
    </row>
    <row r="4" customFormat="false" ht="25.5" hidden="false" customHeight="tru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118" t="n">
        <v>1999</v>
      </c>
      <c r="H4" s="240" t="n">
        <v>2000</v>
      </c>
      <c r="I4" s="239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168" t="n">
        <v>1</v>
      </c>
      <c r="B5" s="241"/>
      <c r="C5" s="242" t="s">
        <v>272</v>
      </c>
      <c r="D5" s="170" t="n">
        <v>9000</v>
      </c>
      <c r="E5" s="170" t="n">
        <v>7900</v>
      </c>
      <c r="F5" s="170" t="n">
        <v>7820</v>
      </c>
      <c r="G5" s="170" t="n">
        <v>7470</v>
      </c>
      <c r="H5" s="170" t="n">
        <v>7330</v>
      </c>
      <c r="I5" s="170" t="n">
        <v>7470</v>
      </c>
      <c r="J5" s="170" t="n">
        <v>7220</v>
      </c>
      <c r="K5" s="170" t="n">
        <v>7290</v>
      </c>
      <c r="L5" s="170" t="n">
        <v>6780</v>
      </c>
      <c r="M5" s="170" t="n">
        <v>6500</v>
      </c>
      <c r="N5" s="170" t="n">
        <v>6590</v>
      </c>
      <c r="O5" s="170" t="n">
        <v>7640</v>
      </c>
      <c r="P5" s="170" t="n">
        <v>8310</v>
      </c>
      <c r="Q5" s="170" t="n">
        <v>8080</v>
      </c>
      <c r="R5" s="243" t="n">
        <v>1</v>
      </c>
    </row>
    <row r="6" s="198" customFormat="true" ht="15" hidden="false" customHeight="true" outlineLevel="0" collapsed="false">
      <c r="A6" s="168" t="n">
        <v>2</v>
      </c>
      <c r="B6" s="241" t="s">
        <v>273</v>
      </c>
      <c r="C6" s="244" t="s">
        <v>274</v>
      </c>
      <c r="D6" s="170" t="n">
        <v>360</v>
      </c>
      <c r="E6" s="170" t="n">
        <v>270</v>
      </c>
      <c r="F6" s="170" t="n">
        <v>290</v>
      </c>
      <c r="G6" s="170" t="n">
        <v>230</v>
      </c>
      <c r="H6" s="170" t="n">
        <v>310</v>
      </c>
      <c r="I6" s="170" t="n">
        <v>150</v>
      </c>
      <c r="J6" s="170" t="n">
        <v>170</v>
      </c>
      <c r="K6" s="170" t="n">
        <v>130</v>
      </c>
      <c r="L6" s="170" t="n">
        <v>180</v>
      </c>
      <c r="M6" s="170" t="n">
        <v>190</v>
      </c>
      <c r="N6" s="170" t="n">
        <v>160</v>
      </c>
      <c r="O6" s="170" t="n">
        <v>150</v>
      </c>
      <c r="P6" s="170" t="n">
        <v>110</v>
      </c>
      <c r="Q6" s="170" t="n">
        <v>130</v>
      </c>
      <c r="R6" s="227" t="n">
        <v>2</v>
      </c>
    </row>
    <row r="7" s="198" customFormat="true" ht="15" hidden="false" customHeight="true" outlineLevel="0" collapsed="false">
      <c r="A7" s="168" t="n">
        <v>3</v>
      </c>
      <c r="B7" s="241" t="s">
        <v>275</v>
      </c>
      <c r="C7" s="244" t="s">
        <v>276</v>
      </c>
      <c r="D7" s="170" t="n">
        <v>6600</v>
      </c>
      <c r="E7" s="170" t="n">
        <v>5940</v>
      </c>
      <c r="F7" s="170" t="n">
        <v>5830</v>
      </c>
      <c r="G7" s="170" t="n">
        <v>5510</v>
      </c>
      <c r="H7" s="170" t="n">
        <v>5590</v>
      </c>
      <c r="I7" s="170" t="n">
        <v>5550</v>
      </c>
      <c r="J7" s="170" t="n">
        <v>5570</v>
      </c>
      <c r="K7" s="170" t="n">
        <v>5640</v>
      </c>
      <c r="L7" s="170" t="n">
        <v>5110</v>
      </c>
      <c r="M7" s="170" t="n">
        <v>4890</v>
      </c>
      <c r="N7" s="170" t="n">
        <v>4990</v>
      </c>
      <c r="O7" s="170" t="n">
        <v>5400</v>
      </c>
      <c r="P7" s="170" t="n">
        <v>5440</v>
      </c>
      <c r="Q7" s="170" t="n">
        <v>5170</v>
      </c>
      <c r="R7" s="227" t="n">
        <v>3</v>
      </c>
    </row>
    <row r="8" s="198" customFormat="true" ht="15" hidden="false" customHeight="true" outlineLevel="0" collapsed="false">
      <c r="A8" s="168" t="n">
        <v>4</v>
      </c>
      <c r="B8" s="245" t="s">
        <v>277</v>
      </c>
      <c r="C8" s="246" t="s">
        <v>278</v>
      </c>
      <c r="D8" s="170" t="n">
        <v>310</v>
      </c>
      <c r="E8" s="170" t="n">
        <v>340</v>
      </c>
      <c r="F8" s="170" t="n">
        <v>330</v>
      </c>
      <c r="G8" s="170" t="n">
        <v>320</v>
      </c>
      <c r="H8" s="170" t="n">
        <v>350</v>
      </c>
      <c r="I8" s="170" t="n">
        <v>230</v>
      </c>
      <c r="J8" s="170" t="n">
        <v>270</v>
      </c>
      <c r="K8" s="170" t="n">
        <v>200</v>
      </c>
      <c r="L8" s="170" t="n">
        <v>300</v>
      </c>
      <c r="M8" s="170" t="n">
        <v>340</v>
      </c>
      <c r="N8" s="170" t="n">
        <v>230</v>
      </c>
      <c r="O8" s="170" t="n">
        <v>260</v>
      </c>
      <c r="P8" s="170" t="n">
        <v>270</v>
      </c>
      <c r="Q8" s="170" t="n">
        <v>310</v>
      </c>
      <c r="R8" s="227" t="n">
        <v>4</v>
      </c>
    </row>
    <row r="9" s="198" customFormat="true" ht="15" hidden="false" customHeight="true" outlineLevel="0" collapsed="false">
      <c r="A9" s="168" t="n">
        <v>5</v>
      </c>
      <c r="B9" s="245" t="s">
        <v>279</v>
      </c>
      <c r="C9" s="247" t="s">
        <v>280</v>
      </c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27"/>
    </row>
    <row r="10" s="198" customFormat="true" ht="15" hidden="false" customHeight="true" outlineLevel="0" collapsed="false">
      <c r="A10" s="168"/>
      <c r="B10" s="245"/>
      <c r="C10" s="249" t="s">
        <v>281</v>
      </c>
      <c r="D10" s="170" t="n">
        <v>400</v>
      </c>
      <c r="E10" s="170" t="n">
        <v>320</v>
      </c>
      <c r="F10" s="170" t="n">
        <v>380</v>
      </c>
      <c r="G10" s="170" t="n">
        <v>380</v>
      </c>
      <c r="H10" s="170" t="n">
        <v>400</v>
      </c>
      <c r="I10" s="170" t="n">
        <v>320</v>
      </c>
      <c r="J10" s="170" t="n">
        <v>390</v>
      </c>
      <c r="K10" s="170" t="n">
        <v>280</v>
      </c>
      <c r="L10" s="170" t="n">
        <v>350</v>
      </c>
      <c r="M10" s="170" t="n">
        <v>260</v>
      </c>
      <c r="N10" s="170" t="n">
        <v>330</v>
      </c>
      <c r="O10" s="170" t="n">
        <v>300</v>
      </c>
      <c r="P10" s="170" t="n">
        <v>320</v>
      </c>
      <c r="Q10" s="170" t="n">
        <v>340</v>
      </c>
      <c r="R10" s="227" t="n">
        <v>5</v>
      </c>
    </row>
    <row r="11" s="198" customFormat="true" ht="15" hidden="false" customHeight="true" outlineLevel="0" collapsed="false">
      <c r="A11" s="168" t="n">
        <v>6</v>
      </c>
      <c r="B11" s="245" t="s">
        <v>282</v>
      </c>
      <c r="C11" s="246" t="s">
        <v>283</v>
      </c>
      <c r="D11" s="170" t="n">
        <v>590</v>
      </c>
      <c r="E11" s="170" t="n">
        <v>600</v>
      </c>
      <c r="F11" s="170" t="n">
        <v>570</v>
      </c>
      <c r="G11" s="170" t="n">
        <v>480</v>
      </c>
      <c r="H11" s="170" t="n">
        <v>710</v>
      </c>
      <c r="I11" s="170" t="n">
        <v>760</v>
      </c>
      <c r="J11" s="170" t="n">
        <v>700</v>
      </c>
      <c r="K11" s="170" t="n">
        <v>670</v>
      </c>
      <c r="L11" s="170" t="n">
        <v>670</v>
      </c>
      <c r="M11" s="170" t="n">
        <v>730</v>
      </c>
      <c r="N11" s="170" t="n">
        <v>620</v>
      </c>
      <c r="O11" s="170" t="n">
        <v>880</v>
      </c>
      <c r="P11" s="170" t="n">
        <v>820</v>
      </c>
      <c r="Q11" s="170" t="n">
        <v>730</v>
      </c>
      <c r="R11" s="227" t="n">
        <v>6</v>
      </c>
    </row>
    <row r="12" s="198" customFormat="true" ht="15" hidden="false" customHeight="true" outlineLevel="0" collapsed="false">
      <c r="A12" s="168" t="n">
        <v>7</v>
      </c>
      <c r="B12" s="245" t="s">
        <v>284</v>
      </c>
      <c r="C12" s="246" t="s">
        <v>285</v>
      </c>
      <c r="D12" s="170" t="n">
        <v>2510</v>
      </c>
      <c r="E12" s="170" t="n">
        <v>2220</v>
      </c>
      <c r="F12" s="170" t="n">
        <v>1900</v>
      </c>
      <c r="G12" s="170" t="n">
        <v>1810</v>
      </c>
      <c r="H12" s="170" t="n">
        <v>1770</v>
      </c>
      <c r="I12" s="170" t="n">
        <v>1720</v>
      </c>
      <c r="J12" s="170" t="n">
        <v>1710</v>
      </c>
      <c r="K12" s="170" t="n">
        <v>1730</v>
      </c>
      <c r="L12" s="170" t="n">
        <v>1410</v>
      </c>
      <c r="M12" s="170" t="n">
        <v>1300</v>
      </c>
      <c r="N12" s="170" t="n">
        <v>1500</v>
      </c>
      <c r="O12" s="170" t="n">
        <v>1520</v>
      </c>
      <c r="P12" s="170" t="n">
        <v>1470</v>
      </c>
      <c r="Q12" s="170" t="n">
        <v>1360</v>
      </c>
      <c r="R12" s="227" t="n">
        <v>7</v>
      </c>
    </row>
    <row r="13" s="198" customFormat="true" ht="15" hidden="false" customHeight="true" outlineLevel="0" collapsed="false">
      <c r="A13" s="168" t="n">
        <v>8</v>
      </c>
      <c r="B13" s="245" t="s">
        <v>286</v>
      </c>
      <c r="C13" s="246" t="s">
        <v>287</v>
      </c>
      <c r="D13" s="170" t="n">
        <v>110</v>
      </c>
      <c r="E13" s="170" t="n">
        <v>110</v>
      </c>
      <c r="F13" s="170" t="n">
        <v>110</v>
      </c>
      <c r="G13" s="170" t="n">
        <v>110</v>
      </c>
      <c r="H13" s="170" t="n">
        <v>80</v>
      </c>
      <c r="I13" s="170" t="n">
        <v>110</v>
      </c>
      <c r="J13" s="170" t="n">
        <v>90</v>
      </c>
      <c r="K13" s="170" t="n">
        <v>110</v>
      </c>
      <c r="L13" s="170" t="n">
        <v>100</v>
      </c>
      <c r="M13" s="170" t="n">
        <v>90</v>
      </c>
      <c r="N13" s="170" t="n">
        <v>90</v>
      </c>
      <c r="O13" s="170" t="n">
        <v>120</v>
      </c>
      <c r="P13" s="170" t="n">
        <v>100</v>
      </c>
      <c r="Q13" s="170" t="n">
        <v>90</v>
      </c>
      <c r="R13" s="227" t="n">
        <v>8</v>
      </c>
    </row>
    <row r="14" s="198" customFormat="true" ht="15" hidden="false" customHeight="true" outlineLevel="0" collapsed="false">
      <c r="A14" s="168" t="n">
        <v>9</v>
      </c>
      <c r="B14" s="245" t="s">
        <v>288</v>
      </c>
      <c r="C14" s="246" t="s">
        <v>289</v>
      </c>
      <c r="D14" s="170" t="n">
        <v>260</v>
      </c>
      <c r="E14" s="170" t="n">
        <v>230</v>
      </c>
      <c r="F14" s="170" t="n">
        <v>230</v>
      </c>
      <c r="G14" s="170" t="n">
        <v>200</v>
      </c>
      <c r="H14" s="170" t="n">
        <v>160</v>
      </c>
      <c r="I14" s="170" t="n">
        <v>200</v>
      </c>
      <c r="J14" s="170" t="n">
        <v>220</v>
      </c>
      <c r="K14" s="170" t="n">
        <v>160</v>
      </c>
      <c r="L14" s="170" t="n">
        <v>160</v>
      </c>
      <c r="M14" s="170" t="n">
        <v>170</v>
      </c>
      <c r="N14" s="170" t="n">
        <v>200</v>
      </c>
      <c r="O14" s="170" t="n">
        <v>180</v>
      </c>
      <c r="P14" s="170" t="n">
        <v>220</v>
      </c>
      <c r="Q14" s="170" t="n">
        <v>200</v>
      </c>
      <c r="R14" s="227" t="n">
        <v>9</v>
      </c>
    </row>
    <row r="15" s="198" customFormat="true" ht="15" hidden="false" customHeight="true" outlineLevel="0" collapsed="false">
      <c r="A15" s="168" t="n">
        <v>10</v>
      </c>
      <c r="B15" s="245" t="s">
        <v>290</v>
      </c>
      <c r="C15" s="246" t="s">
        <v>291</v>
      </c>
      <c r="D15" s="170" t="n">
        <v>1040</v>
      </c>
      <c r="E15" s="170" t="n">
        <v>960</v>
      </c>
      <c r="F15" s="170" t="n">
        <v>1190</v>
      </c>
      <c r="G15" s="170" t="n">
        <v>1060</v>
      </c>
      <c r="H15" s="170" t="n">
        <v>1000</v>
      </c>
      <c r="I15" s="170" t="n">
        <v>1060</v>
      </c>
      <c r="J15" s="170" t="n">
        <v>1050</v>
      </c>
      <c r="K15" s="170" t="n">
        <v>1410</v>
      </c>
      <c r="L15" s="170" t="n">
        <v>1050</v>
      </c>
      <c r="M15" s="170" t="n">
        <v>990</v>
      </c>
      <c r="N15" s="170" t="n">
        <v>970</v>
      </c>
      <c r="O15" s="170" t="n">
        <v>1000</v>
      </c>
      <c r="P15" s="170" t="n">
        <v>1060</v>
      </c>
      <c r="Q15" s="170" t="n">
        <v>1070</v>
      </c>
      <c r="R15" s="227" t="n">
        <v>10</v>
      </c>
    </row>
    <row r="16" s="198" customFormat="true" ht="15" hidden="false" customHeight="true" outlineLevel="0" collapsed="false">
      <c r="A16" s="168" t="n">
        <v>11</v>
      </c>
      <c r="B16" s="245" t="s">
        <v>292</v>
      </c>
      <c r="C16" s="246" t="s">
        <v>293</v>
      </c>
      <c r="D16" s="170" t="n">
        <v>370</v>
      </c>
      <c r="E16" s="170" t="n">
        <v>330</v>
      </c>
      <c r="F16" s="170" t="n">
        <v>330</v>
      </c>
      <c r="G16" s="170" t="n">
        <v>320</v>
      </c>
      <c r="H16" s="170" t="n">
        <v>320</v>
      </c>
      <c r="I16" s="170" t="n">
        <v>340</v>
      </c>
      <c r="J16" s="170" t="n">
        <v>320</v>
      </c>
      <c r="K16" s="170" t="n">
        <v>280</v>
      </c>
      <c r="L16" s="170" t="n">
        <v>270</v>
      </c>
      <c r="M16" s="170" t="n">
        <v>260</v>
      </c>
      <c r="N16" s="170" t="n">
        <v>280</v>
      </c>
      <c r="O16" s="170" t="n">
        <v>330</v>
      </c>
      <c r="P16" s="170" t="n">
        <v>360</v>
      </c>
      <c r="Q16" s="170" t="n">
        <v>300</v>
      </c>
      <c r="R16" s="227" t="n">
        <v>11</v>
      </c>
    </row>
    <row r="17" s="198" customFormat="true" ht="15" hidden="false" customHeight="true" outlineLevel="0" collapsed="false">
      <c r="A17" s="168" t="n">
        <v>12</v>
      </c>
      <c r="B17" s="245" t="s">
        <v>294</v>
      </c>
      <c r="C17" s="246" t="s">
        <v>295</v>
      </c>
      <c r="D17" s="170" t="n">
        <v>780</v>
      </c>
      <c r="E17" s="170" t="n">
        <v>620</v>
      </c>
      <c r="F17" s="170" t="n">
        <v>580</v>
      </c>
      <c r="G17" s="170" t="n">
        <v>600</v>
      </c>
      <c r="H17" s="170" t="n">
        <v>580</v>
      </c>
      <c r="I17" s="170" t="n">
        <v>600</v>
      </c>
      <c r="J17" s="170" t="n">
        <v>630</v>
      </c>
      <c r="K17" s="170" t="n">
        <v>630</v>
      </c>
      <c r="L17" s="170" t="n">
        <v>600</v>
      </c>
      <c r="M17" s="170" t="n">
        <v>600</v>
      </c>
      <c r="N17" s="170" t="n">
        <v>570</v>
      </c>
      <c r="O17" s="170" t="n">
        <v>610</v>
      </c>
      <c r="P17" s="170" t="n">
        <v>630</v>
      </c>
      <c r="Q17" s="170" t="n">
        <v>580</v>
      </c>
      <c r="R17" s="227" t="n">
        <v>12</v>
      </c>
    </row>
    <row r="18" s="198" customFormat="true" ht="15" hidden="false" customHeight="true" outlineLevel="0" collapsed="false">
      <c r="A18" s="168" t="n">
        <v>13</v>
      </c>
      <c r="B18" s="245" t="s">
        <v>296</v>
      </c>
      <c r="C18" s="246" t="s">
        <v>297</v>
      </c>
      <c r="D18" s="170" t="n">
        <v>230</v>
      </c>
      <c r="E18" s="170" t="n">
        <v>210</v>
      </c>
      <c r="F18" s="170" t="n">
        <v>220</v>
      </c>
      <c r="G18" s="170" t="n">
        <v>220</v>
      </c>
      <c r="H18" s="170" t="n">
        <v>210</v>
      </c>
      <c r="I18" s="170" t="n">
        <v>200</v>
      </c>
      <c r="J18" s="170" t="n">
        <v>200</v>
      </c>
      <c r="K18" s="170" t="n">
        <v>160</v>
      </c>
      <c r="L18" s="170" t="n">
        <v>190</v>
      </c>
      <c r="M18" s="170" t="n">
        <v>150</v>
      </c>
      <c r="N18" s="170" t="n">
        <v>190</v>
      </c>
      <c r="O18" s="170" t="n">
        <v>190</v>
      </c>
      <c r="P18" s="170" t="n">
        <v>190</v>
      </c>
      <c r="Q18" s="170" t="n">
        <v>190</v>
      </c>
      <c r="R18" s="227" t="n">
        <v>13</v>
      </c>
    </row>
    <row r="19" s="198" customFormat="true" ht="15" hidden="false" customHeight="true" outlineLevel="0" collapsed="false">
      <c r="A19" s="168" t="n">
        <v>14</v>
      </c>
      <c r="B19" s="241" t="s">
        <v>298</v>
      </c>
      <c r="C19" s="244" t="s">
        <v>299</v>
      </c>
      <c r="D19" s="170" t="n">
        <v>2030</v>
      </c>
      <c r="E19" s="170" t="n">
        <v>1690</v>
      </c>
      <c r="F19" s="170" t="n">
        <v>1700</v>
      </c>
      <c r="G19" s="170" t="n">
        <v>1730</v>
      </c>
      <c r="H19" s="170" t="n">
        <v>1430</v>
      </c>
      <c r="I19" s="170" t="n">
        <v>1770</v>
      </c>
      <c r="J19" s="170" t="n">
        <v>1480</v>
      </c>
      <c r="K19" s="170" t="n">
        <v>1520</v>
      </c>
      <c r="L19" s="170" t="n">
        <v>1490</v>
      </c>
      <c r="M19" s="170" t="n">
        <v>1420</v>
      </c>
      <c r="N19" s="170" t="n">
        <v>1430</v>
      </c>
      <c r="O19" s="170" t="n">
        <v>2080</v>
      </c>
      <c r="P19" s="170" t="n">
        <v>2760</v>
      </c>
      <c r="Q19" s="170" t="n">
        <v>2780</v>
      </c>
      <c r="R19" s="227" t="n">
        <v>14</v>
      </c>
    </row>
    <row r="20" s="198" customFormat="true" ht="15" hidden="false" customHeight="true" outlineLevel="0" collapsed="false">
      <c r="A20" s="168" t="n">
        <v>15</v>
      </c>
      <c r="B20" s="241"/>
      <c r="C20" s="242" t="s">
        <v>235</v>
      </c>
      <c r="D20" s="170" t="n">
        <v>12820</v>
      </c>
      <c r="E20" s="170" t="n">
        <v>11770</v>
      </c>
      <c r="F20" s="170" t="n">
        <v>10570</v>
      </c>
      <c r="G20" s="170" t="n">
        <v>10220</v>
      </c>
      <c r="H20" s="170" t="n">
        <v>9660</v>
      </c>
      <c r="I20" s="170" t="n">
        <v>9170</v>
      </c>
      <c r="J20" s="170" t="n">
        <v>8920</v>
      </c>
      <c r="K20" s="170" t="n">
        <v>8760</v>
      </c>
      <c r="L20" s="170" t="n">
        <v>8420</v>
      </c>
      <c r="M20" s="170" t="n">
        <v>8140</v>
      </c>
      <c r="N20" s="170" t="n">
        <v>8220</v>
      </c>
      <c r="O20" s="170" t="n">
        <v>8020</v>
      </c>
      <c r="P20" s="170" t="n">
        <v>8060</v>
      </c>
      <c r="Q20" s="170" t="n">
        <v>8110</v>
      </c>
      <c r="R20" s="227" t="n">
        <v>15</v>
      </c>
    </row>
    <row r="21" s="198" customFormat="true" ht="15" hidden="false" customHeight="true" outlineLevel="0" collapsed="false">
      <c r="A21" s="168" t="n">
        <v>16</v>
      </c>
      <c r="B21" s="241"/>
      <c r="C21" s="242" t="s">
        <v>300</v>
      </c>
      <c r="D21" s="170" t="n">
        <v>14070</v>
      </c>
      <c r="E21" s="170" t="n">
        <v>14740</v>
      </c>
      <c r="F21" s="170" t="n">
        <v>15080</v>
      </c>
      <c r="G21" s="170" t="n">
        <v>16420</v>
      </c>
      <c r="H21" s="170" t="n">
        <v>16080</v>
      </c>
      <c r="I21" s="170" t="n">
        <v>16470</v>
      </c>
      <c r="J21" s="170" t="n">
        <v>17250</v>
      </c>
      <c r="K21" s="170" t="n">
        <v>17940</v>
      </c>
      <c r="L21" s="170" t="n">
        <v>19240</v>
      </c>
      <c r="M21" s="170" t="n">
        <v>19550</v>
      </c>
      <c r="N21" s="170" t="n">
        <v>20050</v>
      </c>
      <c r="O21" s="170" t="n">
        <v>19540</v>
      </c>
      <c r="P21" s="170" t="n">
        <v>19660</v>
      </c>
      <c r="Q21" s="170" t="n">
        <v>19170</v>
      </c>
      <c r="R21" s="227" t="n">
        <v>16</v>
      </c>
    </row>
    <row r="22" s="198" customFormat="true" ht="15" hidden="false" customHeight="true" outlineLevel="0" collapsed="false">
      <c r="A22" s="168" t="n">
        <v>17</v>
      </c>
      <c r="C22" s="250" t="s">
        <v>201</v>
      </c>
      <c r="D22" s="170" t="n">
        <v>35890</v>
      </c>
      <c r="E22" s="170" t="n">
        <v>34400</v>
      </c>
      <c r="F22" s="170" t="n">
        <v>33470</v>
      </c>
      <c r="G22" s="170" t="n">
        <v>34110</v>
      </c>
      <c r="H22" s="170" t="n">
        <v>33070</v>
      </c>
      <c r="I22" s="170" t="n">
        <v>33110</v>
      </c>
      <c r="J22" s="170" t="n">
        <v>33390</v>
      </c>
      <c r="K22" s="170" t="n">
        <v>34000</v>
      </c>
      <c r="L22" s="170" t="n">
        <v>34440</v>
      </c>
      <c r="M22" s="170" t="n">
        <v>34180</v>
      </c>
      <c r="N22" s="170" t="n">
        <v>34860</v>
      </c>
      <c r="O22" s="170" t="n">
        <v>35200</v>
      </c>
      <c r="P22" s="170" t="n">
        <v>36040</v>
      </c>
      <c r="Q22" s="170" t="n">
        <v>35360</v>
      </c>
      <c r="R22" s="227" t="n">
        <v>17</v>
      </c>
    </row>
    <row r="24" customFormat="false" ht="12.75" hidden="false" customHeight="false" outlineLevel="0" collapsed="false">
      <c r="B24" s="3" t="s">
        <v>168</v>
      </c>
    </row>
    <row r="25" customFormat="false" ht="12.75" hidden="false" customHeight="false" outlineLevel="0" collapsed="false">
      <c r="B25" s="104" t="s">
        <v>301</v>
      </c>
    </row>
    <row r="26" customFormat="false" ht="12.75" hidden="false" customHeight="false" outlineLevel="0" collapsed="false">
      <c r="B26" s="104" t="s">
        <v>302</v>
      </c>
    </row>
    <row r="27" customFormat="false" ht="12.75" hidden="false" customHeight="false" outlineLevel="0" collapsed="false">
      <c r="B27" s="104" t="s">
        <v>303</v>
      </c>
    </row>
    <row r="28" customFormat="false" ht="12.75" hidden="false" customHeight="false" outlineLevel="0" collapsed="false">
      <c r="B28" s="104" t="s">
        <v>304</v>
      </c>
    </row>
    <row r="29" customFormat="false" ht="12.75" hidden="false" customHeight="false" outlineLevel="0" collapsed="false">
      <c r="B29" s="175" t="s">
        <v>305</v>
      </c>
    </row>
    <row r="30" customFormat="false" ht="12.75" hidden="false" customHeight="false" outlineLevel="0" collapsed="false">
      <c r="B30" s="104" t="s">
        <v>306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1.56"/>
    <col collapsed="false" customWidth="true" hidden="false" outlineLevel="0" max="3" min="3" style="3" width="5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25" hidden="false" customHeight="false" outlineLevel="0" collapsed="false">
      <c r="A1" s="161" t="s">
        <v>307</v>
      </c>
      <c r="H1" s="161"/>
    </row>
    <row r="2" customFormat="false" ht="15.75" hidden="false" customHeight="false" outlineLevel="0" collapsed="false">
      <c r="A2" s="237" t="s">
        <v>217</v>
      </c>
      <c r="H2" s="237"/>
    </row>
    <row r="4" customFormat="false" ht="25.5" hidden="false" customHeight="fals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118" t="n">
        <v>1999</v>
      </c>
      <c r="H4" s="240" t="n">
        <v>2000</v>
      </c>
      <c r="I4" s="239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251" t="n">
        <v>1</v>
      </c>
      <c r="B5" s="241"/>
      <c r="C5" s="242" t="s">
        <v>272</v>
      </c>
      <c r="D5" s="170" t="n">
        <v>1770</v>
      </c>
      <c r="E5" s="170" t="n">
        <v>1600</v>
      </c>
      <c r="F5" s="170" t="n">
        <v>1570</v>
      </c>
      <c r="G5" s="170" t="n">
        <v>1720</v>
      </c>
      <c r="H5" s="170" t="n">
        <v>1360</v>
      </c>
      <c r="I5" s="170" t="n">
        <v>1570</v>
      </c>
      <c r="J5" s="170" t="n">
        <v>1520</v>
      </c>
      <c r="K5" s="170" t="n">
        <v>1330</v>
      </c>
      <c r="L5" s="170" t="n">
        <v>1260</v>
      </c>
      <c r="M5" s="170" t="n">
        <v>1250</v>
      </c>
      <c r="N5" s="170" t="n">
        <v>1360</v>
      </c>
      <c r="O5" s="170" t="n">
        <v>1390</v>
      </c>
      <c r="P5" s="170" t="n">
        <v>1480</v>
      </c>
      <c r="Q5" s="170" t="n">
        <v>1320</v>
      </c>
      <c r="R5" s="243" t="n">
        <v>1</v>
      </c>
    </row>
    <row r="6" s="198" customFormat="true" ht="15" hidden="false" customHeight="true" outlineLevel="0" collapsed="false">
      <c r="A6" s="168" t="n">
        <v>2</v>
      </c>
      <c r="B6" s="241" t="s">
        <v>273</v>
      </c>
      <c r="C6" s="244" t="s">
        <v>274</v>
      </c>
      <c r="D6" s="170" t="n">
        <v>60</v>
      </c>
      <c r="E6" s="170" t="n">
        <v>50</v>
      </c>
      <c r="F6" s="170" t="n">
        <v>30</v>
      </c>
      <c r="G6" s="170" t="n">
        <v>30</v>
      </c>
      <c r="H6" s="170" t="n">
        <v>30</v>
      </c>
      <c r="I6" s="170" t="n">
        <v>40</v>
      </c>
      <c r="J6" s="170" t="n">
        <v>30</v>
      </c>
      <c r="K6" s="170" t="n">
        <v>30</v>
      </c>
      <c r="L6" s="170" t="n">
        <v>30</v>
      </c>
      <c r="M6" s="170" t="n">
        <v>30</v>
      </c>
      <c r="N6" s="170" t="n">
        <v>30</v>
      </c>
      <c r="O6" s="170" t="n">
        <v>30</v>
      </c>
      <c r="P6" s="170" t="n">
        <v>10</v>
      </c>
      <c r="Q6" s="170" t="n">
        <v>10</v>
      </c>
      <c r="R6" s="227" t="n">
        <v>2</v>
      </c>
    </row>
    <row r="7" s="198" customFormat="true" ht="15" hidden="false" customHeight="true" outlineLevel="0" collapsed="false">
      <c r="A7" s="168" t="n">
        <v>3</v>
      </c>
      <c r="B7" s="241" t="s">
        <v>275</v>
      </c>
      <c r="C7" s="244" t="s">
        <v>276</v>
      </c>
      <c r="D7" s="170" t="n">
        <v>1410</v>
      </c>
      <c r="E7" s="170" t="n">
        <v>1390</v>
      </c>
      <c r="F7" s="170" t="n">
        <v>1290</v>
      </c>
      <c r="G7" s="170" t="n">
        <v>1340</v>
      </c>
      <c r="H7" s="170" t="n">
        <v>1120</v>
      </c>
      <c r="I7" s="170" t="n">
        <v>1160</v>
      </c>
      <c r="J7" s="170" t="n">
        <v>1230</v>
      </c>
      <c r="K7" s="170" t="n">
        <v>1090</v>
      </c>
      <c r="L7" s="170" t="n">
        <v>1020</v>
      </c>
      <c r="M7" s="170" t="n">
        <v>1010</v>
      </c>
      <c r="N7" s="170" t="n">
        <v>950</v>
      </c>
      <c r="O7" s="170" t="n">
        <v>980</v>
      </c>
      <c r="P7" s="170" t="n">
        <v>960</v>
      </c>
      <c r="Q7" s="170" t="n">
        <v>890</v>
      </c>
      <c r="R7" s="227" t="n">
        <v>3</v>
      </c>
    </row>
    <row r="8" s="198" customFormat="true" ht="15" hidden="false" customHeight="true" outlineLevel="0" collapsed="false">
      <c r="A8" s="168" t="n">
        <v>4</v>
      </c>
      <c r="B8" s="245" t="s">
        <v>277</v>
      </c>
      <c r="C8" s="246" t="s">
        <v>278</v>
      </c>
      <c r="D8" s="170" t="n">
        <v>60</v>
      </c>
      <c r="E8" s="170" t="n">
        <v>110</v>
      </c>
      <c r="F8" s="170" t="n">
        <v>90</v>
      </c>
      <c r="G8" s="170" t="n">
        <v>120</v>
      </c>
      <c r="H8" s="170" t="n">
        <v>40</v>
      </c>
      <c r="I8" s="170" t="n">
        <v>50</v>
      </c>
      <c r="J8" s="170" t="n">
        <v>60</v>
      </c>
      <c r="K8" s="170" t="n">
        <v>30</v>
      </c>
      <c r="L8" s="170" t="n">
        <v>40</v>
      </c>
      <c r="M8" s="170" t="n">
        <v>60</v>
      </c>
      <c r="N8" s="170" t="n">
        <v>40</v>
      </c>
      <c r="O8" s="170" t="n">
        <v>50</v>
      </c>
      <c r="P8" s="170" t="n">
        <v>40</v>
      </c>
      <c r="Q8" s="170" t="n">
        <v>60</v>
      </c>
      <c r="R8" s="227" t="n">
        <v>4</v>
      </c>
    </row>
    <row r="9" s="198" customFormat="true" ht="15" hidden="false" customHeight="true" outlineLevel="0" collapsed="false">
      <c r="A9" s="168" t="n">
        <v>5</v>
      </c>
      <c r="B9" s="245" t="s">
        <v>279</v>
      </c>
      <c r="C9" s="247" t="s">
        <v>280</v>
      </c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227"/>
    </row>
    <row r="10" s="198" customFormat="true" ht="15" hidden="false" customHeight="true" outlineLevel="0" collapsed="false">
      <c r="A10" s="168"/>
      <c r="B10" s="245"/>
      <c r="C10" s="249" t="s">
        <v>281</v>
      </c>
      <c r="D10" s="170" t="n">
        <v>100</v>
      </c>
      <c r="E10" s="170" t="n">
        <v>90</v>
      </c>
      <c r="F10" s="170" t="n">
        <v>110</v>
      </c>
      <c r="G10" s="170" t="n">
        <v>120</v>
      </c>
      <c r="H10" s="170" t="n">
        <v>90</v>
      </c>
      <c r="I10" s="170" t="n">
        <v>90</v>
      </c>
      <c r="J10" s="170" t="n">
        <v>110</v>
      </c>
      <c r="K10" s="170" t="n">
        <v>80</v>
      </c>
      <c r="L10" s="170" t="n">
        <v>70</v>
      </c>
      <c r="M10" s="170" t="n">
        <v>70</v>
      </c>
      <c r="N10" s="170" t="n">
        <v>60</v>
      </c>
      <c r="O10" s="170" t="n">
        <v>70</v>
      </c>
      <c r="P10" s="170" t="n">
        <v>70</v>
      </c>
      <c r="Q10" s="170" t="n">
        <v>60</v>
      </c>
      <c r="R10" s="227" t="n">
        <v>5</v>
      </c>
    </row>
    <row r="11" s="198" customFormat="true" ht="15" hidden="false" customHeight="true" outlineLevel="0" collapsed="false">
      <c r="A11" s="168" t="n">
        <v>6</v>
      </c>
      <c r="B11" s="245" t="s">
        <v>282</v>
      </c>
      <c r="C11" s="246" t="s">
        <v>283</v>
      </c>
      <c r="D11" s="170" t="n">
        <v>60</v>
      </c>
      <c r="E11" s="170" t="n">
        <v>40</v>
      </c>
      <c r="F11" s="170" t="n">
        <v>40</v>
      </c>
      <c r="G11" s="170" t="n">
        <v>20</v>
      </c>
      <c r="H11" s="170" t="n">
        <v>30</v>
      </c>
      <c r="I11" s="170" t="n">
        <v>30</v>
      </c>
      <c r="J11" s="170" t="n">
        <v>40</v>
      </c>
      <c r="K11" s="170" t="n">
        <v>30</v>
      </c>
      <c r="L11" s="170" t="n">
        <v>30</v>
      </c>
      <c r="M11" s="170" t="n">
        <v>30</v>
      </c>
      <c r="N11" s="170" t="n">
        <v>20</v>
      </c>
      <c r="O11" s="170" t="n">
        <v>20</v>
      </c>
      <c r="P11" s="170" t="n">
        <v>20</v>
      </c>
      <c r="Q11" s="170" t="n">
        <v>20</v>
      </c>
      <c r="R11" s="227" t="n">
        <v>6</v>
      </c>
    </row>
    <row r="12" s="198" customFormat="true" ht="15" hidden="false" customHeight="true" outlineLevel="0" collapsed="false">
      <c r="A12" s="168" t="n">
        <v>7</v>
      </c>
      <c r="B12" s="245" t="s">
        <v>284</v>
      </c>
      <c r="C12" s="246" t="s">
        <v>285</v>
      </c>
      <c r="D12" s="170" t="n">
        <v>650</v>
      </c>
      <c r="E12" s="170" t="n">
        <v>590</v>
      </c>
      <c r="F12" s="170" t="n">
        <v>500</v>
      </c>
      <c r="G12" s="170" t="n">
        <v>500</v>
      </c>
      <c r="H12" s="170" t="n">
        <v>450</v>
      </c>
      <c r="I12" s="170" t="n">
        <v>450</v>
      </c>
      <c r="J12" s="170" t="n">
        <v>450</v>
      </c>
      <c r="K12" s="170" t="n">
        <v>410</v>
      </c>
      <c r="L12" s="170" t="n">
        <v>360</v>
      </c>
      <c r="M12" s="170" t="n">
        <v>340</v>
      </c>
      <c r="N12" s="170" t="n">
        <v>370</v>
      </c>
      <c r="O12" s="170" t="n">
        <v>380</v>
      </c>
      <c r="P12" s="170" t="n">
        <v>350</v>
      </c>
      <c r="Q12" s="170" t="n">
        <v>310</v>
      </c>
      <c r="R12" s="227" t="n">
        <v>7</v>
      </c>
    </row>
    <row r="13" s="198" customFormat="true" ht="15" hidden="false" customHeight="true" outlineLevel="0" collapsed="false">
      <c r="A13" s="168" t="n">
        <v>8</v>
      </c>
      <c r="B13" s="245" t="s">
        <v>286</v>
      </c>
      <c r="C13" s="246" t="s">
        <v>287</v>
      </c>
      <c r="D13" s="170" t="n">
        <v>30</v>
      </c>
      <c r="E13" s="170" t="n">
        <v>30</v>
      </c>
      <c r="F13" s="170" t="n">
        <v>40</v>
      </c>
      <c r="G13" s="170" t="n">
        <v>40</v>
      </c>
      <c r="H13" s="170" t="n">
        <v>30</v>
      </c>
      <c r="I13" s="170" t="n">
        <v>50</v>
      </c>
      <c r="J13" s="170" t="n">
        <v>40</v>
      </c>
      <c r="K13" s="170" t="n">
        <v>40</v>
      </c>
      <c r="L13" s="170" t="n">
        <v>30</v>
      </c>
      <c r="M13" s="170" t="n">
        <v>30</v>
      </c>
      <c r="N13" s="170" t="n">
        <v>20</v>
      </c>
      <c r="O13" s="170" t="n">
        <v>20</v>
      </c>
      <c r="P13" s="170" t="n">
        <v>30</v>
      </c>
      <c r="Q13" s="170" t="n">
        <v>20</v>
      </c>
      <c r="R13" s="227" t="n">
        <v>8</v>
      </c>
    </row>
    <row r="14" s="198" customFormat="true" ht="15" hidden="false" customHeight="true" outlineLevel="0" collapsed="false">
      <c r="A14" s="168" t="n">
        <v>9</v>
      </c>
      <c r="B14" s="245" t="s">
        <v>288</v>
      </c>
      <c r="C14" s="246" t="s">
        <v>289</v>
      </c>
      <c r="D14" s="170" t="n">
        <v>40</v>
      </c>
      <c r="E14" s="170" t="n">
        <v>40</v>
      </c>
      <c r="F14" s="170" t="n">
        <v>40</v>
      </c>
      <c r="G14" s="170" t="n">
        <v>40</v>
      </c>
      <c r="H14" s="170" t="n">
        <v>30</v>
      </c>
      <c r="I14" s="170" t="n">
        <v>30</v>
      </c>
      <c r="J14" s="170" t="n">
        <v>70</v>
      </c>
      <c r="K14" s="170" t="n">
        <v>40</v>
      </c>
      <c r="L14" s="170" t="n">
        <v>40</v>
      </c>
      <c r="M14" s="170" t="n">
        <v>50</v>
      </c>
      <c r="N14" s="170" t="n">
        <v>40</v>
      </c>
      <c r="O14" s="170" t="n">
        <v>30</v>
      </c>
      <c r="P14" s="170" t="n">
        <v>40</v>
      </c>
      <c r="Q14" s="170" t="n">
        <v>30</v>
      </c>
      <c r="R14" s="227" t="n">
        <v>9</v>
      </c>
    </row>
    <row r="15" s="198" customFormat="true" ht="15" hidden="false" customHeight="true" outlineLevel="0" collapsed="false">
      <c r="A15" s="168" t="n">
        <v>10</v>
      </c>
      <c r="B15" s="245" t="s">
        <v>290</v>
      </c>
      <c r="C15" s="246" t="s">
        <v>291</v>
      </c>
      <c r="D15" s="170" t="n">
        <v>180</v>
      </c>
      <c r="E15" s="170" t="n">
        <v>140</v>
      </c>
      <c r="F15" s="170" t="n">
        <v>170</v>
      </c>
      <c r="G15" s="170" t="n">
        <v>180</v>
      </c>
      <c r="H15" s="170" t="n">
        <v>170</v>
      </c>
      <c r="I15" s="170" t="n">
        <v>190</v>
      </c>
      <c r="J15" s="170" t="n">
        <v>200</v>
      </c>
      <c r="K15" s="170" t="n">
        <v>180</v>
      </c>
      <c r="L15" s="170" t="n">
        <v>180</v>
      </c>
      <c r="M15" s="170" t="n">
        <v>190</v>
      </c>
      <c r="N15" s="170" t="n">
        <v>180</v>
      </c>
      <c r="O15" s="170" t="n">
        <v>180</v>
      </c>
      <c r="P15" s="170" t="n">
        <v>190</v>
      </c>
      <c r="Q15" s="170" t="n">
        <v>190</v>
      </c>
      <c r="R15" s="227" t="n">
        <v>10</v>
      </c>
    </row>
    <row r="16" s="198" customFormat="true" ht="15" hidden="false" customHeight="true" outlineLevel="0" collapsed="false">
      <c r="A16" s="168" t="n">
        <v>11</v>
      </c>
      <c r="B16" s="245" t="s">
        <v>292</v>
      </c>
      <c r="C16" s="246" t="s">
        <v>293</v>
      </c>
      <c r="D16" s="170" t="n">
        <v>80</v>
      </c>
      <c r="E16" s="170" t="n">
        <v>120</v>
      </c>
      <c r="F16" s="170" t="n">
        <v>100</v>
      </c>
      <c r="G16" s="170" t="n">
        <v>100</v>
      </c>
      <c r="H16" s="170" t="n">
        <v>80</v>
      </c>
      <c r="I16" s="170" t="n">
        <v>80</v>
      </c>
      <c r="J16" s="170" t="n">
        <v>70</v>
      </c>
      <c r="K16" s="170" t="n">
        <v>70</v>
      </c>
      <c r="L16" s="170" t="n">
        <v>60</v>
      </c>
      <c r="M16" s="170" t="n">
        <v>60</v>
      </c>
      <c r="N16" s="170" t="n">
        <v>50</v>
      </c>
      <c r="O16" s="170" t="n">
        <v>50</v>
      </c>
      <c r="P16" s="170" t="n">
        <v>50</v>
      </c>
      <c r="Q16" s="170" t="n">
        <v>50</v>
      </c>
      <c r="R16" s="227" t="n">
        <v>11</v>
      </c>
    </row>
    <row r="17" s="198" customFormat="true" ht="15" hidden="false" customHeight="true" outlineLevel="0" collapsed="false">
      <c r="A17" s="168" t="n">
        <v>12</v>
      </c>
      <c r="B17" s="245" t="s">
        <v>294</v>
      </c>
      <c r="C17" s="246" t="s">
        <v>295</v>
      </c>
      <c r="D17" s="170" t="n">
        <v>160</v>
      </c>
      <c r="E17" s="170" t="n">
        <v>170</v>
      </c>
      <c r="F17" s="170" t="n">
        <v>150</v>
      </c>
      <c r="G17" s="170" t="n">
        <v>150</v>
      </c>
      <c r="H17" s="170" t="n">
        <v>150</v>
      </c>
      <c r="I17" s="170" t="n">
        <v>160</v>
      </c>
      <c r="J17" s="170" t="n">
        <v>150</v>
      </c>
      <c r="K17" s="170" t="n">
        <v>170</v>
      </c>
      <c r="L17" s="170" t="n">
        <v>160</v>
      </c>
      <c r="M17" s="170" t="n">
        <v>150</v>
      </c>
      <c r="N17" s="170" t="n">
        <v>140</v>
      </c>
      <c r="O17" s="170" t="n">
        <v>140</v>
      </c>
      <c r="P17" s="170" t="n">
        <v>140</v>
      </c>
      <c r="Q17" s="170" t="n">
        <v>120</v>
      </c>
      <c r="R17" s="227" t="n">
        <v>12</v>
      </c>
    </row>
    <row r="18" s="198" customFormat="true" ht="15" hidden="false" customHeight="true" outlineLevel="0" collapsed="false">
      <c r="A18" s="168" t="n">
        <v>13</v>
      </c>
      <c r="B18" s="245" t="s">
        <v>296</v>
      </c>
      <c r="C18" s="246" t="s">
        <v>297</v>
      </c>
      <c r="D18" s="170" t="n">
        <v>60</v>
      </c>
      <c r="E18" s="170" t="n">
        <v>70</v>
      </c>
      <c r="F18" s="170" t="n">
        <v>60</v>
      </c>
      <c r="G18" s="170" t="n">
        <v>60</v>
      </c>
      <c r="H18" s="170" t="n">
        <v>50</v>
      </c>
      <c r="I18" s="170" t="n">
        <v>50</v>
      </c>
      <c r="J18" s="170" t="n">
        <v>40</v>
      </c>
      <c r="K18" s="170" t="n">
        <v>40</v>
      </c>
      <c r="L18" s="170" t="n">
        <v>30</v>
      </c>
      <c r="M18" s="170" t="n">
        <v>40</v>
      </c>
      <c r="N18" s="170" t="n">
        <v>30</v>
      </c>
      <c r="O18" s="170" t="n">
        <v>40</v>
      </c>
      <c r="P18" s="170" t="n">
        <v>30</v>
      </c>
      <c r="Q18" s="170" t="n">
        <v>30</v>
      </c>
      <c r="R18" s="227" t="n">
        <v>13</v>
      </c>
    </row>
    <row r="19" s="198" customFormat="true" ht="15" hidden="false" customHeight="true" outlineLevel="0" collapsed="false">
      <c r="A19" s="168" t="n">
        <v>14</v>
      </c>
      <c r="B19" s="241" t="s">
        <v>298</v>
      </c>
      <c r="C19" s="244" t="s">
        <v>299</v>
      </c>
      <c r="D19" s="170" t="n">
        <v>300</v>
      </c>
      <c r="E19" s="170" t="n">
        <v>170</v>
      </c>
      <c r="F19" s="170" t="n">
        <v>250</v>
      </c>
      <c r="G19" s="170" t="n">
        <v>350</v>
      </c>
      <c r="H19" s="170" t="n">
        <v>220</v>
      </c>
      <c r="I19" s="170" t="n">
        <v>370</v>
      </c>
      <c r="J19" s="170" t="n">
        <v>250</v>
      </c>
      <c r="K19" s="170" t="n">
        <v>210</v>
      </c>
      <c r="L19" s="170" t="n">
        <v>210</v>
      </c>
      <c r="M19" s="170" t="n">
        <v>200</v>
      </c>
      <c r="N19" s="170" t="n">
        <v>380</v>
      </c>
      <c r="O19" s="170" t="n">
        <v>380</v>
      </c>
      <c r="P19" s="170" t="n">
        <v>510</v>
      </c>
      <c r="Q19" s="170" t="n">
        <v>420</v>
      </c>
      <c r="R19" s="227" t="n">
        <v>14</v>
      </c>
    </row>
    <row r="20" s="198" customFormat="true" ht="15" hidden="false" customHeight="true" outlineLevel="0" collapsed="false">
      <c r="A20" s="168" t="n">
        <v>15</v>
      </c>
      <c r="B20" s="241"/>
      <c r="C20" s="242" t="s">
        <v>241</v>
      </c>
      <c r="D20" s="170" t="n">
        <v>4700</v>
      </c>
      <c r="E20" s="170" t="n">
        <v>4420</v>
      </c>
      <c r="F20" s="170" t="n">
        <v>3790</v>
      </c>
      <c r="G20" s="170" t="n">
        <v>3740</v>
      </c>
      <c r="H20" s="170" t="n">
        <v>3490</v>
      </c>
      <c r="I20" s="170" t="n">
        <v>3400</v>
      </c>
      <c r="J20" s="170" t="n">
        <v>3200</v>
      </c>
      <c r="K20" s="170" t="n">
        <v>3060</v>
      </c>
      <c r="L20" s="170" t="n">
        <v>2950</v>
      </c>
      <c r="M20" s="170" t="n">
        <v>3040</v>
      </c>
      <c r="N20" s="170" t="n">
        <v>3060</v>
      </c>
      <c r="O20" s="170" t="n">
        <v>3000</v>
      </c>
      <c r="P20" s="170" t="n">
        <v>2900</v>
      </c>
      <c r="Q20" s="170" t="n">
        <v>2880</v>
      </c>
      <c r="R20" s="227" t="n">
        <v>15</v>
      </c>
    </row>
    <row r="21" s="198" customFormat="true" ht="15" hidden="false" customHeight="true" outlineLevel="0" collapsed="false">
      <c r="A21" s="168" t="n">
        <v>16</v>
      </c>
      <c r="B21" s="241"/>
      <c r="C21" s="242" t="s">
        <v>300</v>
      </c>
      <c r="D21" s="170" t="n">
        <v>7360</v>
      </c>
      <c r="E21" s="170" t="n">
        <v>7530</v>
      </c>
      <c r="F21" s="170" t="n">
        <v>7620</v>
      </c>
      <c r="G21" s="170" t="n">
        <v>7660</v>
      </c>
      <c r="H21" s="170" t="n">
        <v>7540</v>
      </c>
      <c r="I21" s="170" t="n">
        <v>7890</v>
      </c>
      <c r="J21" s="170" t="n">
        <v>8340</v>
      </c>
      <c r="K21" s="170" t="n">
        <v>8520</v>
      </c>
      <c r="L21" s="170" t="n">
        <v>8850</v>
      </c>
      <c r="M21" s="170" t="n">
        <v>9740</v>
      </c>
      <c r="N21" s="170" t="n">
        <v>10070</v>
      </c>
      <c r="O21" s="170" t="n">
        <v>10430</v>
      </c>
      <c r="P21" s="170" t="n">
        <v>10910</v>
      </c>
      <c r="Q21" s="170" t="n">
        <v>10150</v>
      </c>
      <c r="R21" s="227" t="n">
        <v>16</v>
      </c>
    </row>
    <row r="22" s="198" customFormat="true" ht="15" hidden="false" customHeight="true" outlineLevel="0" collapsed="false">
      <c r="A22" s="168" t="n">
        <v>17</v>
      </c>
      <c r="C22" s="250" t="s">
        <v>201</v>
      </c>
      <c r="D22" s="170" t="n">
        <v>13840</v>
      </c>
      <c r="E22" s="170" t="n">
        <v>13550</v>
      </c>
      <c r="F22" s="170" t="n">
        <v>12990</v>
      </c>
      <c r="G22" s="170" t="n">
        <v>13130</v>
      </c>
      <c r="H22" s="170" t="n">
        <v>12390</v>
      </c>
      <c r="I22" s="170" t="n">
        <v>12870</v>
      </c>
      <c r="J22" s="170" t="n">
        <v>13060</v>
      </c>
      <c r="K22" s="170" t="n">
        <v>12900</v>
      </c>
      <c r="L22" s="170" t="n">
        <v>13060</v>
      </c>
      <c r="M22" s="170" t="n">
        <v>14030</v>
      </c>
      <c r="N22" s="170" t="n">
        <v>14500</v>
      </c>
      <c r="O22" s="170" t="n">
        <v>14820</v>
      </c>
      <c r="P22" s="170" t="n">
        <v>15300</v>
      </c>
      <c r="Q22" s="170" t="n">
        <v>14350</v>
      </c>
      <c r="R22" s="227" t="n">
        <v>17</v>
      </c>
    </row>
    <row r="24" customFormat="false" ht="12.75" hidden="false" customHeight="false" outlineLevel="0" collapsed="false">
      <c r="B24" s="3" t="s">
        <v>168</v>
      </c>
    </row>
    <row r="25" customFormat="false" ht="12.75" hidden="false" customHeight="false" outlineLevel="0" collapsed="false">
      <c r="B25" s="104" t="s">
        <v>301</v>
      </c>
    </row>
    <row r="26" customFormat="false" ht="12.75" hidden="false" customHeight="false" outlineLevel="0" collapsed="false">
      <c r="B26" s="104" t="s">
        <v>302</v>
      </c>
    </row>
    <row r="27" customFormat="false" ht="12.75" hidden="false" customHeight="false" outlineLevel="0" collapsed="false">
      <c r="B27" s="104" t="s">
        <v>303</v>
      </c>
    </row>
    <row r="28" customFormat="false" ht="12.75" hidden="false" customHeight="false" outlineLevel="0" collapsed="false">
      <c r="B28" s="104" t="s">
        <v>304</v>
      </c>
    </row>
    <row r="29" customFormat="false" ht="12.75" hidden="false" customHeight="false" outlineLevel="0" collapsed="false">
      <c r="B29" s="175" t="s">
        <v>305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1.56"/>
    <col collapsed="false" customWidth="true" hidden="false" outlineLevel="0" max="3" min="3" style="3" width="5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25" hidden="false" customHeight="false" outlineLevel="0" collapsed="false">
      <c r="A1" s="161" t="s">
        <v>308</v>
      </c>
      <c r="B1" s="22"/>
      <c r="H1" s="161"/>
    </row>
    <row r="2" customFormat="false" ht="15.75" hidden="false" customHeight="false" outlineLevel="0" collapsed="false">
      <c r="A2" s="237" t="s">
        <v>217</v>
      </c>
      <c r="B2" s="237"/>
      <c r="H2" s="237"/>
    </row>
    <row r="4" customFormat="false" ht="25.5" hidden="false" customHeight="tru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118" t="n">
        <v>1999</v>
      </c>
      <c r="H4" s="240" t="n">
        <v>2000</v>
      </c>
      <c r="I4" s="239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168" t="n">
        <v>1</v>
      </c>
      <c r="B5" s="241"/>
      <c r="C5" s="242" t="s">
        <v>272</v>
      </c>
      <c r="D5" s="170" t="n">
        <v>2830</v>
      </c>
      <c r="E5" s="170" t="n">
        <v>2670</v>
      </c>
      <c r="F5" s="170" t="n">
        <v>2650</v>
      </c>
      <c r="G5" s="170" t="n">
        <v>2420</v>
      </c>
      <c r="H5" s="170" t="n">
        <v>2460</v>
      </c>
      <c r="I5" s="170" t="n">
        <v>2400</v>
      </c>
      <c r="J5" s="170" t="n">
        <v>2460</v>
      </c>
      <c r="K5" s="170" t="n">
        <v>2720</v>
      </c>
      <c r="L5" s="170" t="n">
        <v>2480</v>
      </c>
      <c r="M5" s="170" t="n">
        <v>2360</v>
      </c>
      <c r="N5" s="170" t="n">
        <v>2160</v>
      </c>
      <c r="O5" s="170" t="n">
        <v>2190</v>
      </c>
      <c r="P5" s="170" t="n">
        <v>2240</v>
      </c>
      <c r="Q5" s="170" t="n">
        <v>2210</v>
      </c>
      <c r="R5" s="243" t="n">
        <v>1</v>
      </c>
    </row>
    <row r="6" s="198" customFormat="true" ht="15" hidden="false" customHeight="true" outlineLevel="0" collapsed="false">
      <c r="A6" s="168" t="n">
        <v>2</v>
      </c>
      <c r="B6" s="241" t="s">
        <v>273</v>
      </c>
      <c r="C6" s="244" t="s">
        <v>274</v>
      </c>
      <c r="D6" s="170" t="n">
        <v>140</v>
      </c>
      <c r="E6" s="170" t="n">
        <v>100</v>
      </c>
      <c r="F6" s="170" t="n">
        <v>140</v>
      </c>
      <c r="G6" s="170" t="n">
        <v>70</v>
      </c>
      <c r="H6" s="170" t="n">
        <v>70</v>
      </c>
      <c r="I6" s="170" t="n">
        <v>60</v>
      </c>
      <c r="J6" s="170" t="n">
        <v>70</v>
      </c>
      <c r="K6" s="170" t="n">
        <v>40</v>
      </c>
      <c r="L6" s="170" t="n">
        <v>80</v>
      </c>
      <c r="M6" s="170" t="n">
        <v>90</v>
      </c>
      <c r="N6" s="170" t="n">
        <v>60</v>
      </c>
      <c r="O6" s="170" t="n">
        <v>50</v>
      </c>
      <c r="P6" s="170" t="n">
        <v>40</v>
      </c>
      <c r="Q6" s="170" t="n">
        <v>60</v>
      </c>
      <c r="R6" s="227" t="n">
        <v>2</v>
      </c>
    </row>
    <row r="7" s="198" customFormat="true" ht="15" hidden="false" customHeight="true" outlineLevel="0" collapsed="false">
      <c r="A7" s="168" t="n">
        <v>3</v>
      </c>
      <c r="B7" s="241" t="s">
        <v>275</v>
      </c>
      <c r="C7" s="244" t="s">
        <v>276</v>
      </c>
      <c r="D7" s="170" t="n">
        <v>2450</v>
      </c>
      <c r="E7" s="170" t="n">
        <v>2370</v>
      </c>
      <c r="F7" s="170" t="n">
        <v>2290</v>
      </c>
      <c r="G7" s="170" t="n">
        <v>2140</v>
      </c>
      <c r="H7" s="170" t="n">
        <v>2180</v>
      </c>
      <c r="I7" s="170" t="n">
        <v>2060</v>
      </c>
      <c r="J7" s="170" t="n">
        <v>2150</v>
      </c>
      <c r="K7" s="170" t="n">
        <v>2400</v>
      </c>
      <c r="L7" s="170" t="n">
        <v>2030</v>
      </c>
      <c r="M7" s="170" t="n">
        <v>1920</v>
      </c>
      <c r="N7" s="170" t="n">
        <v>1730</v>
      </c>
      <c r="O7" s="170" t="n">
        <v>1750</v>
      </c>
      <c r="P7" s="170" t="n">
        <v>1740</v>
      </c>
      <c r="Q7" s="170" t="n">
        <v>1650</v>
      </c>
      <c r="R7" s="227" t="n">
        <v>3</v>
      </c>
    </row>
    <row r="8" s="198" customFormat="true" ht="15" hidden="false" customHeight="true" outlineLevel="0" collapsed="false">
      <c r="A8" s="168" t="n">
        <v>4</v>
      </c>
      <c r="B8" s="245" t="s">
        <v>277</v>
      </c>
      <c r="C8" s="246" t="s">
        <v>278</v>
      </c>
      <c r="D8" s="170" t="n">
        <v>170</v>
      </c>
      <c r="E8" s="170" t="n">
        <v>170</v>
      </c>
      <c r="F8" s="170" t="n">
        <v>170</v>
      </c>
      <c r="G8" s="170" t="n">
        <v>140</v>
      </c>
      <c r="H8" s="170" t="n">
        <v>150</v>
      </c>
      <c r="I8" s="170" t="n">
        <v>120</v>
      </c>
      <c r="J8" s="170" t="n">
        <v>140</v>
      </c>
      <c r="K8" s="170" t="n">
        <v>120</v>
      </c>
      <c r="L8" s="170" t="n">
        <v>200</v>
      </c>
      <c r="M8" s="170" t="n">
        <v>210</v>
      </c>
      <c r="N8" s="170" t="n">
        <v>120</v>
      </c>
      <c r="O8" s="170" t="n">
        <v>120</v>
      </c>
      <c r="P8" s="170" t="n">
        <v>120</v>
      </c>
      <c r="Q8" s="170" t="n">
        <v>120</v>
      </c>
      <c r="R8" s="227" t="n">
        <v>4</v>
      </c>
    </row>
    <row r="9" s="198" customFormat="true" ht="15" hidden="false" customHeight="true" outlineLevel="0" collapsed="false">
      <c r="A9" s="168" t="n">
        <v>5</v>
      </c>
      <c r="B9" s="245" t="s">
        <v>279</v>
      </c>
      <c r="C9" s="247" t="s">
        <v>280</v>
      </c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27"/>
    </row>
    <row r="10" s="198" customFormat="true" ht="15" hidden="false" customHeight="true" outlineLevel="0" collapsed="false">
      <c r="A10" s="168"/>
      <c r="B10" s="245"/>
      <c r="C10" s="249" t="s">
        <v>281</v>
      </c>
      <c r="D10" s="170" t="n">
        <v>170</v>
      </c>
      <c r="E10" s="170" t="n">
        <v>150</v>
      </c>
      <c r="F10" s="170" t="n">
        <v>160</v>
      </c>
      <c r="G10" s="170" t="n">
        <v>160</v>
      </c>
      <c r="H10" s="170" t="n">
        <v>150</v>
      </c>
      <c r="I10" s="170" t="n">
        <v>130</v>
      </c>
      <c r="J10" s="170" t="n">
        <v>180</v>
      </c>
      <c r="K10" s="170" t="n">
        <v>140</v>
      </c>
      <c r="L10" s="170" t="n">
        <v>180</v>
      </c>
      <c r="M10" s="170" t="n">
        <v>120</v>
      </c>
      <c r="N10" s="170" t="n">
        <v>110</v>
      </c>
      <c r="O10" s="170" t="n">
        <v>110</v>
      </c>
      <c r="P10" s="170" t="n">
        <v>110</v>
      </c>
      <c r="Q10" s="170" t="n">
        <v>110</v>
      </c>
      <c r="R10" s="227" t="n">
        <v>5</v>
      </c>
    </row>
    <row r="11" s="198" customFormat="true" ht="15" hidden="false" customHeight="true" outlineLevel="0" collapsed="false">
      <c r="A11" s="168" t="n">
        <v>6</v>
      </c>
      <c r="B11" s="245" t="s">
        <v>282</v>
      </c>
      <c r="C11" s="246" t="s">
        <v>283</v>
      </c>
      <c r="D11" s="170" t="n">
        <v>200</v>
      </c>
      <c r="E11" s="170" t="n">
        <v>200</v>
      </c>
      <c r="F11" s="170" t="n">
        <v>160</v>
      </c>
      <c r="G11" s="170" t="n">
        <v>160</v>
      </c>
      <c r="H11" s="170" t="n">
        <v>210</v>
      </c>
      <c r="I11" s="170" t="n">
        <v>190</v>
      </c>
      <c r="J11" s="170" t="n">
        <v>180</v>
      </c>
      <c r="K11" s="170" t="n">
        <v>250</v>
      </c>
      <c r="L11" s="170" t="n">
        <v>240</v>
      </c>
      <c r="M11" s="170" t="n">
        <v>260</v>
      </c>
      <c r="N11" s="170" t="n">
        <v>170</v>
      </c>
      <c r="O11" s="170" t="n">
        <v>180</v>
      </c>
      <c r="P11" s="170" t="n">
        <v>210</v>
      </c>
      <c r="Q11" s="170" t="n">
        <v>200</v>
      </c>
      <c r="R11" s="227" t="n">
        <v>6</v>
      </c>
    </row>
    <row r="12" s="198" customFormat="true" ht="15" hidden="false" customHeight="true" outlineLevel="0" collapsed="false">
      <c r="A12" s="168" t="n">
        <v>7</v>
      </c>
      <c r="B12" s="245" t="s">
        <v>284</v>
      </c>
      <c r="C12" s="246" t="s">
        <v>285</v>
      </c>
      <c r="D12" s="170" t="n">
        <v>1010</v>
      </c>
      <c r="E12" s="170" t="n">
        <v>1000</v>
      </c>
      <c r="F12" s="170" t="n">
        <v>850</v>
      </c>
      <c r="G12" s="170" t="n">
        <v>840</v>
      </c>
      <c r="H12" s="170" t="n">
        <v>830</v>
      </c>
      <c r="I12" s="170" t="n">
        <v>770</v>
      </c>
      <c r="J12" s="170" t="n">
        <v>790</v>
      </c>
      <c r="K12" s="170" t="n">
        <v>830</v>
      </c>
      <c r="L12" s="170" t="n">
        <v>620</v>
      </c>
      <c r="M12" s="170" t="n">
        <v>570</v>
      </c>
      <c r="N12" s="170" t="n">
        <v>640</v>
      </c>
      <c r="O12" s="170" t="n">
        <v>620</v>
      </c>
      <c r="P12" s="170" t="n">
        <v>590</v>
      </c>
      <c r="Q12" s="170" t="n">
        <v>530</v>
      </c>
      <c r="R12" s="227" t="n">
        <v>7</v>
      </c>
    </row>
    <row r="13" s="198" customFormat="true" ht="15" hidden="false" customHeight="true" outlineLevel="0" collapsed="false">
      <c r="A13" s="168" t="n">
        <v>8</v>
      </c>
      <c r="B13" s="245" t="s">
        <v>286</v>
      </c>
      <c r="C13" s="246" t="s">
        <v>287</v>
      </c>
      <c r="D13" s="170" t="n">
        <v>30</v>
      </c>
      <c r="E13" s="170" t="n">
        <v>30</v>
      </c>
      <c r="F13" s="170" t="n">
        <v>30</v>
      </c>
      <c r="G13" s="170" t="n">
        <v>30</v>
      </c>
      <c r="H13" s="170" t="n">
        <v>20</v>
      </c>
      <c r="I13" s="170" t="n">
        <v>20</v>
      </c>
      <c r="J13" s="170" t="n">
        <v>20</v>
      </c>
      <c r="K13" s="170" t="n">
        <v>20</v>
      </c>
      <c r="L13" s="170" t="n">
        <v>20</v>
      </c>
      <c r="M13" s="170" t="n">
        <v>20</v>
      </c>
      <c r="N13" s="170" t="n">
        <v>10</v>
      </c>
      <c r="O13" s="170" t="n">
        <v>20</v>
      </c>
      <c r="P13" s="170" t="n">
        <v>10</v>
      </c>
      <c r="Q13" s="170" t="n">
        <v>10</v>
      </c>
      <c r="R13" s="227" t="n">
        <v>8</v>
      </c>
    </row>
    <row r="14" s="198" customFormat="true" ht="15" hidden="false" customHeight="true" outlineLevel="0" collapsed="false">
      <c r="A14" s="168" t="n">
        <v>9</v>
      </c>
      <c r="B14" s="245" t="s">
        <v>288</v>
      </c>
      <c r="C14" s="246" t="s">
        <v>289</v>
      </c>
      <c r="D14" s="170" t="n">
        <v>50</v>
      </c>
      <c r="E14" s="170" t="n">
        <v>40</v>
      </c>
      <c r="F14" s="170" t="n">
        <v>50</v>
      </c>
      <c r="G14" s="170" t="n">
        <v>40</v>
      </c>
      <c r="H14" s="170" t="n">
        <v>40</v>
      </c>
      <c r="I14" s="170" t="n">
        <v>30</v>
      </c>
      <c r="J14" s="170" t="n">
        <v>30</v>
      </c>
      <c r="K14" s="170" t="n">
        <v>30</v>
      </c>
      <c r="L14" s="170" t="n">
        <v>20</v>
      </c>
      <c r="M14" s="170" t="n">
        <v>20</v>
      </c>
      <c r="N14" s="170" t="n">
        <v>30</v>
      </c>
      <c r="O14" s="170" t="n">
        <v>30</v>
      </c>
      <c r="P14" s="170" t="n">
        <v>30</v>
      </c>
      <c r="Q14" s="170" t="n">
        <v>30</v>
      </c>
      <c r="R14" s="227" t="n">
        <v>9</v>
      </c>
    </row>
    <row r="15" s="198" customFormat="true" ht="15" hidden="false" customHeight="true" outlineLevel="0" collapsed="false">
      <c r="A15" s="168" t="n">
        <v>10</v>
      </c>
      <c r="B15" s="245" t="s">
        <v>290</v>
      </c>
      <c r="C15" s="246" t="s">
        <v>291</v>
      </c>
      <c r="D15" s="170" t="n">
        <v>320</v>
      </c>
      <c r="E15" s="170" t="n">
        <v>330</v>
      </c>
      <c r="F15" s="170" t="n">
        <v>410</v>
      </c>
      <c r="G15" s="170" t="n">
        <v>340</v>
      </c>
      <c r="H15" s="170" t="n">
        <v>320</v>
      </c>
      <c r="I15" s="170" t="n">
        <v>330</v>
      </c>
      <c r="J15" s="170" t="n">
        <v>320</v>
      </c>
      <c r="K15" s="170" t="n">
        <v>590</v>
      </c>
      <c r="L15" s="170" t="n">
        <v>330</v>
      </c>
      <c r="M15" s="170" t="n">
        <v>320</v>
      </c>
      <c r="N15" s="170" t="n">
        <v>300</v>
      </c>
      <c r="O15" s="170" t="n">
        <v>300</v>
      </c>
      <c r="P15" s="170" t="n">
        <v>300</v>
      </c>
      <c r="Q15" s="170" t="n">
        <v>320</v>
      </c>
      <c r="R15" s="227" t="n">
        <v>10</v>
      </c>
    </row>
    <row r="16" s="198" customFormat="true" ht="15" hidden="false" customHeight="true" outlineLevel="0" collapsed="false">
      <c r="A16" s="168" t="n">
        <v>11</v>
      </c>
      <c r="B16" s="245" t="s">
        <v>292</v>
      </c>
      <c r="C16" s="246" t="s">
        <v>293</v>
      </c>
      <c r="D16" s="170" t="n">
        <v>170</v>
      </c>
      <c r="E16" s="170" t="n">
        <v>130</v>
      </c>
      <c r="F16" s="170" t="n">
        <v>130</v>
      </c>
      <c r="G16" s="170" t="n">
        <v>120</v>
      </c>
      <c r="H16" s="170" t="n">
        <v>150</v>
      </c>
      <c r="I16" s="170" t="n">
        <v>160</v>
      </c>
      <c r="J16" s="170" t="n">
        <v>150</v>
      </c>
      <c r="K16" s="170" t="n">
        <v>110</v>
      </c>
      <c r="L16" s="170" t="n">
        <v>110</v>
      </c>
      <c r="M16" s="170" t="n">
        <v>110</v>
      </c>
      <c r="N16" s="170" t="n">
        <v>100</v>
      </c>
      <c r="O16" s="170" t="n">
        <v>110</v>
      </c>
      <c r="P16" s="170" t="n">
        <v>100</v>
      </c>
      <c r="Q16" s="170" t="n">
        <v>90</v>
      </c>
      <c r="R16" s="227" t="n">
        <v>11</v>
      </c>
    </row>
    <row r="17" s="198" customFormat="true" ht="15" hidden="false" customHeight="true" outlineLevel="0" collapsed="false">
      <c r="A17" s="168" t="n">
        <v>12</v>
      </c>
      <c r="B17" s="245" t="s">
        <v>294</v>
      </c>
      <c r="C17" s="246" t="s">
        <v>295</v>
      </c>
      <c r="D17" s="170" t="n">
        <v>250</v>
      </c>
      <c r="E17" s="170" t="n">
        <v>240</v>
      </c>
      <c r="F17" s="170" t="n">
        <v>220</v>
      </c>
      <c r="G17" s="170" t="n">
        <v>220</v>
      </c>
      <c r="H17" s="170" t="n">
        <v>220</v>
      </c>
      <c r="I17" s="170" t="n">
        <v>230</v>
      </c>
      <c r="J17" s="170" t="n">
        <v>260</v>
      </c>
      <c r="K17" s="170" t="n">
        <v>240</v>
      </c>
      <c r="L17" s="170" t="n">
        <v>230</v>
      </c>
      <c r="M17" s="170" t="n">
        <v>230</v>
      </c>
      <c r="N17" s="170" t="n">
        <v>180</v>
      </c>
      <c r="O17" s="170" t="n">
        <v>210</v>
      </c>
      <c r="P17" s="170" t="n">
        <v>200</v>
      </c>
      <c r="Q17" s="170" t="n">
        <v>180</v>
      </c>
      <c r="R17" s="227" t="n">
        <v>12</v>
      </c>
    </row>
    <row r="18" s="198" customFormat="true" ht="15" hidden="false" customHeight="true" outlineLevel="0" collapsed="false">
      <c r="A18" s="168" t="n">
        <v>13</v>
      </c>
      <c r="B18" s="245" t="s">
        <v>296</v>
      </c>
      <c r="C18" s="246" t="s">
        <v>297</v>
      </c>
      <c r="D18" s="170" t="n">
        <v>100</v>
      </c>
      <c r="E18" s="170" t="n">
        <v>80</v>
      </c>
      <c r="F18" s="170" t="n">
        <v>90</v>
      </c>
      <c r="G18" s="170" t="n">
        <v>80</v>
      </c>
      <c r="H18" s="170" t="n">
        <v>80</v>
      </c>
      <c r="I18" s="170" t="n">
        <v>80</v>
      </c>
      <c r="J18" s="170" t="n">
        <v>70</v>
      </c>
      <c r="K18" s="170" t="n">
        <v>70</v>
      </c>
      <c r="L18" s="170" t="n">
        <v>70</v>
      </c>
      <c r="M18" s="170" t="n">
        <v>60</v>
      </c>
      <c r="N18" s="170" t="n">
        <v>70</v>
      </c>
      <c r="O18" s="170" t="n">
        <v>70</v>
      </c>
      <c r="P18" s="170" t="n">
        <v>60</v>
      </c>
      <c r="Q18" s="170" t="n">
        <v>50</v>
      </c>
      <c r="R18" s="227" t="n">
        <v>13</v>
      </c>
    </row>
    <row r="19" s="198" customFormat="true" ht="15" hidden="false" customHeight="true" outlineLevel="0" collapsed="false">
      <c r="A19" s="168" t="n">
        <v>14</v>
      </c>
      <c r="B19" s="241" t="s">
        <v>298</v>
      </c>
      <c r="C19" s="244" t="s">
        <v>299</v>
      </c>
      <c r="D19" s="170" t="n">
        <v>240</v>
      </c>
      <c r="E19" s="170" t="n">
        <v>200</v>
      </c>
      <c r="F19" s="170" t="n">
        <v>220</v>
      </c>
      <c r="G19" s="170" t="n">
        <v>210</v>
      </c>
      <c r="H19" s="170" t="n">
        <v>220</v>
      </c>
      <c r="I19" s="170" t="n">
        <v>280</v>
      </c>
      <c r="J19" s="170" t="n">
        <v>240</v>
      </c>
      <c r="K19" s="170" t="n">
        <v>280</v>
      </c>
      <c r="L19" s="170" t="n">
        <v>370</v>
      </c>
      <c r="M19" s="170" t="n">
        <v>350</v>
      </c>
      <c r="N19" s="170" t="n">
        <v>370</v>
      </c>
      <c r="O19" s="170" t="n">
        <v>390</v>
      </c>
      <c r="P19" s="170" t="n">
        <v>460</v>
      </c>
      <c r="Q19" s="170" t="n">
        <v>490</v>
      </c>
      <c r="R19" s="227" t="n">
        <v>14</v>
      </c>
    </row>
    <row r="20" s="198" customFormat="true" ht="15" hidden="false" customHeight="true" outlineLevel="0" collapsed="false">
      <c r="A20" s="168" t="n">
        <v>15</v>
      </c>
      <c r="B20" s="241"/>
      <c r="C20" s="242" t="s">
        <v>241</v>
      </c>
      <c r="D20" s="170" t="n">
        <v>6420</v>
      </c>
      <c r="E20" s="170" t="n">
        <v>5700</v>
      </c>
      <c r="F20" s="170" t="n">
        <v>5070</v>
      </c>
      <c r="G20" s="170" t="n">
        <v>4740</v>
      </c>
      <c r="H20" s="170" t="n">
        <v>4520</v>
      </c>
      <c r="I20" s="170" t="n">
        <v>4120</v>
      </c>
      <c r="J20" s="170" t="n">
        <v>3910</v>
      </c>
      <c r="K20" s="170" t="n">
        <v>3830</v>
      </c>
      <c r="L20" s="170" t="n">
        <v>3620</v>
      </c>
      <c r="M20" s="170" t="n">
        <v>3360</v>
      </c>
      <c r="N20" s="170" t="n">
        <v>3440</v>
      </c>
      <c r="O20" s="170" t="n">
        <v>3440</v>
      </c>
      <c r="P20" s="170" t="n">
        <v>3440</v>
      </c>
      <c r="Q20" s="170" t="n">
        <v>3370</v>
      </c>
      <c r="R20" s="227" t="n">
        <v>15</v>
      </c>
    </row>
    <row r="21" s="198" customFormat="true" ht="15" hidden="false" customHeight="true" outlineLevel="0" collapsed="false">
      <c r="A21" s="168" t="n">
        <v>16</v>
      </c>
      <c r="B21" s="241"/>
      <c r="C21" s="242" t="s">
        <v>300</v>
      </c>
      <c r="D21" s="170" t="n">
        <v>6710</v>
      </c>
      <c r="E21" s="170" t="n">
        <v>7200</v>
      </c>
      <c r="F21" s="170" t="n">
        <v>7450</v>
      </c>
      <c r="G21" s="170" t="n">
        <v>8760</v>
      </c>
      <c r="H21" s="170" t="n">
        <v>8540</v>
      </c>
      <c r="I21" s="170" t="n">
        <v>8580</v>
      </c>
      <c r="J21" s="170" t="n">
        <v>8910</v>
      </c>
      <c r="K21" s="170" t="n">
        <v>9430</v>
      </c>
      <c r="L21" s="170" t="n">
        <v>10390</v>
      </c>
      <c r="M21" s="170" t="n">
        <v>9810</v>
      </c>
      <c r="N21" s="170" t="n">
        <v>9970</v>
      </c>
      <c r="O21" s="170" t="n">
        <v>9110</v>
      </c>
      <c r="P21" s="170" t="n">
        <v>8750</v>
      </c>
      <c r="Q21" s="170" t="n">
        <v>9020</v>
      </c>
      <c r="R21" s="227" t="n">
        <v>16</v>
      </c>
    </row>
    <row r="22" s="198" customFormat="true" ht="15" hidden="false" customHeight="true" outlineLevel="0" collapsed="false">
      <c r="A22" s="168" t="n">
        <v>17</v>
      </c>
      <c r="C22" s="250" t="s">
        <v>201</v>
      </c>
      <c r="D22" s="170" t="n">
        <v>15960</v>
      </c>
      <c r="E22" s="170" t="n">
        <v>15570</v>
      </c>
      <c r="F22" s="170" t="n">
        <v>15170</v>
      </c>
      <c r="G22" s="170" t="n">
        <v>15910</v>
      </c>
      <c r="H22" s="170" t="n">
        <v>15530</v>
      </c>
      <c r="I22" s="170" t="n">
        <v>15090</v>
      </c>
      <c r="J22" s="170" t="n">
        <v>15280</v>
      </c>
      <c r="K22" s="170" t="n">
        <v>15980</v>
      </c>
      <c r="L22" s="170" t="n">
        <v>16490</v>
      </c>
      <c r="M22" s="170" t="n">
        <v>15530</v>
      </c>
      <c r="N22" s="170" t="n">
        <v>15570</v>
      </c>
      <c r="O22" s="170" t="n">
        <v>14740</v>
      </c>
      <c r="P22" s="170" t="n">
        <v>14430</v>
      </c>
      <c r="Q22" s="170" t="n">
        <v>14600</v>
      </c>
      <c r="R22" s="227" t="n">
        <v>17</v>
      </c>
    </row>
    <row r="24" customFormat="false" ht="12.75" hidden="false" customHeight="false" outlineLevel="0" collapsed="false">
      <c r="B24" s="3" t="s">
        <v>168</v>
      </c>
    </row>
    <row r="25" customFormat="false" ht="12.75" hidden="false" customHeight="false" outlineLevel="0" collapsed="false">
      <c r="B25" s="104" t="s">
        <v>301</v>
      </c>
    </row>
    <row r="26" customFormat="false" ht="12.75" hidden="false" customHeight="false" outlineLevel="0" collapsed="false">
      <c r="B26" s="104" t="s">
        <v>302</v>
      </c>
    </row>
    <row r="27" customFormat="false" ht="12.75" hidden="false" customHeight="false" outlineLevel="0" collapsed="false">
      <c r="B27" s="104" t="s">
        <v>303</v>
      </c>
    </row>
    <row r="28" customFormat="false" ht="12.75" hidden="false" customHeight="false" outlineLevel="0" collapsed="false">
      <c r="B28" s="104" t="s">
        <v>304</v>
      </c>
    </row>
    <row r="29" customFormat="false" ht="12.75" hidden="false" customHeight="false" outlineLevel="0" collapsed="false">
      <c r="B29" s="175" t="s">
        <v>305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1.56"/>
    <col collapsed="false" customWidth="true" hidden="false" outlineLevel="0" max="3" min="3" style="3" width="5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25" hidden="false" customHeight="false" outlineLevel="0" collapsed="false">
      <c r="A1" s="161" t="s">
        <v>309</v>
      </c>
      <c r="H1" s="161"/>
    </row>
    <row r="2" customFormat="false" ht="15.75" hidden="false" customHeight="false" outlineLevel="0" collapsed="false">
      <c r="A2" s="237" t="s">
        <v>217</v>
      </c>
      <c r="H2" s="237"/>
    </row>
    <row r="4" customFormat="false" ht="25.5" hidden="false" customHeight="fals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118" t="n">
        <v>1999</v>
      </c>
      <c r="H4" s="240" t="n">
        <v>2000</v>
      </c>
      <c r="I4" s="239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251" t="n">
        <v>1</v>
      </c>
      <c r="B5" s="241"/>
      <c r="C5" s="242" t="s">
        <v>272</v>
      </c>
      <c r="D5" s="170" t="n">
        <v>4090</v>
      </c>
      <c r="E5" s="170" t="n">
        <v>3320</v>
      </c>
      <c r="F5" s="170" t="n">
        <v>3300</v>
      </c>
      <c r="G5" s="170" t="n">
        <v>3020</v>
      </c>
      <c r="H5" s="170" t="n">
        <v>3000</v>
      </c>
      <c r="I5" s="170" t="n">
        <v>3090</v>
      </c>
      <c r="J5" s="170" t="n">
        <v>2980</v>
      </c>
      <c r="K5" s="170" t="n">
        <v>2910</v>
      </c>
      <c r="L5" s="170" t="n">
        <v>2800</v>
      </c>
      <c r="M5" s="170" t="n">
        <v>2650</v>
      </c>
      <c r="N5" s="170" t="n">
        <v>2290</v>
      </c>
      <c r="O5" s="170" t="n">
        <v>2520</v>
      </c>
      <c r="P5" s="170" t="n">
        <v>2610</v>
      </c>
      <c r="Q5" s="170" t="n">
        <v>2550</v>
      </c>
      <c r="R5" s="243" t="n">
        <v>1</v>
      </c>
    </row>
    <row r="6" s="198" customFormat="true" ht="15" hidden="false" customHeight="true" outlineLevel="0" collapsed="false">
      <c r="A6" s="168" t="n">
        <v>2</v>
      </c>
      <c r="B6" s="241" t="s">
        <v>273</v>
      </c>
      <c r="C6" s="244" t="s">
        <v>274</v>
      </c>
      <c r="D6" s="170" t="n">
        <v>140</v>
      </c>
      <c r="E6" s="170" t="n">
        <v>100</v>
      </c>
      <c r="F6" s="170" t="n">
        <v>100</v>
      </c>
      <c r="G6" s="170" t="n">
        <v>80</v>
      </c>
      <c r="H6" s="170" t="n">
        <v>80</v>
      </c>
      <c r="I6" s="170" t="n">
        <v>50</v>
      </c>
      <c r="J6" s="170" t="n">
        <v>50</v>
      </c>
      <c r="K6" s="170" t="n">
        <v>50</v>
      </c>
      <c r="L6" s="170" t="n">
        <v>60</v>
      </c>
      <c r="M6" s="170" t="n">
        <v>60</v>
      </c>
      <c r="N6" s="170" t="n">
        <v>50</v>
      </c>
      <c r="O6" s="170" t="n">
        <v>40</v>
      </c>
      <c r="P6" s="170" t="n">
        <v>40</v>
      </c>
      <c r="Q6" s="170" t="n">
        <v>40</v>
      </c>
      <c r="R6" s="227" t="n">
        <v>2</v>
      </c>
    </row>
    <row r="7" s="198" customFormat="true" ht="15" hidden="false" customHeight="true" outlineLevel="0" collapsed="false">
      <c r="A7" s="168" t="n">
        <v>3</v>
      </c>
      <c r="B7" s="241" t="s">
        <v>275</v>
      </c>
      <c r="C7" s="244" t="s">
        <v>276</v>
      </c>
      <c r="D7" s="170" t="n">
        <v>2510</v>
      </c>
      <c r="E7" s="170" t="n">
        <v>1950</v>
      </c>
      <c r="F7" s="170" t="n">
        <v>2010</v>
      </c>
      <c r="G7" s="170" t="n">
        <v>1800</v>
      </c>
      <c r="H7" s="170" t="n">
        <v>1980</v>
      </c>
      <c r="I7" s="170" t="n">
        <v>2090</v>
      </c>
      <c r="J7" s="170" t="n">
        <v>1980</v>
      </c>
      <c r="K7" s="170" t="n">
        <v>1930</v>
      </c>
      <c r="L7" s="170" t="n">
        <v>1850</v>
      </c>
      <c r="M7" s="170" t="n">
        <v>1740</v>
      </c>
      <c r="N7" s="170" t="n">
        <v>1760</v>
      </c>
      <c r="O7" s="170" t="n">
        <v>1980</v>
      </c>
      <c r="P7" s="170" t="n">
        <v>1930</v>
      </c>
      <c r="Q7" s="170" t="n">
        <v>1770</v>
      </c>
      <c r="R7" s="227" t="n">
        <v>3</v>
      </c>
    </row>
    <row r="8" s="198" customFormat="true" ht="15" hidden="false" customHeight="true" outlineLevel="0" collapsed="false">
      <c r="A8" s="168" t="n">
        <v>4</v>
      </c>
      <c r="B8" s="245" t="s">
        <v>277</v>
      </c>
      <c r="C8" s="246" t="s">
        <v>278</v>
      </c>
      <c r="D8" s="170" t="n">
        <v>80</v>
      </c>
      <c r="E8" s="170" t="n">
        <v>50</v>
      </c>
      <c r="F8" s="170" t="n">
        <v>50</v>
      </c>
      <c r="G8" s="170" t="n">
        <v>50</v>
      </c>
      <c r="H8" s="170" t="n">
        <v>60</v>
      </c>
      <c r="I8" s="170" t="n">
        <v>50</v>
      </c>
      <c r="J8" s="170" t="n">
        <v>60</v>
      </c>
      <c r="K8" s="170" t="n">
        <v>40</v>
      </c>
      <c r="L8" s="170" t="n">
        <v>50</v>
      </c>
      <c r="M8" s="170" t="n">
        <v>60</v>
      </c>
      <c r="N8" s="170" t="n">
        <v>30</v>
      </c>
      <c r="O8" s="170" t="n">
        <v>30</v>
      </c>
      <c r="P8" s="170" t="n">
        <v>30</v>
      </c>
      <c r="Q8" s="170" t="n">
        <v>30</v>
      </c>
      <c r="R8" s="227" t="n">
        <v>4</v>
      </c>
    </row>
    <row r="9" s="198" customFormat="true" ht="15" hidden="false" customHeight="true" outlineLevel="0" collapsed="false">
      <c r="A9" s="168" t="n">
        <v>5</v>
      </c>
      <c r="B9" s="245" t="s">
        <v>279</v>
      </c>
      <c r="C9" s="247" t="s">
        <v>280</v>
      </c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227"/>
    </row>
    <row r="10" s="198" customFormat="true" ht="15" hidden="false" customHeight="true" outlineLevel="0" collapsed="false">
      <c r="A10" s="168"/>
      <c r="B10" s="245"/>
      <c r="C10" s="249" t="s">
        <v>281</v>
      </c>
      <c r="D10" s="170" t="n">
        <v>120</v>
      </c>
      <c r="E10" s="170" t="n">
        <v>80</v>
      </c>
      <c r="F10" s="170" t="n">
        <v>100</v>
      </c>
      <c r="G10" s="170" t="n">
        <v>80</v>
      </c>
      <c r="H10" s="170" t="n">
        <v>130</v>
      </c>
      <c r="I10" s="170" t="n">
        <v>90</v>
      </c>
      <c r="J10" s="170" t="n">
        <v>90</v>
      </c>
      <c r="K10" s="170" t="n">
        <v>60</v>
      </c>
      <c r="L10" s="170" t="n">
        <v>90</v>
      </c>
      <c r="M10" s="170" t="n">
        <v>60</v>
      </c>
      <c r="N10" s="170" t="n">
        <v>60</v>
      </c>
      <c r="O10" s="170" t="n">
        <v>50</v>
      </c>
      <c r="P10" s="170" t="n">
        <v>60</v>
      </c>
      <c r="Q10" s="170" t="n">
        <v>60</v>
      </c>
      <c r="R10" s="227" t="n">
        <v>5</v>
      </c>
    </row>
    <row r="11" s="198" customFormat="true" ht="15" hidden="false" customHeight="true" outlineLevel="0" collapsed="false">
      <c r="A11" s="168" t="n">
        <v>6</v>
      </c>
      <c r="B11" s="245" t="s">
        <v>282</v>
      </c>
      <c r="C11" s="246" t="s">
        <v>283</v>
      </c>
      <c r="D11" s="170" t="n">
        <v>330</v>
      </c>
      <c r="E11" s="170" t="n">
        <v>330</v>
      </c>
      <c r="F11" s="170" t="n">
        <v>340</v>
      </c>
      <c r="G11" s="170" t="n">
        <v>280</v>
      </c>
      <c r="H11" s="170" t="n">
        <v>440</v>
      </c>
      <c r="I11" s="170" t="n">
        <v>520</v>
      </c>
      <c r="J11" s="170" t="n">
        <v>460</v>
      </c>
      <c r="K11" s="170" t="n">
        <v>370</v>
      </c>
      <c r="L11" s="170" t="n">
        <v>380</v>
      </c>
      <c r="M11" s="170" t="n">
        <v>420</v>
      </c>
      <c r="N11" s="170" t="n">
        <v>400</v>
      </c>
      <c r="O11" s="170" t="n">
        <v>600</v>
      </c>
      <c r="P11" s="170" t="n">
        <v>480</v>
      </c>
      <c r="Q11" s="170" t="n">
        <v>430</v>
      </c>
      <c r="R11" s="227" t="n">
        <v>6</v>
      </c>
    </row>
    <row r="12" s="198" customFormat="true" ht="15" hidden="false" customHeight="true" outlineLevel="0" collapsed="false">
      <c r="A12" s="168" t="n">
        <v>7</v>
      </c>
      <c r="B12" s="245" t="s">
        <v>284</v>
      </c>
      <c r="C12" s="246" t="s">
        <v>285</v>
      </c>
      <c r="D12" s="170" t="n">
        <v>770</v>
      </c>
      <c r="E12" s="170" t="n">
        <v>580</v>
      </c>
      <c r="F12" s="170" t="n">
        <v>500</v>
      </c>
      <c r="G12" s="170" t="n">
        <v>420</v>
      </c>
      <c r="H12" s="170" t="n">
        <v>430</v>
      </c>
      <c r="I12" s="170" t="n">
        <v>460</v>
      </c>
      <c r="J12" s="170" t="n">
        <v>420</v>
      </c>
      <c r="K12" s="170" t="n">
        <v>440</v>
      </c>
      <c r="L12" s="170" t="n">
        <v>390</v>
      </c>
      <c r="M12" s="170" t="n">
        <v>350</v>
      </c>
      <c r="N12" s="170" t="n">
        <v>420</v>
      </c>
      <c r="O12" s="170" t="n">
        <v>430</v>
      </c>
      <c r="P12" s="170" t="n">
        <v>430</v>
      </c>
      <c r="Q12" s="170" t="n">
        <v>360</v>
      </c>
      <c r="R12" s="227" t="n">
        <v>7</v>
      </c>
    </row>
    <row r="13" s="198" customFormat="true" ht="15" hidden="false" customHeight="true" outlineLevel="0" collapsed="false">
      <c r="A13" s="168" t="n">
        <v>8</v>
      </c>
      <c r="B13" s="245" t="s">
        <v>286</v>
      </c>
      <c r="C13" s="246" t="s">
        <v>287</v>
      </c>
      <c r="D13" s="170" t="n">
        <v>40</v>
      </c>
      <c r="E13" s="170" t="n">
        <v>40</v>
      </c>
      <c r="F13" s="170" t="n">
        <v>40</v>
      </c>
      <c r="G13" s="170" t="n">
        <v>40</v>
      </c>
      <c r="H13" s="170" t="n">
        <v>30</v>
      </c>
      <c r="I13" s="170" t="n">
        <v>50</v>
      </c>
      <c r="J13" s="170" t="n">
        <v>30</v>
      </c>
      <c r="K13" s="170" t="n">
        <v>40</v>
      </c>
      <c r="L13" s="170" t="n">
        <v>40</v>
      </c>
      <c r="M13" s="170" t="n">
        <v>40</v>
      </c>
      <c r="N13" s="170" t="n">
        <v>40</v>
      </c>
      <c r="O13" s="170" t="n">
        <v>60</v>
      </c>
      <c r="P13" s="170" t="n">
        <v>40</v>
      </c>
      <c r="Q13" s="170" t="n">
        <v>30</v>
      </c>
      <c r="R13" s="227" t="n">
        <v>8</v>
      </c>
    </row>
    <row r="14" s="198" customFormat="true" ht="15" hidden="false" customHeight="true" outlineLevel="0" collapsed="false">
      <c r="A14" s="168" t="n">
        <v>9</v>
      </c>
      <c r="B14" s="245" t="s">
        <v>288</v>
      </c>
      <c r="C14" s="246" t="s">
        <v>289</v>
      </c>
      <c r="D14" s="170" t="n">
        <v>160</v>
      </c>
      <c r="E14" s="170" t="n">
        <v>130</v>
      </c>
      <c r="F14" s="170" t="n">
        <v>120</v>
      </c>
      <c r="G14" s="170" t="n">
        <v>110</v>
      </c>
      <c r="H14" s="170" t="n">
        <v>90</v>
      </c>
      <c r="I14" s="170" t="n">
        <v>120</v>
      </c>
      <c r="J14" s="170" t="n">
        <v>110</v>
      </c>
      <c r="K14" s="170" t="n">
        <v>90</v>
      </c>
      <c r="L14" s="170" t="n">
        <v>90</v>
      </c>
      <c r="M14" s="170" t="n">
        <v>90</v>
      </c>
      <c r="N14" s="170" t="n">
        <v>110</v>
      </c>
      <c r="O14" s="170" t="n">
        <v>90</v>
      </c>
      <c r="P14" s="170" t="n">
        <v>110</v>
      </c>
      <c r="Q14" s="170" t="n">
        <v>100</v>
      </c>
      <c r="R14" s="227" t="n">
        <v>9</v>
      </c>
    </row>
    <row r="15" s="198" customFormat="true" ht="15" hidden="false" customHeight="true" outlineLevel="0" collapsed="false">
      <c r="A15" s="168" t="n">
        <v>10</v>
      </c>
      <c r="B15" s="245" t="s">
        <v>290</v>
      </c>
      <c r="C15" s="246" t="s">
        <v>291</v>
      </c>
      <c r="D15" s="170" t="n">
        <v>520</v>
      </c>
      <c r="E15" s="170" t="n">
        <v>470</v>
      </c>
      <c r="F15" s="170" t="n">
        <v>570</v>
      </c>
      <c r="G15" s="170" t="n">
        <v>500</v>
      </c>
      <c r="H15" s="170" t="n">
        <v>470</v>
      </c>
      <c r="I15" s="170" t="n">
        <v>480</v>
      </c>
      <c r="J15" s="170" t="n">
        <v>480</v>
      </c>
      <c r="K15" s="170" t="n">
        <v>600</v>
      </c>
      <c r="L15" s="170" t="n">
        <v>500</v>
      </c>
      <c r="M15" s="170" t="n">
        <v>450</v>
      </c>
      <c r="N15" s="170" t="n">
        <v>430</v>
      </c>
      <c r="O15" s="170" t="n">
        <v>460</v>
      </c>
      <c r="P15" s="170" t="n">
        <v>500</v>
      </c>
      <c r="Q15" s="170" t="n">
        <v>480</v>
      </c>
      <c r="R15" s="227" t="n">
        <v>10</v>
      </c>
    </row>
    <row r="16" s="198" customFormat="true" ht="15" hidden="false" customHeight="true" outlineLevel="0" collapsed="false">
      <c r="A16" s="168" t="n">
        <v>11</v>
      </c>
      <c r="B16" s="245" t="s">
        <v>292</v>
      </c>
      <c r="C16" s="246" t="s">
        <v>293</v>
      </c>
      <c r="D16" s="170" t="n">
        <v>90</v>
      </c>
      <c r="E16" s="170" t="n">
        <v>60</v>
      </c>
      <c r="F16" s="170" t="n">
        <v>70</v>
      </c>
      <c r="G16" s="170" t="n">
        <v>70</v>
      </c>
      <c r="H16" s="170" t="n">
        <v>80</v>
      </c>
      <c r="I16" s="170" t="n">
        <v>80</v>
      </c>
      <c r="J16" s="170" t="n">
        <v>70</v>
      </c>
      <c r="K16" s="170" t="n">
        <v>70</v>
      </c>
      <c r="L16" s="170" t="n">
        <v>70</v>
      </c>
      <c r="M16" s="170" t="n">
        <v>70</v>
      </c>
      <c r="N16" s="170" t="n">
        <v>70</v>
      </c>
      <c r="O16" s="170" t="n">
        <v>70</v>
      </c>
      <c r="P16" s="170" t="n">
        <v>80</v>
      </c>
      <c r="Q16" s="170" t="n">
        <v>50</v>
      </c>
      <c r="R16" s="227" t="n">
        <v>11</v>
      </c>
    </row>
    <row r="17" s="198" customFormat="true" ht="15" hidden="false" customHeight="true" outlineLevel="0" collapsed="false">
      <c r="A17" s="168" t="n">
        <v>12</v>
      </c>
      <c r="B17" s="245" t="s">
        <v>294</v>
      </c>
      <c r="C17" s="246" t="s">
        <v>295</v>
      </c>
      <c r="D17" s="170" t="n">
        <v>340</v>
      </c>
      <c r="E17" s="170" t="n">
        <v>170</v>
      </c>
      <c r="F17" s="170" t="n">
        <v>160</v>
      </c>
      <c r="G17" s="170" t="n">
        <v>190</v>
      </c>
      <c r="H17" s="170" t="n">
        <v>190</v>
      </c>
      <c r="I17" s="170" t="n">
        <v>180</v>
      </c>
      <c r="J17" s="170" t="n">
        <v>180</v>
      </c>
      <c r="K17" s="170" t="n">
        <v>170</v>
      </c>
      <c r="L17" s="170" t="n">
        <v>160</v>
      </c>
      <c r="M17" s="170" t="n">
        <v>160</v>
      </c>
      <c r="N17" s="170" t="n">
        <v>160</v>
      </c>
      <c r="O17" s="170" t="n">
        <v>140</v>
      </c>
      <c r="P17" s="170" t="n">
        <v>160</v>
      </c>
      <c r="Q17" s="170" t="n">
        <v>170</v>
      </c>
      <c r="R17" s="227" t="n">
        <v>12</v>
      </c>
    </row>
    <row r="18" s="198" customFormat="true" ht="15" hidden="false" customHeight="true" outlineLevel="0" collapsed="false">
      <c r="A18" s="168" t="n">
        <v>13</v>
      </c>
      <c r="B18" s="245" t="s">
        <v>296</v>
      </c>
      <c r="C18" s="246" t="s">
        <v>297</v>
      </c>
      <c r="D18" s="170" t="n">
        <v>70</v>
      </c>
      <c r="E18" s="170" t="n">
        <v>40</v>
      </c>
      <c r="F18" s="170" t="n">
        <v>60</v>
      </c>
      <c r="G18" s="170" t="n">
        <v>60</v>
      </c>
      <c r="H18" s="170" t="n">
        <v>70</v>
      </c>
      <c r="I18" s="170" t="n">
        <v>60</v>
      </c>
      <c r="J18" s="170" t="n">
        <v>70</v>
      </c>
      <c r="K18" s="170" t="n">
        <v>50</v>
      </c>
      <c r="L18" s="170" t="n">
        <v>80</v>
      </c>
      <c r="M18" s="170" t="n">
        <v>40</v>
      </c>
      <c r="N18" s="170" t="n">
        <v>50</v>
      </c>
      <c r="O18" s="170" t="n">
        <v>50</v>
      </c>
      <c r="P18" s="170" t="n">
        <v>40</v>
      </c>
      <c r="Q18" s="170" t="n">
        <v>40</v>
      </c>
      <c r="R18" s="227" t="n">
        <v>13</v>
      </c>
    </row>
    <row r="19" s="198" customFormat="true" ht="15" hidden="false" customHeight="true" outlineLevel="0" collapsed="false">
      <c r="A19" s="168" t="n">
        <v>14</v>
      </c>
      <c r="B19" s="241" t="s">
        <v>298</v>
      </c>
      <c r="C19" s="244" t="s">
        <v>299</v>
      </c>
      <c r="D19" s="170" t="n">
        <v>1440</v>
      </c>
      <c r="E19" s="170" t="n">
        <v>1270</v>
      </c>
      <c r="F19" s="170" t="n">
        <v>1200</v>
      </c>
      <c r="G19" s="170" t="n">
        <v>1140</v>
      </c>
      <c r="H19" s="170" t="n">
        <v>950</v>
      </c>
      <c r="I19" s="170" t="n">
        <v>960</v>
      </c>
      <c r="J19" s="170" t="n">
        <v>940</v>
      </c>
      <c r="K19" s="170" t="n">
        <v>930</v>
      </c>
      <c r="L19" s="170" t="n">
        <v>890</v>
      </c>
      <c r="M19" s="170" t="n">
        <v>850</v>
      </c>
      <c r="N19" s="170" t="n">
        <v>480</v>
      </c>
      <c r="O19" s="170" t="n">
        <v>490</v>
      </c>
      <c r="P19" s="170" t="n">
        <v>640</v>
      </c>
      <c r="Q19" s="170" t="n">
        <v>750</v>
      </c>
      <c r="R19" s="227" t="n">
        <v>14</v>
      </c>
    </row>
    <row r="20" s="198" customFormat="true" ht="15" hidden="false" customHeight="true" outlineLevel="0" collapsed="false">
      <c r="A20" s="168" t="n">
        <v>15</v>
      </c>
      <c r="B20" s="241"/>
      <c r="C20" s="242" t="s">
        <v>235</v>
      </c>
      <c r="D20" s="171" t="s">
        <v>206</v>
      </c>
      <c r="E20" s="171" t="s">
        <v>206</v>
      </c>
      <c r="F20" s="171" t="s">
        <v>206</v>
      </c>
      <c r="G20" s="171" t="s">
        <v>206</v>
      </c>
      <c r="H20" s="171" t="s">
        <v>206</v>
      </c>
      <c r="I20" s="171" t="s">
        <v>206</v>
      </c>
      <c r="J20" s="171" t="s">
        <v>206</v>
      </c>
      <c r="K20" s="171" t="s">
        <v>206</v>
      </c>
      <c r="L20" s="171" t="s">
        <v>206</v>
      </c>
      <c r="M20" s="171" t="s">
        <v>206</v>
      </c>
      <c r="N20" s="171" t="s">
        <v>206</v>
      </c>
      <c r="O20" s="171" t="s">
        <v>206</v>
      </c>
      <c r="P20" s="171" t="s">
        <v>206</v>
      </c>
      <c r="Q20" s="171" t="s">
        <v>206</v>
      </c>
      <c r="R20" s="227" t="n">
        <v>15</v>
      </c>
    </row>
    <row r="21" s="198" customFormat="true" ht="15" hidden="false" customHeight="true" outlineLevel="0" collapsed="false">
      <c r="A21" s="168" t="n">
        <v>16</v>
      </c>
      <c r="B21" s="241"/>
      <c r="C21" s="242" t="s">
        <v>300</v>
      </c>
      <c r="D21" s="171" t="s">
        <v>206</v>
      </c>
      <c r="E21" s="171" t="s">
        <v>206</v>
      </c>
      <c r="F21" s="171" t="s">
        <v>206</v>
      </c>
      <c r="G21" s="171" t="s">
        <v>206</v>
      </c>
      <c r="H21" s="171" t="s">
        <v>206</v>
      </c>
      <c r="I21" s="171" t="s">
        <v>206</v>
      </c>
      <c r="J21" s="171" t="s">
        <v>206</v>
      </c>
      <c r="K21" s="171" t="s">
        <v>206</v>
      </c>
      <c r="L21" s="171" t="s">
        <v>206</v>
      </c>
      <c r="M21" s="171" t="s">
        <v>206</v>
      </c>
      <c r="N21" s="171" t="s">
        <v>206</v>
      </c>
      <c r="O21" s="171" t="s">
        <v>206</v>
      </c>
      <c r="P21" s="171" t="s">
        <v>206</v>
      </c>
      <c r="Q21" s="171" t="s">
        <v>206</v>
      </c>
      <c r="R21" s="227" t="n">
        <v>16</v>
      </c>
    </row>
    <row r="22" s="198" customFormat="true" ht="15" hidden="false" customHeight="true" outlineLevel="0" collapsed="false">
      <c r="A22" s="168" t="n">
        <v>17</v>
      </c>
      <c r="C22" s="250" t="s">
        <v>201</v>
      </c>
      <c r="D22" s="170" t="n">
        <v>4090</v>
      </c>
      <c r="E22" s="170" t="n">
        <v>3320</v>
      </c>
      <c r="F22" s="170" t="n">
        <v>3300</v>
      </c>
      <c r="G22" s="170" t="n">
        <v>3020</v>
      </c>
      <c r="H22" s="170" t="n">
        <v>3000</v>
      </c>
      <c r="I22" s="170" t="n">
        <v>3090</v>
      </c>
      <c r="J22" s="170" t="n">
        <v>2980</v>
      </c>
      <c r="K22" s="170" t="n">
        <v>2910</v>
      </c>
      <c r="L22" s="170" t="n">
        <v>2800</v>
      </c>
      <c r="M22" s="170" t="n">
        <v>2650</v>
      </c>
      <c r="N22" s="170" t="n">
        <v>2290</v>
      </c>
      <c r="O22" s="170" t="n">
        <v>2520</v>
      </c>
      <c r="P22" s="170" t="n">
        <v>2610</v>
      </c>
      <c r="Q22" s="170" t="n">
        <v>2550</v>
      </c>
      <c r="R22" s="227" t="n">
        <v>17</v>
      </c>
    </row>
    <row r="24" customFormat="false" ht="12.75" hidden="false" customHeight="false" outlineLevel="0" collapsed="false">
      <c r="B24" s="3" t="s">
        <v>168</v>
      </c>
    </row>
    <row r="25" customFormat="false" ht="12.75" hidden="false" customHeight="false" outlineLevel="0" collapsed="false">
      <c r="B25" s="104" t="s">
        <v>301</v>
      </c>
    </row>
    <row r="26" customFormat="false" ht="12.75" hidden="false" customHeight="false" outlineLevel="0" collapsed="false">
      <c r="B26" s="104" t="s">
        <v>302</v>
      </c>
    </row>
    <row r="27" customFormat="false" ht="12.75" hidden="false" customHeight="false" outlineLevel="0" collapsed="false">
      <c r="B27" s="104" t="s">
        <v>303</v>
      </c>
    </row>
    <row r="28" customFormat="false" ht="12.75" hidden="false" customHeight="false" outlineLevel="0" collapsed="false">
      <c r="B28" s="104" t="s">
        <v>304</v>
      </c>
    </row>
    <row r="29" customFormat="false" ht="12.75" hidden="false" customHeight="false" outlineLevel="0" collapsed="false">
      <c r="B29" s="175" t="s">
        <v>305</v>
      </c>
    </row>
    <row r="30" customFormat="false" ht="12.75" hidden="false" customHeight="false" outlineLevel="0" collapsed="false">
      <c r="B30" s="104" t="s">
        <v>310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1.56"/>
    <col collapsed="false" customWidth="true" hidden="false" outlineLevel="0" max="3" min="3" style="3" width="5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18" hidden="false" customHeight="false" outlineLevel="0" collapsed="false">
      <c r="A1" s="161" t="s">
        <v>311</v>
      </c>
      <c r="B1" s="22"/>
      <c r="H1" s="161"/>
    </row>
    <row r="2" customFormat="false" ht="15.75" hidden="false" customHeight="false" outlineLevel="0" collapsed="false">
      <c r="A2" s="237" t="s">
        <v>217</v>
      </c>
      <c r="B2" s="237"/>
      <c r="H2" s="237"/>
    </row>
    <row r="4" customFormat="false" ht="25.5" hidden="false" customHeight="tru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118" t="n">
        <v>1999</v>
      </c>
      <c r="H4" s="240" t="n">
        <v>2000</v>
      </c>
      <c r="I4" s="239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168" t="n">
        <v>1</v>
      </c>
      <c r="B5" s="241"/>
      <c r="C5" s="242" t="s">
        <v>272</v>
      </c>
      <c r="D5" s="170" t="n">
        <v>2560</v>
      </c>
      <c r="E5" s="170" t="n">
        <v>1820</v>
      </c>
      <c r="F5" s="170" t="n">
        <v>1650</v>
      </c>
      <c r="G5" s="170" t="n">
        <v>1770</v>
      </c>
      <c r="H5" s="170" t="n">
        <v>1580</v>
      </c>
      <c r="I5" s="170" t="n">
        <v>1580</v>
      </c>
      <c r="J5" s="170" t="n">
        <v>1650</v>
      </c>
      <c r="K5" s="170" t="n">
        <v>1430</v>
      </c>
      <c r="L5" s="170" t="n">
        <v>1580</v>
      </c>
      <c r="M5" s="170" t="n">
        <v>1410</v>
      </c>
      <c r="N5" s="170" t="n">
        <v>1760</v>
      </c>
      <c r="O5" s="170" t="n">
        <v>2780</v>
      </c>
      <c r="P5" s="170" t="n">
        <v>3490</v>
      </c>
      <c r="Q5" s="170" t="n">
        <v>3070</v>
      </c>
      <c r="R5" s="243" t="n">
        <v>1</v>
      </c>
    </row>
    <row r="6" s="198" customFormat="true" ht="15" hidden="false" customHeight="true" outlineLevel="0" collapsed="false">
      <c r="A6" s="168" t="n">
        <v>2</v>
      </c>
      <c r="B6" s="241" t="s">
        <v>273</v>
      </c>
      <c r="C6" s="244" t="s">
        <v>274</v>
      </c>
      <c r="D6" s="170" t="n">
        <v>80</v>
      </c>
      <c r="E6" s="170" t="n">
        <v>50</v>
      </c>
      <c r="F6" s="170" t="n">
        <v>80</v>
      </c>
      <c r="G6" s="170" t="n">
        <v>50</v>
      </c>
      <c r="H6" s="170" t="n">
        <v>40</v>
      </c>
      <c r="I6" s="170" t="n">
        <v>30</v>
      </c>
      <c r="J6" s="170" t="n">
        <v>40</v>
      </c>
      <c r="K6" s="170" t="n">
        <v>40</v>
      </c>
      <c r="L6" s="170" t="n">
        <v>50</v>
      </c>
      <c r="M6" s="170" t="n">
        <v>70</v>
      </c>
      <c r="N6" s="170" t="n">
        <v>60</v>
      </c>
      <c r="O6" s="170" t="n">
        <v>50</v>
      </c>
      <c r="P6" s="170" t="n">
        <v>60</v>
      </c>
      <c r="Q6" s="170" t="n">
        <v>70</v>
      </c>
      <c r="R6" s="227" t="n">
        <v>2</v>
      </c>
    </row>
    <row r="7" s="198" customFormat="true" ht="15" hidden="false" customHeight="true" outlineLevel="0" collapsed="false">
      <c r="A7" s="168" t="n">
        <v>3</v>
      </c>
      <c r="B7" s="241" t="s">
        <v>275</v>
      </c>
      <c r="C7" s="244" t="s">
        <v>276</v>
      </c>
      <c r="D7" s="170" t="n">
        <v>2000</v>
      </c>
      <c r="E7" s="170" t="n">
        <v>1430</v>
      </c>
      <c r="F7" s="170" t="n">
        <v>1420</v>
      </c>
      <c r="G7" s="170" t="n">
        <v>1450</v>
      </c>
      <c r="H7" s="170" t="n">
        <v>1410</v>
      </c>
      <c r="I7" s="170" t="n">
        <v>1380</v>
      </c>
      <c r="J7" s="170" t="n">
        <v>1430</v>
      </c>
      <c r="K7" s="170" t="n">
        <v>1270</v>
      </c>
      <c r="L7" s="170" t="n">
        <v>1320</v>
      </c>
      <c r="M7" s="170" t="n">
        <v>1150</v>
      </c>
      <c r="N7" s="170" t="n">
        <v>1430</v>
      </c>
      <c r="O7" s="170" t="n">
        <v>1800</v>
      </c>
      <c r="P7" s="170" t="n">
        <v>1930</v>
      </c>
      <c r="Q7" s="170" t="n">
        <v>1620</v>
      </c>
      <c r="R7" s="227" t="n">
        <v>3</v>
      </c>
    </row>
    <row r="8" s="198" customFormat="true" ht="15" hidden="false" customHeight="true" outlineLevel="0" collapsed="false">
      <c r="A8" s="168" t="n">
        <v>4</v>
      </c>
      <c r="B8" s="245" t="s">
        <v>277</v>
      </c>
      <c r="C8" s="246" t="s">
        <v>278</v>
      </c>
      <c r="D8" s="170" t="n">
        <v>160</v>
      </c>
      <c r="E8" s="170" t="n">
        <v>140</v>
      </c>
      <c r="F8" s="170" t="n">
        <v>130</v>
      </c>
      <c r="G8" s="170" t="n">
        <v>110</v>
      </c>
      <c r="H8" s="170" t="n">
        <v>120</v>
      </c>
      <c r="I8" s="170" t="n">
        <v>80</v>
      </c>
      <c r="J8" s="170" t="n">
        <v>120</v>
      </c>
      <c r="K8" s="170" t="n">
        <v>70</v>
      </c>
      <c r="L8" s="170" t="n">
        <v>80</v>
      </c>
      <c r="M8" s="170" t="n">
        <v>110</v>
      </c>
      <c r="N8" s="170" t="n">
        <v>90</v>
      </c>
      <c r="O8" s="170" t="n">
        <v>110</v>
      </c>
      <c r="P8" s="170" t="n">
        <v>120</v>
      </c>
      <c r="Q8" s="170" t="n">
        <v>150</v>
      </c>
      <c r="R8" s="227" t="n">
        <v>4</v>
      </c>
    </row>
    <row r="9" s="198" customFormat="true" ht="15" hidden="false" customHeight="true" outlineLevel="0" collapsed="false">
      <c r="A9" s="168" t="n">
        <v>5</v>
      </c>
      <c r="B9" s="245" t="s">
        <v>279</v>
      </c>
      <c r="C9" s="247" t="s">
        <v>280</v>
      </c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27"/>
    </row>
    <row r="10" s="198" customFormat="true" ht="15" hidden="false" customHeight="true" outlineLevel="0" collapsed="false">
      <c r="A10" s="168"/>
      <c r="B10" s="245"/>
      <c r="C10" s="249" t="s">
        <v>281</v>
      </c>
      <c r="D10" s="170" t="n">
        <v>190</v>
      </c>
      <c r="E10" s="170" t="n">
        <v>100</v>
      </c>
      <c r="F10" s="170" t="n">
        <v>150</v>
      </c>
      <c r="G10" s="170" t="n">
        <v>170</v>
      </c>
      <c r="H10" s="170" t="n">
        <v>170</v>
      </c>
      <c r="I10" s="170" t="n">
        <v>100</v>
      </c>
      <c r="J10" s="170" t="n">
        <v>140</v>
      </c>
      <c r="K10" s="170" t="n">
        <v>60</v>
      </c>
      <c r="L10" s="170" t="n">
        <v>150</v>
      </c>
      <c r="M10" s="170" t="n">
        <v>60</v>
      </c>
      <c r="N10" s="170" t="n">
        <v>130</v>
      </c>
      <c r="O10" s="170" t="n">
        <v>100</v>
      </c>
      <c r="P10" s="170" t="n">
        <v>120</v>
      </c>
      <c r="Q10" s="170" t="n">
        <v>130</v>
      </c>
      <c r="R10" s="227" t="n">
        <v>5</v>
      </c>
    </row>
    <row r="11" s="198" customFormat="true" ht="15" hidden="false" customHeight="true" outlineLevel="0" collapsed="false">
      <c r="A11" s="168" t="n">
        <v>6</v>
      </c>
      <c r="B11" s="245" t="s">
        <v>282</v>
      </c>
      <c r="C11" s="246" t="s">
        <v>283</v>
      </c>
      <c r="D11" s="170" t="n">
        <v>160</v>
      </c>
      <c r="E11" s="170" t="n">
        <v>150</v>
      </c>
      <c r="F11" s="170" t="n">
        <v>120</v>
      </c>
      <c r="G11" s="170" t="n">
        <v>90</v>
      </c>
      <c r="H11" s="170" t="n">
        <v>130</v>
      </c>
      <c r="I11" s="170" t="n">
        <v>190</v>
      </c>
      <c r="J11" s="170" t="n">
        <v>170</v>
      </c>
      <c r="K11" s="170" t="n">
        <v>80</v>
      </c>
      <c r="L11" s="170" t="n">
        <v>80</v>
      </c>
      <c r="M11" s="170" t="n">
        <v>120</v>
      </c>
      <c r="N11" s="170" t="n">
        <v>200</v>
      </c>
      <c r="O11" s="170" t="n">
        <v>460</v>
      </c>
      <c r="P11" s="170" t="n">
        <v>380</v>
      </c>
      <c r="Q11" s="170" t="n">
        <v>280</v>
      </c>
      <c r="R11" s="227" t="n">
        <v>6</v>
      </c>
    </row>
    <row r="12" s="198" customFormat="true" ht="15" hidden="false" customHeight="true" outlineLevel="0" collapsed="false">
      <c r="A12" s="168" t="n">
        <v>7</v>
      </c>
      <c r="B12" s="245" t="s">
        <v>284</v>
      </c>
      <c r="C12" s="246" t="s">
        <v>285</v>
      </c>
      <c r="D12" s="170" t="n">
        <v>550</v>
      </c>
      <c r="E12" s="170" t="n">
        <v>430</v>
      </c>
      <c r="F12" s="170" t="n">
        <v>320</v>
      </c>
      <c r="G12" s="170" t="n">
        <v>350</v>
      </c>
      <c r="H12" s="170" t="n">
        <v>340</v>
      </c>
      <c r="I12" s="170" t="n">
        <v>300</v>
      </c>
      <c r="J12" s="170" t="n">
        <v>340</v>
      </c>
      <c r="K12" s="170" t="n">
        <v>440</v>
      </c>
      <c r="L12" s="170" t="n">
        <v>330</v>
      </c>
      <c r="M12" s="170" t="n">
        <v>290</v>
      </c>
      <c r="N12" s="170" t="n">
        <v>350</v>
      </c>
      <c r="O12" s="170" t="n">
        <v>340</v>
      </c>
      <c r="P12" s="170" t="n">
        <v>390</v>
      </c>
      <c r="Q12" s="170" t="n">
        <v>330</v>
      </c>
      <c r="R12" s="227" t="n">
        <v>7</v>
      </c>
    </row>
    <row r="13" s="198" customFormat="true" ht="15" hidden="false" customHeight="true" outlineLevel="0" collapsed="false">
      <c r="A13" s="168" t="n">
        <v>8</v>
      </c>
      <c r="B13" s="245" t="s">
        <v>286</v>
      </c>
      <c r="C13" s="246" t="s">
        <v>287</v>
      </c>
      <c r="D13" s="170" t="n">
        <v>40</v>
      </c>
      <c r="E13" s="170" t="n">
        <v>40</v>
      </c>
      <c r="F13" s="170" t="n">
        <v>50</v>
      </c>
      <c r="G13" s="170" t="n">
        <v>50</v>
      </c>
      <c r="H13" s="170" t="n">
        <v>40</v>
      </c>
      <c r="I13" s="170" t="n">
        <v>50</v>
      </c>
      <c r="J13" s="170" t="n">
        <v>30</v>
      </c>
      <c r="K13" s="170" t="n">
        <v>50</v>
      </c>
      <c r="L13" s="170" t="n">
        <v>40</v>
      </c>
      <c r="M13" s="170" t="n">
        <v>40</v>
      </c>
      <c r="N13" s="170" t="n">
        <v>40</v>
      </c>
      <c r="O13" s="170" t="n">
        <v>70</v>
      </c>
      <c r="P13" s="170" t="n">
        <v>50</v>
      </c>
      <c r="Q13" s="170" t="n">
        <v>40</v>
      </c>
      <c r="R13" s="227" t="n">
        <v>8</v>
      </c>
    </row>
    <row r="14" s="198" customFormat="true" ht="15" hidden="false" customHeight="true" outlineLevel="0" collapsed="false">
      <c r="A14" s="168" t="n">
        <v>9</v>
      </c>
      <c r="B14" s="245" t="s">
        <v>288</v>
      </c>
      <c r="C14" s="246" t="s">
        <v>289</v>
      </c>
      <c r="D14" s="170" t="n">
        <v>130</v>
      </c>
      <c r="E14" s="170" t="n">
        <v>110</v>
      </c>
      <c r="F14" s="170" t="n">
        <v>100</v>
      </c>
      <c r="G14" s="170" t="n">
        <v>100</v>
      </c>
      <c r="H14" s="170" t="n">
        <v>70</v>
      </c>
      <c r="I14" s="170" t="n">
        <v>90</v>
      </c>
      <c r="J14" s="170" t="n">
        <v>70</v>
      </c>
      <c r="K14" s="170" t="n">
        <v>50</v>
      </c>
      <c r="L14" s="170" t="n">
        <v>60</v>
      </c>
      <c r="M14" s="170" t="n">
        <v>70</v>
      </c>
      <c r="N14" s="170" t="n">
        <v>100</v>
      </c>
      <c r="O14" s="170" t="n">
        <v>90</v>
      </c>
      <c r="P14" s="170" t="n">
        <v>120</v>
      </c>
      <c r="Q14" s="170" t="n">
        <v>90</v>
      </c>
      <c r="R14" s="227" t="n">
        <v>9</v>
      </c>
    </row>
    <row r="15" s="198" customFormat="true" ht="15" hidden="false" customHeight="true" outlineLevel="0" collapsed="false">
      <c r="A15" s="168" t="n">
        <v>10</v>
      </c>
      <c r="B15" s="245" t="s">
        <v>290</v>
      </c>
      <c r="C15" s="246" t="s">
        <v>291</v>
      </c>
      <c r="D15" s="170" t="n">
        <v>170</v>
      </c>
      <c r="E15" s="170" t="n">
        <v>140</v>
      </c>
      <c r="F15" s="170" t="n">
        <v>180</v>
      </c>
      <c r="G15" s="170" t="n">
        <v>200</v>
      </c>
      <c r="H15" s="170" t="n">
        <v>160</v>
      </c>
      <c r="I15" s="170" t="n">
        <v>170</v>
      </c>
      <c r="J15" s="170" t="n">
        <v>150</v>
      </c>
      <c r="K15" s="170" t="n">
        <v>140</v>
      </c>
      <c r="L15" s="170" t="n">
        <v>190</v>
      </c>
      <c r="M15" s="170" t="n">
        <v>120</v>
      </c>
      <c r="N15" s="170" t="n">
        <v>140</v>
      </c>
      <c r="O15" s="170" t="n">
        <v>170</v>
      </c>
      <c r="P15" s="170" t="n">
        <v>200</v>
      </c>
      <c r="Q15" s="170" t="n">
        <v>160</v>
      </c>
      <c r="R15" s="227" t="n">
        <v>10</v>
      </c>
    </row>
    <row r="16" s="198" customFormat="true" ht="15" hidden="false" customHeight="true" outlineLevel="0" collapsed="false">
      <c r="A16" s="168" t="n">
        <v>11</v>
      </c>
      <c r="B16" s="245" t="s">
        <v>292</v>
      </c>
      <c r="C16" s="246" t="s">
        <v>293</v>
      </c>
      <c r="D16" s="170" t="n">
        <v>150</v>
      </c>
      <c r="E16" s="170" t="n">
        <v>110</v>
      </c>
      <c r="F16" s="170" t="n">
        <v>130</v>
      </c>
      <c r="G16" s="170" t="n">
        <v>120</v>
      </c>
      <c r="H16" s="170" t="n">
        <v>120</v>
      </c>
      <c r="I16" s="170" t="n">
        <v>130</v>
      </c>
      <c r="J16" s="170" t="n">
        <v>100</v>
      </c>
      <c r="K16" s="170" t="n">
        <v>100</v>
      </c>
      <c r="L16" s="170" t="n">
        <v>90</v>
      </c>
      <c r="M16" s="170" t="n">
        <v>90</v>
      </c>
      <c r="N16" s="170" t="n">
        <v>130</v>
      </c>
      <c r="O16" s="170" t="n">
        <v>180</v>
      </c>
      <c r="P16" s="170" t="n">
        <v>220</v>
      </c>
      <c r="Q16" s="170" t="n">
        <v>160</v>
      </c>
      <c r="R16" s="227" t="n">
        <v>11</v>
      </c>
    </row>
    <row r="17" s="198" customFormat="true" ht="15" hidden="false" customHeight="true" outlineLevel="0" collapsed="false">
      <c r="A17" s="168" t="n">
        <v>12</v>
      </c>
      <c r="B17" s="245" t="s">
        <v>294</v>
      </c>
      <c r="C17" s="246" t="s">
        <v>295</v>
      </c>
      <c r="D17" s="170" t="n">
        <v>340</v>
      </c>
      <c r="E17" s="170" t="n">
        <v>160</v>
      </c>
      <c r="F17" s="170" t="n">
        <v>150</v>
      </c>
      <c r="G17" s="170" t="n">
        <v>160</v>
      </c>
      <c r="H17" s="170" t="n">
        <v>170</v>
      </c>
      <c r="I17" s="170" t="n">
        <v>180</v>
      </c>
      <c r="J17" s="170" t="n">
        <v>210</v>
      </c>
      <c r="K17" s="170" t="n">
        <v>220</v>
      </c>
      <c r="L17" s="170" t="n">
        <v>190</v>
      </c>
      <c r="M17" s="170" t="n">
        <v>200</v>
      </c>
      <c r="N17" s="170" t="n">
        <v>150</v>
      </c>
      <c r="O17" s="170" t="n">
        <v>200</v>
      </c>
      <c r="P17" s="170" t="n">
        <v>220</v>
      </c>
      <c r="Q17" s="170" t="n">
        <v>170</v>
      </c>
      <c r="R17" s="227" t="n">
        <v>12</v>
      </c>
    </row>
    <row r="18" s="198" customFormat="true" ht="15" hidden="false" customHeight="true" outlineLevel="0" collapsed="false">
      <c r="A18" s="168" t="n">
        <v>13</v>
      </c>
      <c r="B18" s="245" t="s">
        <v>296</v>
      </c>
      <c r="C18" s="246" t="s">
        <v>297</v>
      </c>
      <c r="D18" s="170" t="n">
        <v>100</v>
      </c>
      <c r="E18" s="170" t="n">
        <v>60</v>
      </c>
      <c r="F18" s="170" t="n">
        <v>90</v>
      </c>
      <c r="G18" s="170" t="n">
        <v>90</v>
      </c>
      <c r="H18" s="170" t="n">
        <v>90</v>
      </c>
      <c r="I18" s="170" t="n">
        <v>80</v>
      </c>
      <c r="J18" s="170" t="n">
        <v>90</v>
      </c>
      <c r="K18" s="170" t="n">
        <v>70</v>
      </c>
      <c r="L18" s="170" t="n">
        <v>90</v>
      </c>
      <c r="M18" s="170" t="n">
        <v>50</v>
      </c>
      <c r="N18" s="170" t="n">
        <v>90</v>
      </c>
      <c r="O18" s="170" t="n">
        <v>90</v>
      </c>
      <c r="P18" s="170" t="n">
        <v>100</v>
      </c>
      <c r="Q18" s="170" t="n">
        <v>100</v>
      </c>
      <c r="R18" s="227" t="n">
        <v>13</v>
      </c>
    </row>
    <row r="19" s="198" customFormat="true" ht="15" hidden="false" customHeight="true" outlineLevel="0" collapsed="false">
      <c r="A19" s="168" t="n">
        <v>14</v>
      </c>
      <c r="B19" s="241" t="s">
        <v>298</v>
      </c>
      <c r="C19" s="244" t="s">
        <v>299</v>
      </c>
      <c r="D19" s="170" t="n">
        <v>490</v>
      </c>
      <c r="E19" s="170" t="n">
        <v>340</v>
      </c>
      <c r="F19" s="170" t="n">
        <v>150</v>
      </c>
      <c r="G19" s="170" t="n">
        <v>270</v>
      </c>
      <c r="H19" s="170" t="n">
        <v>130</v>
      </c>
      <c r="I19" s="170" t="n">
        <v>170</v>
      </c>
      <c r="J19" s="170" t="n">
        <v>180</v>
      </c>
      <c r="K19" s="170" t="n">
        <v>120</v>
      </c>
      <c r="L19" s="170" t="n">
        <v>210</v>
      </c>
      <c r="M19" s="170" t="n">
        <v>190</v>
      </c>
      <c r="N19" s="170" t="n">
        <v>270</v>
      </c>
      <c r="O19" s="170" t="n">
        <v>920</v>
      </c>
      <c r="P19" s="170" t="n">
        <v>1500</v>
      </c>
      <c r="Q19" s="170" t="n">
        <v>1380</v>
      </c>
      <c r="R19" s="227" t="n">
        <v>14</v>
      </c>
    </row>
    <row r="20" s="198" customFormat="true" ht="15" hidden="false" customHeight="true" outlineLevel="0" collapsed="false">
      <c r="A20" s="168" t="n">
        <v>15</v>
      </c>
      <c r="B20" s="241"/>
      <c r="C20" s="242" t="s">
        <v>240</v>
      </c>
      <c r="D20" s="171" t="s">
        <v>206</v>
      </c>
      <c r="E20" s="171" t="s">
        <v>206</v>
      </c>
      <c r="F20" s="171" t="s">
        <v>206</v>
      </c>
      <c r="G20" s="171" t="s">
        <v>206</v>
      </c>
      <c r="H20" s="171" t="s">
        <v>206</v>
      </c>
      <c r="I20" s="171" t="s">
        <v>206</v>
      </c>
      <c r="J20" s="171" t="s">
        <v>206</v>
      </c>
      <c r="K20" s="170" t="n">
        <v>450</v>
      </c>
      <c r="L20" s="170" t="n">
        <v>480</v>
      </c>
      <c r="M20" s="170" t="n">
        <v>450</v>
      </c>
      <c r="N20" s="170" t="n">
        <v>500</v>
      </c>
      <c r="O20" s="170" t="n">
        <v>650</v>
      </c>
      <c r="P20" s="170" t="n">
        <v>630</v>
      </c>
      <c r="Q20" s="170" t="n">
        <v>580</v>
      </c>
      <c r="R20" s="227" t="n">
        <v>15</v>
      </c>
    </row>
    <row r="21" s="198" customFormat="true" ht="15" hidden="false" customHeight="true" outlineLevel="0" collapsed="false">
      <c r="A21" s="168" t="n">
        <v>16</v>
      </c>
      <c r="B21" s="241"/>
      <c r="C21" s="242" t="s">
        <v>241</v>
      </c>
      <c r="D21" s="170" t="n">
        <v>5100</v>
      </c>
      <c r="E21" s="170" t="n">
        <v>4360</v>
      </c>
      <c r="F21" s="170" t="n">
        <v>3840</v>
      </c>
      <c r="G21" s="170" t="n">
        <v>3480</v>
      </c>
      <c r="H21" s="170" t="n">
        <v>3120</v>
      </c>
      <c r="I21" s="170" t="n">
        <v>2730</v>
      </c>
      <c r="J21" s="170" t="n">
        <v>2650</v>
      </c>
      <c r="K21" s="170" t="n">
        <v>2550</v>
      </c>
      <c r="L21" s="170" t="n">
        <v>2390</v>
      </c>
      <c r="M21" s="170" t="n">
        <v>2140</v>
      </c>
      <c r="N21" s="170" t="n">
        <v>2100</v>
      </c>
      <c r="O21" s="170" t="n">
        <v>2010</v>
      </c>
      <c r="P21" s="170" t="n">
        <v>2020</v>
      </c>
      <c r="Q21" s="170" t="n">
        <v>2040</v>
      </c>
      <c r="R21" s="227" t="n">
        <v>16</v>
      </c>
    </row>
    <row r="22" s="198" customFormat="true" ht="15" hidden="false" customHeight="true" outlineLevel="0" collapsed="false">
      <c r="A22" s="168" t="n">
        <v>17</v>
      </c>
      <c r="B22" s="241"/>
      <c r="C22" s="242" t="s">
        <v>300</v>
      </c>
      <c r="D22" s="170" t="n">
        <v>5260</v>
      </c>
      <c r="E22" s="170" t="n">
        <v>5100</v>
      </c>
      <c r="F22" s="170" t="n">
        <v>4360</v>
      </c>
      <c r="G22" s="170" t="n">
        <v>5080</v>
      </c>
      <c r="H22" s="170" t="n">
        <v>4790</v>
      </c>
      <c r="I22" s="170" t="n">
        <v>4470</v>
      </c>
      <c r="J22" s="170" t="n">
        <v>4470</v>
      </c>
      <c r="K22" s="170" t="n">
        <v>4340</v>
      </c>
      <c r="L22" s="170" t="n">
        <v>5300</v>
      </c>
      <c r="M22" s="170" t="n">
        <v>4760</v>
      </c>
      <c r="N22" s="170" t="n">
        <v>4790</v>
      </c>
      <c r="O22" s="170" t="n">
        <v>4120</v>
      </c>
      <c r="P22" s="170" t="n">
        <v>4310</v>
      </c>
      <c r="Q22" s="170" t="n">
        <v>4080</v>
      </c>
      <c r="R22" s="227" t="n">
        <v>17</v>
      </c>
    </row>
    <row r="23" s="198" customFormat="true" ht="15" hidden="false" customHeight="true" outlineLevel="0" collapsed="false">
      <c r="A23" s="168" t="n">
        <v>18</v>
      </c>
      <c r="C23" s="250" t="s">
        <v>201</v>
      </c>
      <c r="D23" s="170" t="n">
        <v>12920</v>
      </c>
      <c r="E23" s="170" t="n">
        <v>11280</v>
      </c>
      <c r="F23" s="170" t="n">
        <v>9850</v>
      </c>
      <c r="G23" s="170" t="n">
        <v>10330</v>
      </c>
      <c r="H23" s="170" t="n">
        <v>9490</v>
      </c>
      <c r="I23" s="170" t="n">
        <v>8780</v>
      </c>
      <c r="J23" s="170" t="n">
        <v>8760</v>
      </c>
      <c r="K23" s="170" t="n">
        <v>8310</v>
      </c>
      <c r="L23" s="170" t="n">
        <v>9280</v>
      </c>
      <c r="M23" s="170" t="n">
        <v>8300</v>
      </c>
      <c r="N23" s="170" t="n">
        <v>8650</v>
      </c>
      <c r="O23" s="170" t="n">
        <v>8910</v>
      </c>
      <c r="P23" s="170" t="n">
        <v>9810</v>
      </c>
      <c r="Q23" s="170" t="n">
        <v>9190</v>
      </c>
      <c r="R23" s="227" t="n">
        <v>18</v>
      </c>
    </row>
    <row r="25" customFormat="false" ht="12.75" hidden="false" customHeight="false" outlineLevel="0" collapsed="false">
      <c r="B25" s="3" t="s">
        <v>168</v>
      </c>
    </row>
    <row r="26" customFormat="false" ht="12.75" hidden="false" customHeight="false" outlineLevel="0" collapsed="false">
      <c r="B26" s="104" t="s">
        <v>302</v>
      </c>
    </row>
    <row r="27" customFormat="false" ht="12.75" hidden="false" customHeight="false" outlineLevel="0" collapsed="false">
      <c r="B27" s="104" t="s">
        <v>303</v>
      </c>
    </row>
    <row r="28" customFormat="false" ht="12.75" hidden="false" customHeight="false" outlineLevel="0" collapsed="false">
      <c r="B28" s="104" t="s">
        <v>312</v>
      </c>
    </row>
    <row r="29" customFormat="false" ht="12.75" hidden="false" customHeight="false" outlineLevel="0" collapsed="false">
      <c r="B29" s="175"/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4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18" hidden="false" customHeight="false" outlineLevel="0" collapsed="false">
      <c r="A1" s="161" t="s">
        <v>313</v>
      </c>
      <c r="I1" s="161"/>
    </row>
    <row r="2" customFormat="false" ht="15.75" hidden="false" customHeight="false" outlineLevel="0" collapsed="false">
      <c r="A2" s="237" t="s">
        <v>217</v>
      </c>
      <c r="I2" s="237"/>
    </row>
    <row r="4" customFormat="false" ht="25.5" hidden="false" customHeight="fals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239" t="n">
        <v>1999</v>
      </c>
      <c r="H4" s="118" t="n">
        <v>2000</v>
      </c>
      <c r="I4" s="240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252" t="n">
        <v>1</v>
      </c>
      <c r="C5" s="242" t="s">
        <v>272</v>
      </c>
      <c r="D5" s="253" t="n">
        <v>320</v>
      </c>
      <c r="E5" s="253" t="n">
        <v>250</v>
      </c>
      <c r="F5" s="253" t="n">
        <v>230</v>
      </c>
      <c r="G5" s="253" t="n">
        <v>320</v>
      </c>
      <c r="H5" s="253" t="n">
        <v>210</v>
      </c>
      <c r="I5" s="253" t="n">
        <v>200</v>
      </c>
      <c r="J5" s="253" t="n">
        <v>260</v>
      </c>
      <c r="K5" s="253" t="n">
        <v>180</v>
      </c>
      <c r="L5" s="253" t="n">
        <v>200</v>
      </c>
      <c r="M5" s="253" t="n">
        <v>210</v>
      </c>
      <c r="N5" s="253" t="n">
        <v>150</v>
      </c>
      <c r="O5" s="253" t="n">
        <v>170</v>
      </c>
      <c r="P5" s="253" t="n">
        <v>330</v>
      </c>
      <c r="Q5" s="253" t="n">
        <v>180</v>
      </c>
      <c r="R5" s="243" t="n">
        <v>1</v>
      </c>
    </row>
    <row r="6" s="198" customFormat="true" ht="15" hidden="false" customHeight="true" outlineLevel="0" collapsed="false">
      <c r="A6" s="254" t="n">
        <v>2</v>
      </c>
      <c r="B6" s="241" t="s">
        <v>273</v>
      </c>
      <c r="C6" s="244" t="s">
        <v>274</v>
      </c>
      <c r="D6" s="253" t="n">
        <v>10</v>
      </c>
      <c r="E6" s="253" t="n">
        <v>0</v>
      </c>
      <c r="F6" s="253" t="n">
        <v>0</v>
      </c>
      <c r="G6" s="253" t="n">
        <v>0</v>
      </c>
      <c r="H6" s="253" t="n">
        <v>0</v>
      </c>
      <c r="I6" s="253" t="n">
        <v>0</v>
      </c>
      <c r="J6" s="253" t="n">
        <v>0</v>
      </c>
      <c r="K6" s="253" t="n">
        <v>0</v>
      </c>
      <c r="L6" s="253" t="n">
        <v>0</v>
      </c>
      <c r="M6" s="253" t="n">
        <v>0</v>
      </c>
      <c r="N6" s="253" t="n">
        <v>0</v>
      </c>
      <c r="O6" s="253" t="n">
        <v>0</v>
      </c>
      <c r="P6" s="253" t="n">
        <v>0</v>
      </c>
      <c r="Q6" s="253" t="n">
        <v>0</v>
      </c>
      <c r="R6" s="227" t="n">
        <v>2</v>
      </c>
    </row>
    <row r="7" s="198" customFormat="true" ht="15" hidden="false" customHeight="true" outlineLevel="0" collapsed="false">
      <c r="A7" s="254" t="n">
        <v>3</v>
      </c>
      <c r="B7" s="241" t="s">
        <v>275</v>
      </c>
      <c r="C7" s="244" t="s">
        <v>276</v>
      </c>
      <c r="D7" s="253" t="n">
        <v>290</v>
      </c>
      <c r="E7" s="253" t="n">
        <v>240</v>
      </c>
      <c r="F7" s="253" t="n">
        <v>210</v>
      </c>
      <c r="G7" s="253" t="n">
        <v>250</v>
      </c>
      <c r="H7" s="253" t="n">
        <v>190</v>
      </c>
      <c r="I7" s="253" t="n">
        <v>180</v>
      </c>
      <c r="J7" s="253" t="n">
        <v>210</v>
      </c>
      <c r="K7" s="253" t="n">
        <v>150</v>
      </c>
      <c r="L7" s="253" t="n">
        <v>160</v>
      </c>
      <c r="M7" s="253" t="n">
        <v>180</v>
      </c>
      <c r="N7" s="253" t="n">
        <v>130</v>
      </c>
      <c r="O7" s="253" t="n">
        <v>150</v>
      </c>
      <c r="P7" s="253" t="n">
        <v>170</v>
      </c>
      <c r="Q7" s="253" t="n">
        <v>120</v>
      </c>
      <c r="R7" s="227" t="n">
        <v>3</v>
      </c>
    </row>
    <row r="8" s="198" customFormat="true" ht="15" hidden="false" customHeight="true" outlineLevel="0" collapsed="false">
      <c r="A8" s="254" t="n">
        <v>4</v>
      </c>
      <c r="B8" s="241" t="s">
        <v>298</v>
      </c>
      <c r="C8" s="244" t="s">
        <v>299</v>
      </c>
      <c r="D8" s="253" t="n">
        <v>20</v>
      </c>
      <c r="E8" s="253" t="n">
        <v>10</v>
      </c>
      <c r="F8" s="253" t="n">
        <v>20</v>
      </c>
      <c r="G8" s="253" t="n">
        <v>70</v>
      </c>
      <c r="H8" s="253" t="n">
        <v>10</v>
      </c>
      <c r="I8" s="253" t="n">
        <v>20</v>
      </c>
      <c r="J8" s="253" t="n">
        <v>60</v>
      </c>
      <c r="K8" s="253" t="n">
        <v>20</v>
      </c>
      <c r="L8" s="253" t="n">
        <v>30</v>
      </c>
      <c r="M8" s="253" t="n">
        <v>40</v>
      </c>
      <c r="N8" s="253" t="n">
        <v>20</v>
      </c>
      <c r="O8" s="253" t="n">
        <v>20</v>
      </c>
      <c r="P8" s="253" t="n">
        <v>150</v>
      </c>
      <c r="Q8" s="253" t="n">
        <v>60</v>
      </c>
      <c r="R8" s="227" t="n">
        <v>4</v>
      </c>
    </row>
    <row r="9" s="198" customFormat="true" ht="15" hidden="false" customHeight="true" outlineLevel="0" collapsed="false">
      <c r="A9" s="254" t="n">
        <v>5</v>
      </c>
      <c r="C9" s="242" t="s">
        <v>240</v>
      </c>
      <c r="D9" s="255" t="s">
        <v>206</v>
      </c>
      <c r="E9" s="255" t="s">
        <v>206</v>
      </c>
      <c r="F9" s="255" t="s">
        <v>206</v>
      </c>
      <c r="G9" s="255" t="s">
        <v>206</v>
      </c>
      <c r="H9" s="255" t="s">
        <v>206</v>
      </c>
      <c r="I9" s="255" t="s">
        <v>206</v>
      </c>
      <c r="J9" s="255" t="s">
        <v>206</v>
      </c>
      <c r="K9" s="253" t="n">
        <v>60</v>
      </c>
      <c r="L9" s="253" t="n">
        <v>60</v>
      </c>
      <c r="M9" s="253" t="n">
        <v>50</v>
      </c>
      <c r="N9" s="253" t="n">
        <v>50</v>
      </c>
      <c r="O9" s="253" t="n">
        <v>60</v>
      </c>
      <c r="P9" s="253" t="n">
        <v>70</v>
      </c>
      <c r="Q9" s="253" t="n">
        <v>40</v>
      </c>
      <c r="R9" s="227" t="n">
        <v>5</v>
      </c>
    </row>
    <row r="10" s="198" customFormat="true" ht="15" hidden="false" customHeight="true" outlineLevel="0" collapsed="false">
      <c r="A10" s="254" t="n">
        <v>6</v>
      </c>
      <c r="C10" s="242" t="s">
        <v>241</v>
      </c>
      <c r="D10" s="253" t="n">
        <v>610</v>
      </c>
      <c r="E10" s="253" t="n">
        <v>430</v>
      </c>
      <c r="F10" s="253" t="n">
        <v>330</v>
      </c>
      <c r="G10" s="253" t="n">
        <v>270</v>
      </c>
      <c r="H10" s="253" t="n">
        <v>230</v>
      </c>
      <c r="I10" s="253" t="n">
        <v>210</v>
      </c>
      <c r="J10" s="253" t="n">
        <v>170</v>
      </c>
      <c r="K10" s="253" t="n">
        <v>160</v>
      </c>
      <c r="L10" s="253" t="n">
        <v>150</v>
      </c>
      <c r="M10" s="253" t="n">
        <v>170</v>
      </c>
      <c r="N10" s="253" t="n">
        <v>190</v>
      </c>
      <c r="O10" s="253" t="n">
        <v>150</v>
      </c>
      <c r="P10" s="253" t="n">
        <v>130</v>
      </c>
      <c r="Q10" s="253" t="n">
        <v>140</v>
      </c>
      <c r="R10" s="227" t="n">
        <v>6</v>
      </c>
    </row>
    <row r="11" s="198" customFormat="true" ht="15" hidden="false" customHeight="true" outlineLevel="0" collapsed="false">
      <c r="A11" s="254" t="n">
        <v>7</v>
      </c>
      <c r="C11" s="242" t="s">
        <v>300</v>
      </c>
      <c r="D11" s="170" t="n">
        <v>1630</v>
      </c>
      <c r="E11" s="170" t="n">
        <v>1430</v>
      </c>
      <c r="F11" s="170" t="n">
        <v>1170</v>
      </c>
      <c r="G11" s="170" t="n">
        <v>850</v>
      </c>
      <c r="H11" s="170" t="n">
        <v>850</v>
      </c>
      <c r="I11" s="170" t="n">
        <v>810</v>
      </c>
      <c r="J11" s="170" t="n">
        <v>700</v>
      </c>
      <c r="K11" s="170" t="n">
        <v>790</v>
      </c>
      <c r="L11" s="170" t="n">
        <v>960</v>
      </c>
      <c r="M11" s="170" t="n">
        <v>1200</v>
      </c>
      <c r="N11" s="170" t="n">
        <v>1190</v>
      </c>
      <c r="O11" s="170" t="n">
        <v>890</v>
      </c>
      <c r="P11" s="170" t="n">
        <v>1250</v>
      </c>
      <c r="Q11" s="170" t="n">
        <v>840</v>
      </c>
      <c r="R11" s="227" t="n">
        <v>7</v>
      </c>
    </row>
    <row r="12" s="198" customFormat="true" ht="15" hidden="false" customHeight="true" outlineLevel="0" collapsed="false">
      <c r="A12" s="254" t="n">
        <v>8</v>
      </c>
      <c r="C12" s="250" t="s">
        <v>201</v>
      </c>
      <c r="D12" s="170" t="n">
        <v>2550</v>
      </c>
      <c r="E12" s="170" t="n">
        <v>2110</v>
      </c>
      <c r="F12" s="170" t="n">
        <v>1730</v>
      </c>
      <c r="G12" s="170" t="n">
        <v>1440</v>
      </c>
      <c r="H12" s="170" t="n">
        <v>1290</v>
      </c>
      <c r="I12" s="170" t="n">
        <v>1220</v>
      </c>
      <c r="J12" s="170" t="n">
        <v>1140</v>
      </c>
      <c r="K12" s="170" t="n">
        <v>1130</v>
      </c>
      <c r="L12" s="170" t="n">
        <v>1300</v>
      </c>
      <c r="M12" s="170" t="n">
        <v>1580</v>
      </c>
      <c r="N12" s="170" t="n">
        <v>1530</v>
      </c>
      <c r="O12" s="170" t="n">
        <v>1210</v>
      </c>
      <c r="P12" s="170" t="n">
        <v>1710</v>
      </c>
      <c r="Q12" s="170" t="n">
        <v>1170</v>
      </c>
      <c r="R12" s="227" t="n">
        <v>8</v>
      </c>
    </row>
    <row r="14" customFormat="false" ht="12.75" hidden="false" customHeight="false" outlineLevel="0" collapsed="false">
      <c r="B14" s="3" t="s">
        <v>168</v>
      </c>
    </row>
    <row r="15" customFormat="false" ht="12.75" hidden="false" customHeight="false" outlineLevel="0" collapsed="false">
      <c r="B15" s="104" t="s">
        <v>302</v>
      </c>
    </row>
    <row r="16" customFormat="false" ht="12.75" hidden="false" customHeight="false" outlineLevel="0" collapsed="false">
      <c r="B16" s="104" t="s">
        <v>303</v>
      </c>
    </row>
    <row r="17" customFormat="false" ht="12.75" hidden="false" customHeight="false" outlineLevel="0" collapsed="false">
      <c r="B17" s="104" t="s">
        <v>312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4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18" hidden="false" customHeight="false" outlineLevel="0" collapsed="false">
      <c r="A1" s="161" t="s">
        <v>314</v>
      </c>
      <c r="I1" s="161"/>
    </row>
    <row r="2" customFormat="false" ht="15.75" hidden="false" customHeight="false" outlineLevel="0" collapsed="false">
      <c r="A2" s="237" t="s">
        <v>217</v>
      </c>
      <c r="I2" s="237"/>
    </row>
    <row r="4" customFormat="false" ht="25.5" hidden="false" customHeight="fals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239" t="n">
        <v>1999</v>
      </c>
      <c r="H4" s="118" t="n">
        <v>2000</v>
      </c>
      <c r="I4" s="240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252" t="n">
        <v>1</v>
      </c>
      <c r="C5" s="242" t="s">
        <v>272</v>
      </c>
      <c r="D5" s="253" t="n">
        <v>650</v>
      </c>
      <c r="E5" s="253" t="n">
        <v>630</v>
      </c>
      <c r="F5" s="253" t="n">
        <v>610</v>
      </c>
      <c r="G5" s="253" t="n">
        <v>600</v>
      </c>
      <c r="H5" s="253" t="n">
        <v>550</v>
      </c>
      <c r="I5" s="253" t="n">
        <v>500</v>
      </c>
      <c r="J5" s="253" t="n">
        <v>560</v>
      </c>
      <c r="K5" s="253" t="n">
        <v>550</v>
      </c>
      <c r="L5" s="253" t="n">
        <v>610</v>
      </c>
      <c r="M5" s="253" t="n">
        <v>530</v>
      </c>
      <c r="N5" s="253" t="n">
        <v>460</v>
      </c>
      <c r="O5" s="253" t="n">
        <v>470</v>
      </c>
      <c r="P5" s="253" t="n">
        <v>530</v>
      </c>
      <c r="Q5" s="253" t="n">
        <v>470</v>
      </c>
      <c r="R5" s="243" t="n">
        <v>1</v>
      </c>
    </row>
    <row r="6" s="198" customFormat="true" ht="15" hidden="false" customHeight="true" outlineLevel="0" collapsed="false">
      <c r="A6" s="254" t="n">
        <v>2</v>
      </c>
      <c r="B6" s="241" t="s">
        <v>273</v>
      </c>
      <c r="C6" s="244" t="s">
        <v>274</v>
      </c>
      <c r="D6" s="253" t="n">
        <v>30</v>
      </c>
      <c r="E6" s="253" t="n">
        <v>20</v>
      </c>
      <c r="F6" s="253" t="n">
        <v>40</v>
      </c>
      <c r="G6" s="253" t="n">
        <v>20</v>
      </c>
      <c r="H6" s="253" t="n">
        <v>20</v>
      </c>
      <c r="I6" s="253" t="n">
        <v>20</v>
      </c>
      <c r="J6" s="253" t="n">
        <v>20</v>
      </c>
      <c r="K6" s="253" t="n">
        <v>10</v>
      </c>
      <c r="L6" s="253" t="n">
        <v>40</v>
      </c>
      <c r="M6" s="253" t="n">
        <v>50</v>
      </c>
      <c r="N6" s="253" t="n">
        <v>40</v>
      </c>
      <c r="O6" s="253" t="n">
        <v>20</v>
      </c>
      <c r="P6" s="253" t="n">
        <v>30</v>
      </c>
      <c r="Q6" s="253" t="n">
        <v>40</v>
      </c>
      <c r="R6" s="227" t="n">
        <v>2</v>
      </c>
    </row>
    <row r="7" s="198" customFormat="true" ht="15" hidden="false" customHeight="true" outlineLevel="0" collapsed="false">
      <c r="A7" s="254" t="n">
        <v>3</v>
      </c>
      <c r="B7" s="241" t="s">
        <v>275</v>
      </c>
      <c r="C7" s="244" t="s">
        <v>276</v>
      </c>
      <c r="D7" s="253" t="n">
        <v>590</v>
      </c>
      <c r="E7" s="253" t="n">
        <v>570</v>
      </c>
      <c r="F7" s="253" t="n">
        <v>550</v>
      </c>
      <c r="G7" s="253" t="n">
        <v>560</v>
      </c>
      <c r="H7" s="253" t="n">
        <v>500</v>
      </c>
      <c r="I7" s="253" t="n">
        <v>430</v>
      </c>
      <c r="J7" s="253" t="n">
        <v>520</v>
      </c>
      <c r="K7" s="253" t="n">
        <v>510</v>
      </c>
      <c r="L7" s="253" t="n">
        <v>500</v>
      </c>
      <c r="M7" s="253" t="n">
        <v>410</v>
      </c>
      <c r="N7" s="253" t="n">
        <v>390</v>
      </c>
      <c r="O7" s="253" t="n">
        <v>390</v>
      </c>
      <c r="P7" s="253" t="n">
        <v>400</v>
      </c>
      <c r="Q7" s="253" t="n">
        <v>310</v>
      </c>
      <c r="R7" s="227" t="n">
        <v>3</v>
      </c>
    </row>
    <row r="8" s="198" customFormat="true" ht="15" hidden="false" customHeight="true" outlineLevel="0" collapsed="false">
      <c r="A8" s="254" t="n">
        <v>4</v>
      </c>
      <c r="B8" s="241" t="s">
        <v>298</v>
      </c>
      <c r="C8" s="244" t="s">
        <v>299</v>
      </c>
      <c r="D8" s="253" t="n">
        <v>30</v>
      </c>
      <c r="E8" s="253" t="n">
        <v>30</v>
      </c>
      <c r="F8" s="253" t="n">
        <v>10</v>
      </c>
      <c r="G8" s="253" t="n">
        <v>20</v>
      </c>
      <c r="H8" s="253" t="n">
        <v>30</v>
      </c>
      <c r="I8" s="253" t="n">
        <v>60</v>
      </c>
      <c r="J8" s="253" t="n">
        <v>20</v>
      </c>
      <c r="K8" s="253" t="n">
        <v>30</v>
      </c>
      <c r="L8" s="253" t="n">
        <v>70</v>
      </c>
      <c r="M8" s="253" t="n">
        <v>60</v>
      </c>
      <c r="N8" s="253" t="n">
        <v>30</v>
      </c>
      <c r="O8" s="253" t="n">
        <v>50</v>
      </c>
      <c r="P8" s="253" t="n">
        <v>100</v>
      </c>
      <c r="Q8" s="253" t="n">
        <v>110</v>
      </c>
      <c r="R8" s="227" t="n">
        <v>4</v>
      </c>
    </row>
    <row r="9" s="198" customFormat="true" ht="15" hidden="false" customHeight="true" outlineLevel="0" collapsed="false">
      <c r="A9" s="254" t="n">
        <v>5</v>
      </c>
      <c r="C9" s="242" t="s">
        <v>240</v>
      </c>
      <c r="D9" s="255" t="s">
        <v>206</v>
      </c>
      <c r="E9" s="255" t="s">
        <v>206</v>
      </c>
      <c r="F9" s="255" t="s">
        <v>206</v>
      </c>
      <c r="G9" s="255" t="s">
        <v>206</v>
      </c>
      <c r="H9" s="255" t="s">
        <v>206</v>
      </c>
      <c r="I9" s="255" t="s">
        <v>206</v>
      </c>
      <c r="J9" s="255" t="s">
        <v>206</v>
      </c>
      <c r="K9" s="253" t="n">
        <v>190</v>
      </c>
      <c r="L9" s="253" t="n">
        <v>190</v>
      </c>
      <c r="M9" s="253" t="n">
        <v>170</v>
      </c>
      <c r="N9" s="253" t="n">
        <v>180</v>
      </c>
      <c r="O9" s="253" t="n">
        <v>180</v>
      </c>
      <c r="P9" s="253" t="n">
        <v>160</v>
      </c>
      <c r="Q9" s="253" t="n">
        <v>150</v>
      </c>
      <c r="R9" s="227" t="n">
        <v>5</v>
      </c>
    </row>
    <row r="10" s="198" customFormat="true" ht="15" hidden="false" customHeight="true" outlineLevel="0" collapsed="false">
      <c r="A10" s="254" t="n">
        <v>6</v>
      </c>
      <c r="C10" s="242" t="s">
        <v>241</v>
      </c>
      <c r="D10" s="170" t="n">
        <v>4200</v>
      </c>
      <c r="E10" s="170" t="n">
        <v>3650</v>
      </c>
      <c r="F10" s="170" t="n">
        <v>3170</v>
      </c>
      <c r="G10" s="170" t="n">
        <v>2870</v>
      </c>
      <c r="H10" s="170" t="n">
        <v>2650</v>
      </c>
      <c r="I10" s="170" t="n">
        <v>2280</v>
      </c>
      <c r="J10" s="170" t="n">
        <v>2080</v>
      </c>
      <c r="K10" s="170" t="n">
        <v>1980</v>
      </c>
      <c r="L10" s="170" t="n">
        <v>1800</v>
      </c>
      <c r="M10" s="170" t="n">
        <v>1590</v>
      </c>
      <c r="N10" s="170" t="n">
        <v>1580</v>
      </c>
      <c r="O10" s="170" t="n">
        <v>1560</v>
      </c>
      <c r="P10" s="170" t="n">
        <v>1560</v>
      </c>
      <c r="Q10" s="170" t="n">
        <v>1450</v>
      </c>
      <c r="R10" s="227" t="n">
        <v>6</v>
      </c>
    </row>
    <row r="11" s="198" customFormat="true" ht="15" hidden="false" customHeight="true" outlineLevel="0" collapsed="false">
      <c r="A11" s="254" t="n">
        <v>7</v>
      </c>
      <c r="C11" s="242" t="s">
        <v>300</v>
      </c>
      <c r="D11" s="170" t="n">
        <v>3630</v>
      </c>
      <c r="E11" s="170" t="n">
        <v>3670</v>
      </c>
      <c r="F11" s="170" t="n">
        <v>3180</v>
      </c>
      <c r="G11" s="170" t="n">
        <v>4230</v>
      </c>
      <c r="H11" s="170" t="n">
        <v>3930</v>
      </c>
      <c r="I11" s="170" t="n">
        <v>3660</v>
      </c>
      <c r="J11" s="170" t="n">
        <v>3770</v>
      </c>
      <c r="K11" s="170" t="n">
        <v>3540</v>
      </c>
      <c r="L11" s="170" t="n">
        <v>4350</v>
      </c>
      <c r="M11" s="170" t="n">
        <v>3560</v>
      </c>
      <c r="N11" s="170" t="n">
        <v>3600</v>
      </c>
      <c r="O11" s="170" t="n">
        <v>3240</v>
      </c>
      <c r="P11" s="170" t="n">
        <v>3060</v>
      </c>
      <c r="Q11" s="170" t="n">
        <v>3240</v>
      </c>
      <c r="R11" s="227" t="n">
        <v>7</v>
      </c>
    </row>
    <row r="12" s="198" customFormat="true" ht="15" hidden="false" customHeight="true" outlineLevel="0" collapsed="false">
      <c r="A12" s="254" t="n">
        <v>8</v>
      </c>
      <c r="C12" s="250" t="s">
        <v>201</v>
      </c>
      <c r="D12" s="170" t="n">
        <v>8480</v>
      </c>
      <c r="E12" s="170" t="n">
        <v>7940</v>
      </c>
      <c r="F12" s="170" t="n">
        <v>6960</v>
      </c>
      <c r="G12" s="170" t="n">
        <v>7700</v>
      </c>
      <c r="H12" s="170" t="n">
        <v>7130</v>
      </c>
      <c r="I12" s="170" t="n">
        <v>6450</v>
      </c>
      <c r="J12" s="170" t="n">
        <v>6410</v>
      </c>
      <c r="K12" s="170" t="n">
        <v>6070</v>
      </c>
      <c r="L12" s="170" t="n">
        <v>6750</v>
      </c>
      <c r="M12" s="170" t="n">
        <v>5670</v>
      </c>
      <c r="N12" s="170" t="n">
        <v>5640</v>
      </c>
      <c r="O12" s="170" t="n">
        <v>5260</v>
      </c>
      <c r="P12" s="170" t="n">
        <v>5150</v>
      </c>
      <c r="Q12" s="170" t="n">
        <v>5160</v>
      </c>
      <c r="R12" s="227" t="n">
        <v>8</v>
      </c>
    </row>
    <row r="14" customFormat="false" ht="12.75" hidden="false" customHeight="false" outlineLevel="0" collapsed="false">
      <c r="B14" s="3" t="s">
        <v>168</v>
      </c>
    </row>
    <row r="15" customFormat="false" ht="12.75" hidden="false" customHeight="false" outlineLevel="0" collapsed="false">
      <c r="B15" s="104" t="s">
        <v>302</v>
      </c>
    </row>
    <row r="16" customFormat="false" ht="12.75" hidden="false" customHeight="false" outlineLevel="0" collapsed="false">
      <c r="B16" s="104" t="s">
        <v>303</v>
      </c>
    </row>
    <row r="17" customFormat="false" ht="12.75" hidden="false" customHeight="false" outlineLevel="0" collapsed="false">
      <c r="B17" s="104" t="s">
        <v>312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4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18" hidden="false" customHeight="false" outlineLevel="0" collapsed="false">
      <c r="A1" s="161" t="s">
        <v>315</v>
      </c>
      <c r="I1" s="161"/>
    </row>
    <row r="2" customFormat="false" ht="15.75" hidden="false" customHeight="false" outlineLevel="0" collapsed="false">
      <c r="A2" s="237" t="s">
        <v>217</v>
      </c>
      <c r="I2" s="237"/>
    </row>
    <row r="4" customFormat="false" ht="25.5" hidden="false" customHeight="fals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239" t="n">
        <v>1999</v>
      </c>
      <c r="H4" s="118" t="n">
        <v>2000</v>
      </c>
      <c r="I4" s="240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252" t="n">
        <v>1</v>
      </c>
      <c r="C5" s="242" t="s">
        <v>272</v>
      </c>
      <c r="D5" s="170" t="n">
        <v>1460</v>
      </c>
      <c r="E5" s="170" t="n">
        <v>820</v>
      </c>
      <c r="F5" s="170" t="n">
        <v>670</v>
      </c>
      <c r="G5" s="170" t="n">
        <v>720</v>
      </c>
      <c r="H5" s="170" t="n">
        <v>690</v>
      </c>
      <c r="I5" s="170" t="n">
        <v>750</v>
      </c>
      <c r="J5" s="170" t="n">
        <v>730</v>
      </c>
      <c r="K5" s="170" t="n">
        <v>590</v>
      </c>
      <c r="L5" s="170" t="n">
        <v>690</v>
      </c>
      <c r="M5" s="170" t="n">
        <v>580</v>
      </c>
      <c r="N5" s="170" t="n">
        <v>630</v>
      </c>
      <c r="O5" s="170" t="n">
        <v>850</v>
      </c>
      <c r="P5" s="170" t="n">
        <v>890</v>
      </c>
      <c r="Q5" s="170" t="n">
        <v>740</v>
      </c>
      <c r="R5" s="243" t="n">
        <v>1</v>
      </c>
    </row>
    <row r="6" s="198" customFormat="true" ht="15" hidden="false" customHeight="true" outlineLevel="0" collapsed="false">
      <c r="A6" s="254" t="n">
        <v>2</v>
      </c>
      <c r="B6" s="241" t="s">
        <v>273</v>
      </c>
      <c r="C6" s="244" t="s">
        <v>274</v>
      </c>
      <c r="D6" s="170" t="n">
        <v>30</v>
      </c>
      <c r="E6" s="170" t="n">
        <v>10</v>
      </c>
      <c r="F6" s="170" t="n">
        <v>10</v>
      </c>
      <c r="G6" s="170" t="n">
        <v>10</v>
      </c>
      <c r="H6" s="170" t="n">
        <v>10</v>
      </c>
      <c r="I6" s="170" t="n">
        <v>10</v>
      </c>
      <c r="J6" s="170" t="n">
        <v>10</v>
      </c>
      <c r="K6" s="170" t="n">
        <v>10</v>
      </c>
      <c r="L6" s="170" t="n">
        <v>10</v>
      </c>
      <c r="M6" s="170" t="n">
        <v>20</v>
      </c>
      <c r="N6" s="170" t="n">
        <v>20</v>
      </c>
      <c r="O6" s="170" t="n">
        <v>10</v>
      </c>
      <c r="P6" s="170" t="n">
        <v>10</v>
      </c>
      <c r="Q6" s="170" t="n">
        <v>20</v>
      </c>
      <c r="R6" s="227" t="n">
        <v>2</v>
      </c>
    </row>
    <row r="7" s="198" customFormat="true" ht="15" hidden="false" customHeight="true" outlineLevel="0" collapsed="false">
      <c r="A7" s="254" t="n">
        <v>3</v>
      </c>
      <c r="B7" s="241" t="s">
        <v>275</v>
      </c>
      <c r="C7" s="244" t="s">
        <v>276</v>
      </c>
      <c r="D7" s="170" t="n">
        <v>1020</v>
      </c>
      <c r="E7" s="170" t="n">
        <v>530</v>
      </c>
      <c r="F7" s="170" t="n">
        <v>550</v>
      </c>
      <c r="G7" s="170" t="n">
        <v>540</v>
      </c>
      <c r="H7" s="170" t="n">
        <v>630</v>
      </c>
      <c r="I7" s="170" t="n">
        <v>670</v>
      </c>
      <c r="J7" s="170" t="n">
        <v>630</v>
      </c>
      <c r="K7" s="170" t="n">
        <v>510</v>
      </c>
      <c r="L7" s="170" t="n">
        <v>570</v>
      </c>
      <c r="M7" s="170" t="n">
        <v>480</v>
      </c>
      <c r="N7" s="170" t="n">
        <v>550</v>
      </c>
      <c r="O7" s="170" t="n">
        <v>760</v>
      </c>
      <c r="P7" s="170" t="n">
        <v>710</v>
      </c>
      <c r="Q7" s="170" t="n">
        <v>510</v>
      </c>
      <c r="R7" s="227" t="n">
        <v>3</v>
      </c>
    </row>
    <row r="8" s="198" customFormat="true" ht="15" hidden="false" customHeight="true" outlineLevel="0" collapsed="false">
      <c r="A8" s="254" t="n">
        <v>4</v>
      </c>
      <c r="B8" s="241" t="s">
        <v>298</v>
      </c>
      <c r="C8" s="244" t="s">
        <v>299</v>
      </c>
      <c r="D8" s="170" t="n">
        <v>410</v>
      </c>
      <c r="E8" s="170" t="n">
        <v>280</v>
      </c>
      <c r="F8" s="170" t="n">
        <v>110</v>
      </c>
      <c r="G8" s="170" t="n">
        <v>170</v>
      </c>
      <c r="H8" s="170" t="n">
        <v>50</v>
      </c>
      <c r="I8" s="170" t="n">
        <v>70</v>
      </c>
      <c r="J8" s="170" t="n">
        <v>90</v>
      </c>
      <c r="K8" s="170" t="n">
        <v>70</v>
      </c>
      <c r="L8" s="170" t="n">
        <v>100</v>
      </c>
      <c r="M8" s="170" t="n">
        <v>90</v>
      </c>
      <c r="N8" s="170" t="n">
        <v>70</v>
      </c>
      <c r="O8" s="170" t="n">
        <v>80</v>
      </c>
      <c r="P8" s="170" t="n">
        <v>170</v>
      </c>
      <c r="Q8" s="170" t="n">
        <v>210</v>
      </c>
      <c r="R8" s="227" t="n">
        <v>4</v>
      </c>
    </row>
    <row r="9" s="198" customFormat="true" ht="15" hidden="false" customHeight="true" outlineLevel="0" collapsed="false">
      <c r="A9" s="254" t="n">
        <v>5</v>
      </c>
      <c r="C9" s="242" t="s">
        <v>240</v>
      </c>
      <c r="D9" s="171" t="s">
        <v>206</v>
      </c>
      <c r="E9" s="171" t="s">
        <v>206</v>
      </c>
      <c r="F9" s="171" t="s">
        <v>206</v>
      </c>
      <c r="G9" s="171" t="s">
        <v>206</v>
      </c>
      <c r="H9" s="171" t="s">
        <v>206</v>
      </c>
      <c r="I9" s="171" t="s">
        <v>206</v>
      </c>
      <c r="J9" s="171" t="s">
        <v>206</v>
      </c>
      <c r="K9" s="170" t="n">
        <v>160</v>
      </c>
      <c r="L9" s="170" t="n">
        <v>200</v>
      </c>
      <c r="M9" s="170" t="n">
        <v>200</v>
      </c>
      <c r="N9" s="170" t="n">
        <v>220</v>
      </c>
      <c r="O9" s="170" t="n">
        <v>340</v>
      </c>
      <c r="P9" s="170" t="n">
        <v>340</v>
      </c>
      <c r="Q9" s="170" t="n">
        <v>310</v>
      </c>
      <c r="R9" s="227" t="n">
        <v>5</v>
      </c>
    </row>
    <row r="10" s="198" customFormat="true" ht="15" hidden="false" customHeight="true" outlineLevel="0" collapsed="false">
      <c r="A10" s="254" t="n">
        <v>6</v>
      </c>
      <c r="C10" s="242" t="s">
        <v>235</v>
      </c>
      <c r="D10" s="171" t="s">
        <v>206</v>
      </c>
      <c r="E10" s="171" t="s">
        <v>206</v>
      </c>
      <c r="F10" s="171" t="s">
        <v>206</v>
      </c>
      <c r="G10" s="171" t="s">
        <v>206</v>
      </c>
      <c r="H10" s="171" t="s">
        <v>206</v>
      </c>
      <c r="I10" s="171" t="s">
        <v>206</v>
      </c>
      <c r="J10" s="171" t="s">
        <v>206</v>
      </c>
      <c r="K10" s="171" t="s">
        <v>206</v>
      </c>
      <c r="L10" s="171" t="s">
        <v>206</v>
      </c>
      <c r="M10" s="171" t="s">
        <v>206</v>
      </c>
      <c r="N10" s="171" t="s">
        <v>206</v>
      </c>
      <c r="O10" s="171" t="s">
        <v>206</v>
      </c>
      <c r="P10" s="171" t="s">
        <v>206</v>
      </c>
      <c r="Q10" s="171" t="s">
        <v>206</v>
      </c>
      <c r="R10" s="227" t="n">
        <v>6</v>
      </c>
    </row>
    <row r="11" s="198" customFormat="true" ht="15" hidden="false" customHeight="true" outlineLevel="0" collapsed="false">
      <c r="A11" s="254" t="n">
        <v>7</v>
      </c>
      <c r="C11" s="242" t="s">
        <v>300</v>
      </c>
      <c r="D11" s="171" t="s">
        <v>206</v>
      </c>
      <c r="E11" s="171" t="s">
        <v>206</v>
      </c>
      <c r="F11" s="171" t="s">
        <v>206</v>
      </c>
      <c r="G11" s="171" t="s">
        <v>206</v>
      </c>
      <c r="H11" s="171" t="s">
        <v>206</v>
      </c>
      <c r="I11" s="171" t="s">
        <v>206</v>
      </c>
      <c r="J11" s="171" t="s">
        <v>206</v>
      </c>
      <c r="K11" s="171" t="s">
        <v>206</v>
      </c>
      <c r="L11" s="171" t="s">
        <v>206</v>
      </c>
      <c r="M11" s="171" t="s">
        <v>206</v>
      </c>
      <c r="N11" s="171" t="s">
        <v>206</v>
      </c>
      <c r="O11" s="171" t="s">
        <v>206</v>
      </c>
      <c r="P11" s="171" t="s">
        <v>206</v>
      </c>
      <c r="Q11" s="171" t="s">
        <v>206</v>
      </c>
      <c r="R11" s="227" t="n">
        <v>7</v>
      </c>
    </row>
    <row r="12" s="198" customFormat="true" ht="15" hidden="false" customHeight="true" outlineLevel="0" collapsed="false">
      <c r="A12" s="254" t="n">
        <v>8</v>
      </c>
      <c r="C12" s="250" t="s">
        <v>201</v>
      </c>
      <c r="D12" s="170" t="n">
        <v>1460</v>
      </c>
      <c r="E12" s="170" t="n">
        <v>820</v>
      </c>
      <c r="F12" s="170" t="n">
        <v>670</v>
      </c>
      <c r="G12" s="170" t="n">
        <v>720</v>
      </c>
      <c r="H12" s="170" t="n">
        <v>690</v>
      </c>
      <c r="I12" s="170" t="n">
        <v>750</v>
      </c>
      <c r="J12" s="170" t="n">
        <v>730</v>
      </c>
      <c r="K12" s="170" t="n">
        <v>590</v>
      </c>
      <c r="L12" s="170" t="n">
        <v>690</v>
      </c>
      <c r="M12" s="170" t="n">
        <v>580</v>
      </c>
      <c r="N12" s="170" t="n">
        <v>630</v>
      </c>
      <c r="O12" s="170" t="n">
        <v>850</v>
      </c>
      <c r="P12" s="170" t="n">
        <v>890</v>
      </c>
      <c r="Q12" s="170" t="n">
        <v>740</v>
      </c>
      <c r="R12" s="227" t="n">
        <v>8</v>
      </c>
    </row>
    <row r="14" customFormat="false" ht="12.75" hidden="false" customHeight="false" outlineLevel="0" collapsed="false">
      <c r="B14" s="3" t="s">
        <v>168</v>
      </c>
    </row>
    <row r="15" customFormat="false" ht="12.75" hidden="false" customHeight="false" outlineLevel="0" collapsed="false">
      <c r="B15" s="104" t="s">
        <v>302</v>
      </c>
    </row>
    <row r="16" customFormat="false" ht="12.75" hidden="false" customHeight="false" outlineLevel="0" collapsed="false">
      <c r="B16" s="104" t="s">
        <v>303</v>
      </c>
    </row>
    <row r="17" customFormat="false" ht="12.75" hidden="false" customHeight="false" outlineLevel="0" collapsed="false">
      <c r="B17" s="104" t="s">
        <v>312</v>
      </c>
    </row>
    <row r="18" customFormat="false" ht="12.75" hidden="false" customHeight="false" outlineLevel="0" collapsed="false">
      <c r="B18" s="104" t="s">
        <v>310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1.56"/>
    <col collapsed="false" customWidth="true" hidden="false" outlineLevel="0" max="3" min="3" style="3" width="5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25" hidden="false" customHeight="false" outlineLevel="0" collapsed="false">
      <c r="A1" s="161" t="s">
        <v>316</v>
      </c>
      <c r="H1" s="161"/>
    </row>
    <row r="2" customFormat="false" ht="15.75" hidden="false" customHeight="false" outlineLevel="0" collapsed="false">
      <c r="A2" s="237" t="s">
        <v>217</v>
      </c>
      <c r="B2" s="237"/>
      <c r="H2" s="237"/>
    </row>
    <row r="4" customFormat="false" ht="25.5" hidden="false" customHeight="tru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118" t="n">
        <v>1999</v>
      </c>
      <c r="H4" s="240" t="n">
        <v>2000</v>
      </c>
      <c r="I4" s="239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168" t="n">
        <v>1</v>
      </c>
      <c r="B5" s="241"/>
      <c r="C5" s="242" t="s">
        <v>272</v>
      </c>
      <c r="D5" s="170" t="n">
        <v>6430</v>
      </c>
      <c r="E5" s="170" t="n">
        <v>6070</v>
      </c>
      <c r="F5" s="170" t="n">
        <v>6170</v>
      </c>
      <c r="G5" s="170" t="n">
        <v>5700</v>
      </c>
      <c r="H5" s="170" t="n">
        <v>5750</v>
      </c>
      <c r="I5" s="170" t="n">
        <v>5890</v>
      </c>
      <c r="J5" s="170" t="n">
        <v>5570</v>
      </c>
      <c r="K5" s="170" t="n">
        <v>5860</v>
      </c>
      <c r="L5" s="170" t="n">
        <v>5200</v>
      </c>
      <c r="M5" s="170" t="n">
        <v>5090</v>
      </c>
      <c r="N5" s="170" t="n">
        <v>4830</v>
      </c>
      <c r="O5" s="170" t="n">
        <v>4860</v>
      </c>
      <c r="P5" s="170" t="n">
        <v>4830</v>
      </c>
      <c r="Q5" s="170" t="n">
        <v>5010</v>
      </c>
      <c r="R5" s="243" t="n">
        <v>1</v>
      </c>
    </row>
    <row r="6" s="198" customFormat="true" ht="15" hidden="false" customHeight="true" outlineLevel="0" collapsed="false">
      <c r="A6" s="168" t="n">
        <v>2</v>
      </c>
      <c r="B6" s="241" t="s">
        <v>273</v>
      </c>
      <c r="C6" s="244" t="s">
        <v>274</v>
      </c>
      <c r="D6" s="170" t="n">
        <v>280</v>
      </c>
      <c r="E6" s="170" t="n">
        <v>220</v>
      </c>
      <c r="F6" s="170" t="n">
        <v>210</v>
      </c>
      <c r="G6" s="170" t="n">
        <v>180</v>
      </c>
      <c r="H6" s="170" t="n">
        <v>260</v>
      </c>
      <c r="I6" s="170" t="n">
        <v>120</v>
      </c>
      <c r="J6" s="170" t="n">
        <v>130</v>
      </c>
      <c r="K6" s="170" t="n">
        <v>90</v>
      </c>
      <c r="L6" s="170" t="n">
        <v>120</v>
      </c>
      <c r="M6" s="170" t="n">
        <v>110</v>
      </c>
      <c r="N6" s="170" t="n">
        <v>100</v>
      </c>
      <c r="O6" s="170" t="n">
        <v>100</v>
      </c>
      <c r="P6" s="170" t="n">
        <v>60</v>
      </c>
      <c r="Q6" s="170" t="n">
        <v>60</v>
      </c>
      <c r="R6" s="227" t="n">
        <v>2</v>
      </c>
    </row>
    <row r="7" s="198" customFormat="true" ht="15" hidden="false" customHeight="true" outlineLevel="0" collapsed="false">
      <c r="A7" s="168" t="n">
        <v>3</v>
      </c>
      <c r="B7" s="241" t="s">
        <v>275</v>
      </c>
      <c r="C7" s="244" t="s">
        <v>276</v>
      </c>
      <c r="D7" s="170" t="n">
        <v>4600</v>
      </c>
      <c r="E7" s="170" t="n">
        <v>4510</v>
      </c>
      <c r="F7" s="170" t="n">
        <v>4410</v>
      </c>
      <c r="G7" s="170" t="n">
        <v>4060</v>
      </c>
      <c r="H7" s="170" t="n">
        <v>4180</v>
      </c>
      <c r="I7" s="170" t="n">
        <v>4170</v>
      </c>
      <c r="J7" s="170" t="n">
        <v>4150</v>
      </c>
      <c r="K7" s="170" t="n">
        <v>4370</v>
      </c>
      <c r="L7" s="170" t="n">
        <v>3780</v>
      </c>
      <c r="M7" s="170" t="n">
        <v>3740</v>
      </c>
      <c r="N7" s="170" t="n">
        <v>3560</v>
      </c>
      <c r="O7" s="170" t="n">
        <v>3600</v>
      </c>
      <c r="P7" s="170" t="n">
        <v>3520</v>
      </c>
      <c r="Q7" s="170" t="n">
        <v>3560</v>
      </c>
      <c r="R7" s="227" t="n">
        <v>3</v>
      </c>
    </row>
    <row r="8" s="198" customFormat="true" ht="15" hidden="false" customHeight="true" outlineLevel="0" collapsed="false">
      <c r="A8" s="168" t="n">
        <v>4</v>
      </c>
      <c r="B8" s="245" t="s">
        <v>277</v>
      </c>
      <c r="C8" s="246" t="s">
        <v>278</v>
      </c>
      <c r="D8" s="170" t="n">
        <v>150</v>
      </c>
      <c r="E8" s="170" t="n">
        <v>200</v>
      </c>
      <c r="F8" s="170" t="n">
        <v>200</v>
      </c>
      <c r="G8" s="170" t="n">
        <v>210</v>
      </c>
      <c r="H8" s="170" t="n">
        <v>230</v>
      </c>
      <c r="I8" s="170" t="n">
        <v>150</v>
      </c>
      <c r="J8" s="170" t="n">
        <v>150</v>
      </c>
      <c r="K8" s="170" t="n">
        <v>130</v>
      </c>
      <c r="L8" s="170" t="n">
        <v>220</v>
      </c>
      <c r="M8" s="170" t="n">
        <v>230</v>
      </c>
      <c r="N8" s="170" t="n">
        <v>140</v>
      </c>
      <c r="O8" s="170" t="n">
        <v>150</v>
      </c>
      <c r="P8" s="170" t="n">
        <v>150</v>
      </c>
      <c r="Q8" s="170" t="n">
        <v>160</v>
      </c>
      <c r="R8" s="227" t="n">
        <v>4</v>
      </c>
    </row>
    <row r="9" s="198" customFormat="true" ht="15" hidden="false" customHeight="true" outlineLevel="0" collapsed="false">
      <c r="A9" s="168" t="n">
        <v>5</v>
      </c>
      <c r="B9" s="245" t="s">
        <v>279</v>
      </c>
      <c r="C9" s="247" t="s">
        <v>280</v>
      </c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27"/>
    </row>
    <row r="10" s="198" customFormat="true" ht="15" hidden="false" customHeight="true" outlineLevel="0" collapsed="false">
      <c r="A10" s="168"/>
      <c r="B10" s="245"/>
      <c r="C10" s="249" t="s">
        <v>281</v>
      </c>
      <c r="D10" s="170" t="n">
        <v>210</v>
      </c>
      <c r="E10" s="170" t="n">
        <v>220</v>
      </c>
      <c r="F10" s="170" t="n">
        <v>230</v>
      </c>
      <c r="G10" s="170" t="n">
        <v>210</v>
      </c>
      <c r="H10" s="170" t="n">
        <v>230</v>
      </c>
      <c r="I10" s="170" t="n">
        <v>220</v>
      </c>
      <c r="J10" s="170" t="n">
        <v>250</v>
      </c>
      <c r="K10" s="170" t="n">
        <v>210</v>
      </c>
      <c r="L10" s="170" t="n">
        <v>200</v>
      </c>
      <c r="M10" s="170" t="n">
        <v>200</v>
      </c>
      <c r="N10" s="170" t="n">
        <v>200</v>
      </c>
      <c r="O10" s="170" t="n">
        <v>200</v>
      </c>
      <c r="P10" s="170" t="n">
        <v>200</v>
      </c>
      <c r="Q10" s="170" t="n">
        <v>210</v>
      </c>
      <c r="R10" s="227" t="n">
        <v>5</v>
      </c>
    </row>
    <row r="11" s="198" customFormat="true" ht="15" hidden="false" customHeight="true" outlineLevel="0" collapsed="false">
      <c r="A11" s="168" t="n">
        <v>6</v>
      </c>
      <c r="B11" s="245" t="s">
        <v>282</v>
      </c>
      <c r="C11" s="246" t="s">
        <v>283</v>
      </c>
      <c r="D11" s="170" t="n">
        <v>430</v>
      </c>
      <c r="E11" s="170" t="n">
        <v>460</v>
      </c>
      <c r="F11" s="170" t="n">
        <v>450</v>
      </c>
      <c r="G11" s="170" t="n">
        <v>380</v>
      </c>
      <c r="H11" s="170" t="n">
        <v>570</v>
      </c>
      <c r="I11" s="170" t="n">
        <v>570</v>
      </c>
      <c r="J11" s="170" t="n">
        <v>530</v>
      </c>
      <c r="K11" s="170" t="n">
        <v>590</v>
      </c>
      <c r="L11" s="170" t="n">
        <v>590</v>
      </c>
      <c r="M11" s="170" t="n">
        <v>620</v>
      </c>
      <c r="N11" s="170" t="n">
        <v>420</v>
      </c>
      <c r="O11" s="170" t="n">
        <v>420</v>
      </c>
      <c r="P11" s="170" t="n">
        <v>430</v>
      </c>
      <c r="Q11" s="170" t="n">
        <v>450</v>
      </c>
      <c r="R11" s="227" t="n">
        <v>6</v>
      </c>
    </row>
    <row r="12" s="198" customFormat="true" ht="15" hidden="false" customHeight="true" outlineLevel="0" collapsed="false">
      <c r="A12" s="168" t="n">
        <v>7</v>
      </c>
      <c r="B12" s="245" t="s">
        <v>284</v>
      </c>
      <c r="C12" s="246" t="s">
        <v>285</v>
      </c>
      <c r="D12" s="170" t="n">
        <v>1960</v>
      </c>
      <c r="E12" s="170" t="n">
        <v>1790</v>
      </c>
      <c r="F12" s="170" t="n">
        <v>1570</v>
      </c>
      <c r="G12" s="170" t="n">
        <v>1450</v>
      </c>
      <c r="H12" s="170" t="n">
        <v>1430</v>
      </c>
      <c r="I12" s="170" t="n">
        <v>1420</v>
      </c>
      <c r="J12" s="170" t="n">
        <v>1370</v>
      </c>
      <c r="K12" s="170" t="n">
        <v>1290</v>
      </c>
      <c r="L12" s="170" t="n">
        <v>1080</v>
      </c>
      <c r="M12" s="170" t="n">
        <v>1000</v>
      </c>
      <c r="N12" s="170" t="n">
        <v>1160</v>
      </c>
      <c r="O12" s="170" t="n">
        <v>1180</v>
      </c>
      <c r="P12" s="170" t="n">
        <v>1070</v>
      </c>
      <c r="Q12" s="170" t="n">
        <v>1030</v>
      </c>
      <c r="R12" s="227" t="n">
        <v>7</v>
      </c>
    </row>
    <row r="13" s="198" customFormat="true" ht="15" hidden="false" customHeight="true" outlineLevel="0" collapsed="false">
      <c r="A13" s="168" t="n">
        <v>8</v>
      </c>
      <c r="B13" s="245" t="s">
        <v>286</v>
      </c>
      <c r="C13" s="246" t="s">
        <v>287</v>
      </c>
      <c r="D13" s="170" t="n">
        <v>60</v>
      </c>
      <c r="E13" s="170" t="n">
        <v>70</v>
      </c>
      <c r="F13" s="170" t="n">
        <v>70</v>
      </c>
      <c r="G13" s="170" t="n">
        <v>60</v>
      </c>
      <c r="H13" s="170" t="n">
        <v>40</v>
      </c>
      <c r="I13" s="170" t="n">
        <v>60</v>
      </c>
      <c r="J13" s="170" t="n">
        <v>60</v>
      </c>
      <c r="K13" s="170" t="n">
        <v>60</v>
      </c>
      <c r="L13" s="170" t="n">
        <v>60</v>
      </c>
      <c r="M13" s="170" t="n">
        <v>60</v>
      </c>
      <c r="N13" s="170" t="n">
        <v>50</v>
      </c>
      <c r="O13" s="170" t="n">
        <v>50</v>
      </c>
      <c r="P13" s="170" t="n">
        <v>50</v>
      </c>
      <c r="Q13" s="170" t="n">
        <v>50</v>
      </c>
      <c r="R13" s="227" t="n">
        <v>8</v>
      </c>
    </row>
    <row r="14" s="198" customFormat="true" ht="15" hidden="false" customHeight="true" outlineLevel="0" collapsed="false">
      <c r="A14" s="168" t="n">
        <v>9</v>
      </c>
      <c r="B14" s="245" t="s">
        <v>288</v>
      </c>
      <c r="C14" s="246" t="s">
        <v>289</v>
      </c>
      <c r="D14" s="170" t="n">
        <v>130</v>
      </c>
      <c r="E14" s="170" t="n">
        <v>120</v>
      </c>
      <c r="F14" s="170" t="n">
        <v>130</v>
      </c>
      <c r="G14" s="170" t="n">
        <v>110</v>
      </c>
      <c r="H14" s="170" t="n">
        <v>90</v>
      </c>
      <c r="I14" s="170" t="n">
        <v>110</v>
      </c>
      <c r="J14" s="170" t="n">
        <v>150</v>
      </c>
      <c r="K14" s="170" t="n">
        <v>120</v>
      </c>
      <c r="L14" s="170" t="n">
        <v>100</v>
      </c>
      <c r="M14" s="170" t="n">
        <v>100</v>
      </c>
      <c r="N14" s="170" t="n">
        <v>100</v>
      </c>
      <c r="O14" s="170" t="n">
        <v>100</v>
      </c>
      <c r="P14" s="170" t="n">
        <v>100</v>
      </c>
      <c r="Q14" s="170" t="n">
        <v>110</v>
      </c>
      <c r="R14" s="227" t="n">
        <v>9</v>
      </c>
    </row>
    <row r="15" s="198" customFormat="true" ht="15" hidden="false" customHeight="true" outlineLevel="0" collapsed="false">
      <c r="A15" s="168" t="n">
        <v>10</v>
      </c>
      <c r="B15" s="245" t="s">
        <v>290</v>
      </c>
      <c r="C15" s="246" t="s">
        <v>291</v>
      </c>
      <c r="D15" s="170" t="n">
        <v>870</v>
      </c>
      <c r="E15" s="170" t="n">
        <v>830</v>
      </c>
      <c r="F15" s="170" t="n">
        <v>1010</v>
      </c>
      <c r="G15" s="170" t="n">
        <v>860</v>
      </c>
      <c r="H15" s="170" t="n">
        <v>840</v>
      </c>
      <c r="I15" s="170" t="n">
        <v>890</v>
      </c>
      <c r="J15" s="170" t="n">
        <v>900</v>
      </c>
      <c r="K15" s="170" t="n">
        <v>1270</v>
      </c>
      <c r="L15" s="170" t="n">
        <v>870</v>
      </c>
      <c r="M15" s="170" t="n">
        <v>870</v>
      </c>
      <c r="N15" s="170" t="n">
        <v>830</v>
      </c>
      <c r="O15" s="170" t="n">
        <v>830</v>
      </c>
      <c r="P15" s="170" t="n">
        <v>870</v>
      </c>
      <c r="Q15" s="170" t="n">
        <v>910</v>
      </c>
      <c r="R15" s="227" t="n">
        <v>10</v>
      </c>
    </row>
    <row r="16" s="198" customFormat="true" ht="15" hidden="false" customHeight="true" outlineLevel="0" collapsed="false">
      <c r="A16" s="168" t="n">
        <v>11</v>
      </c>
      <c r="B16" s="245" t="s">
        <v>292</v>
      </c>
      <c r="C16" s="246" t="s">
        <v>293</v>
      </c>
      <c r="D16" s="170" t="n">
        <v>210</v>
      </c>
      <c r="E16" s="170" t="n">
        <v>210</v>
      </c>
      <c r="F16" s="170" t="n">
        <v>200</v>
      </c>
      <c r="G16" s="170" t="n">
        <v>200</v>
      </c>
      <c r="H16" s="170" t="n">
        <v>200</v>
      </c>
      <c r="I16" s="170" t="n">
        <v>210</v>
      </c>
      <c r="J16" s="170" t="n">
        <v>210</v>
      </c>
      <c r="K16" s="170" t="n">
        <v>180</v>
      </c>
      <c r="L16" s="170" t="n">
        <v>170</v>
      </c>
      <c r="M16" s="170" t="n">
        <v>170</v>
      </c>
      <c r="N16" s="170" t="n">
        <v>150</v>
      </c>
      <c r="O16" s="170" t="n">
        <v>150</v>
      </c>
      <c r="P16" s="170" t="n">
        <v>150</v>
      </c>
      <c r="Q16" s="170" t="n">
        <v>140</v>
      </c>
      <c r="R16" s="227" t="n">
        <v>11</v>
      </c>
    </row>
    <row r="17" s="198" customFormat="true" ht="15" hidden="false" customHeight="true" outlineLevel="0" collapsed="false">
      <c r="A17" s="168" t="n">
        <v>12</v>
      </c>
      <c r="B17" s="245" t="s">
        <v>294</v>
      </c>
      <c r="C17" s="246" t="s">
        <v>295</v>
      </c>
      <c r="D17" s="170" t="n">
        <v>440</v>
      </c>
      <c r="E17" s="170" t="n">
        <v>470</v>
      </c>
      <c r="F17" s="170" t="n">
        <v>430</v>
      </c>
      <c r="G17" s="170" t="n">
        <v>440</v>
      </c>
      <c r="H17" s="170" t="n">
        <v>410</v>
      </c>
      <c r="I17" s="170" t="n">
        <v>430</v>
      </c>
      <c r="J17" s="170" t="n">
        <v>420</v>
      </c>
      <c r="K17" s="170" t="n">
        <v>420</v>
      </c>
      <c r="L17" s="170" t="n">
        <v>400</v>
      </c>
      <c r="M17" s="170" t="n">
        <v>400</v>
      </c>
      <c r="N17" s="170" t="n">
        <v>410</v>
      </c>
      <c r="O17" s="170" t="n">
        <v>420</v>
      </c>
      <c r="P17" s="170" t="n">
        <v>410</v>
      </c>
      <c r="Q17" s="170" t="n">
        <v>410</v>
      </c>
      <c r="R17" s="227" t="n">
        <v>12</v>
      </c>
    </row>
    <row r="18" s="198" customFormat="true" ht="15" hidden="false" customHeight="true" outlineLevel="0" collapsed="false">
      <c r="A18" s="168" t="n">
        <v>13</v>
      </c>
      <c r="B18" s="245" t="s">
        <v>296</v>
      </c>
      <c r="C18" s="246" t="s">
        <v>297</v>
      </c>
      <c r="D18" s="170" t="n">
        <v>130</v>
      </c>
      <c r="E18" s="170" t="n">
        <v>140</v>
      </c>
      <c r="F18" s="170" t="n">
        <v>120</v>
      </c>
      <c r="G18" s="170" t="n">
        <v>130</v>
      </c>
      <c r="H18" s="170" t="n">
        <v>120</v>
      </c>
      <c r="I18" s="170" t="n">
        <v>110</v>
      </c>
      <c r="J18" s="170" t="n">
        <v>110</v>
      </c>
      <c r="K18" s="170" t="n">
        <v>100</v>
      </c>
      <c r="L18" s="170" t="n">
        <v>100</v>
      </c>
      <c r="M18" s="170" t="n">
        <v>90</v>
      </c>
      <c r="N18" s="170" t="n">
        <v>100</v>
      </c>
      <c r="O18" s="170" t="n">
        <v>100</v>
      </c>
      <c r="P18" s="170" t="n">
        <v>90</v>
      </c>
      <c r="Q18" s="170" t="n">
        <v>90</v>
      </c>
      <c r="R18" s="227" t="n">
        <v>13</v>
      </c>
    </row>
    <row r="19" s="198" customFormat="true" ht="15" hidden="false" customHeight="true" outlineLevel="0" collapsed="false">
      <c r="A19" s="168" t="n">
        <v>14</v>
      </c>
      <c r="B19" s="241" t="s">
        <v>298</v>
      </c>
      <c r="C19" s="244" t="s">
        <v>299</v>
      </c>
      <c r="D19" s="170" t="n">
        <v>1550</v>
      </c>
      <c r="E19" s="170" t="n">
        <v>1340</v>
      </c>
      <c r="F19" s="170" t="n">
        <v>1550</v>
      </c>
      <c r="G19" s="170" t="n">
        <v>1460</v>
      </c>
      <c r="H19" s="170" t="n">
        <v>1310</v>
      </c>
      <c r="I19" s="170" t="n">
        <v>1600</v>
      </c>
      <c r="J19" s="170" t="n">
        <v>1300</v>
      </c>
      <c r="K19" s="170" t="n">
        <v>1400</v>
      </c>
      <c r="L19" s="170" t="n">
        <v>1290</v>
      </c>
      <c r="M19" s="170" t="n">
        <v>1240</v>
      </c>
      <c r="N19" s="170" t="n">
        <v>1170</v>
      </c>
      <c r="O19" s="170" t="n">
        <v>1170</v>
      </c>
      <c r="P19" s="170" t="n">
        <v>1250</v>
      </c>
      <c r="Q19" s="170" t="n">
        <v>1400</v>
      </c>
      <c r="R19" s="227" t="n">
        <v>14</v>
      </c>
    </row>
    <row r="20" s="198" customFormat="true" ht="15" hidden="false" customHeight="true" outlineLevel="0" collapsed="false">
      <c r="A20" s="168" t="n">
        <v>15</v>
      </c>
      <c r="B20" s="241"/>
      <c r="C20" s="242" t="s">
        <v>235</v>
      </c>
      <c r="D20" s="170" t="n">
        <v>7720</v>
      </c>
      <c r="E20" s="170" t="n">
        <v>7410</v>
      </c>
      <c r="F20" s="170" t="n">
        <v>6730</v>
      </c>
      <c r="G20" s="170" t="n">
        <v>6740</v>
      </c>
      <c r="H20" s="170" t="n">
        <v>6540</v>
      </c>
      <c r="I20" s="170" t="n">
        <v>6440</v>
      </c>
      <c r="J20" s="170" t="n">
        <v>6280</v>
      </c>
      <c r="K20" s="170" t="n">
        <v>6210</v>
      </c>
      <c r="L20" s="170" t="n">
        <v>6030</v>
      </c>
      <c r="M20" s="170" t="n">
        <v>6000</v>
      </c>
      <c r="N20" s="170" t="n">
        <v>6120</v>
      </c>
      <c r="O20" s="170" t="n">
        <v>6010</v>
      </c>
      <c r="P20" s="170" t="n">
        <v>6050</v>
      </c>
      <c r="Q20" s="170" t="n">
        <v>6070</v>
      </c>
      <c r="R20" s="227" t="n">
        <v>16</v>
      </c>
    </row>
    <row r="21" s="198" customFormat="true" ht="15" hidden="false" customHeight="true" outlineLevel="0" collapsed="false">
      <c r="A21" s="168" t="n">
        <v>16</v>
      </c>
      <c r="B21" s="241"/>
      <c r="C21" s="242" t="s">
        <v>300</v>
      </c>
      <c r="D21" s="170" t="n">
        <v>8810</v>
      </c>
      <c r="E21" s="170" t="n">
        <v>9640</v>
      </c>
      <c r="F21" s="170" t="n">
        <v>10720</v>
      </c>
      <c r="G21" s="170" t="n">
        <v>11340</v>
      </c>
      <c r="H21" s="170" t="n">
        <v>11300</v>
      </c>
      <c r="I21" s="170" t="n">
        <v>12000</v>
      </c>
      <c r="J21" s="170" t="n">
        <v>12780</v>
      </c>
      <c r="K21" s="170" t="n">
        <v>13610</v>
      </c>
      <c r="L21" s="170" t="n">
        <v>13930</v>
      </c>
      <c r="M21" s="170" t="n">
        <v>14790</v>
      </c>
      <c r="N21" s="170" t="n">
        <v>15260</v>
      </c>
      <c r="O21" s="170" t="n">
        <v>15420</v>
      </c>
      <c r="P21" s="170" t="n">
        <v>15360</v>
      </c>
      <c r="Q21" s="170" t="n">
        <v>15090</v>
      </c>
      <c r="R21" s="227" t="n">
        <v>17</v>
      </c>
    </row>
    <row r="22" s="198" customFormat="true" ht="15" hidden="false" customHeight="true" outlineLevel="0" collapsed="false">
      <c r="A22" s="168" t="n">
        <v>17</v>
      </c>
      <c r="C22" s="250" t="s">
        <v>201</v>
      </c>
      <c r="D22" s="170" t="n">
        <v>22970</v>
      </c>
      <c r="E22" s="170" t="n">
        <v>23120</v>
      </c>
      <c r="F22" s="170" t="n">
        <v>23610</v>
      </c>
      <c r="G22" s="170" t="n">
        <v>23780</v>
      </c>
      <c r="H22" s="170" t="n">
        <v>23580</v>
      </c>
      <c r="I22" s="170" t="n">
        <v>24330</v>
      </c>
      <c r="J22" s="170" t="n">
        <v>24630</v>
      </c>
      <c r="K22" s="170" t="n">
        <v>25680</v>
      </c>
      <c r="L22" s="170" t="n">
        <v>25160</v>
      </c>
      <c r="M22" s="170" t="n">
        <v>25880</v>
      </c>
      <c r="N22" s="170" t="n">
        <v>26210</v>
      </c>
      <c r="O22" s="170" t="n">
        <v>26290</v>
      </c>
      <c r="P22" s="170" t="n">
        <v>26230</v>
      </c>
      <c r="Q22" s="170" t="n">
        <v>26170</v>
      </c>
      <c r="R22" s="227" t="n">
        <v>18</v>
      </c>
    </row>
    <row r="24" customFormat="false" ht="12.75" hidden="false" customHeight="false" outlineLevel="0" collapsed="false">
      <c r="B24" s="3" t="s">
        <v>168</v>
      </c>
    </row>
    <row r="25" customFormat="false" ht="12.75" hidden="false" customHeight="false" outlineLevel="0" collapsed="false">
      <c r="B25" s="104" t="s">
        <v>317</v>
      </c>
    </row>
    <row r="26" customFormat="false" ht="12.75" hidden="false" customHeight="false" outlineLevel="0" collapsed="false">
      <c r="B26" s="104" t="s">
        <v>302</v>
      </c>
    </row>
    <row r="27" customFormat="false" ht="12.75" hidden="false" customHeight="false" outlineLevel="0" collapsed="false">
      <c r="B27" s="104" t="s">
        <v>303</v>
      </c>
    </row>
    <row r="28" customFormat="false" ht="12.75" hidden="false" customHeight="false" outlineLevel="0" collapsed="false">
      <c r="B28" s="104" t="s">
        <v>318</v>
      </c>
    </row>
    <row r="29" customFormat="false" ht="12.75" hidden="false" customHeight="false" outlineLevel="0" collapsed="false">
      <c r="B29" s="256" t="s">
        <v>306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4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25" hidden="false" customHeight="false" outlineLevel="0" collapsed="false">
      <c r="A1" s="161" t="s">
        <v>319</v>
      </c>
      <c r="I1" s="161"/>
    </row>
    <row r="2" customFormat="false" ht="15.75" hidden="false" customHeight="false" outlineLevel="0" collapsed="false">
      <c r="A2" s="237" t="s">
        <v>217</v>
      </c>
      <c r="I2" s="237"/>
    </row>
    <row r="4" customFormat="false" ht="25.5" hidden="false" customHeight="fals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239" t="n">
        <v>1999</v>
      </c>
      <c r="H4" s="118" t="n">
        <v>2000</v>
      </c>
      <c r="I4" s="240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252" t="n">
        <v>1</v>
      </c>
      <c r="C5" s="242" t="s">
        <v>272</v>
      </c>
      <c r="D5" s="170" t="n">
        <v>1460</v>
      </c>
      <c r="E5" s="170" t="n">
        <v>1350</v>
      </c>
      <c r="F5" s="170" t="n">
        <v>1340</v>
      </c>
      <c r="G5" s="170" t="n">
        <v>1400</v>
      </c>
      <c r="H5" s="170" t="n">
        <v>1160</v>
      </c>
      <c r="I5" s="170" t="n">
        <v>1370</v>
      </c>
      <c r="J5" s="170" t="n">
        <v>1260</v>
      </c>
      <c r="K5" s="170" t="n">
        <v>1150</v>
      </c>
      <c r="L5" s="170" t="n">
        <v>1060</v>
      </c>
      <c r="M5" s="170" t="n">
        <v>1030</v>
      </c>
      <c r="N5" s="170" t="n">
        <v>1210</v>
      </c>
      <c r="O5" s="170" t="n">
        <v>1220</v>
      </c>
      <c r="P5" s="170" t="n">
        <v>1160</v>
      </c>
      <c r="Q5" s="170" t="n">
        <v>1140</v>
      </c>
      <c r="R5" s="243" t="n">
        <v>1</v>
      </c>
    </row>
    <row r="6" s="198" customFormat="true" ht="15" hidden="false" customHeight="true" outlineLevel="0" collapsed="false">
      <c r="A6" s="254" t="n">
        <v>2</v>
      </c>
      <c r="B6" s="241" t="s">
        <v>273</v>
      </c>
      <c r="C6" s="244" t="s">
        <v>274</v>
      </c>
      <c r="D6" s="170" t="n">
        <v>50</v>
      </c>
      <c r="E6" s="170" t="n">
        <v>40</v>
      </c>
      <c r="F6" s="170" t="n">
        <v>30</v>
      </c>
      <c r="G6" s="170" t="n">
        <v>30</v>
      </c>
      <c r="H6" s="170" t="n">
        <v>30</v>
      </c>
      <c r="I6" s="170" t="n">
        <v>40</v>
      </c>
      <c r="J6" s="170" t="n">
        <v>30</v>
      </c>
      <c r="K6" s="170" t="n">
        <v>30</v>
      </c>
      <c r="L6" s="170" t="n">
        <v>30</v>
      </c>
      <c r="M6" s="170" t="n">
        <v>30</v>
      </c>
      <c r="N6" s="170" t="n">
        <v>20</v>
      </c>
      <c r="O6" s="170" t="n">
        <v>20</v>
      </c>
      <c r="P6" s="170" t="n">
        <v>10</v>
      </c>
      <c r="Q6" s="170" t="n">
        <v>10</v>
      </c>
      <c r="R6" s="227" t="n">
        <v>2</v>
      </c>
    </row>
    <row r="7" s="198" customFormat="true" ht="15" hidden="false" customHeight="true" outlineLevel="0" collapsed="false">
      <c r="A7" s="254" t="n">
        <v>3</v>
      </c>
      <c r="B7" s="241" t="s">
        <v>275</v>
      </c>
      <c r="C7" s="244" t="s">
        <v>276</v>
      </c>
      <c r="D7" s="170" t="n">
        <v>1130</v>
      </c>
      <c r="E7" s="170" t="n">
        <v>1140</v>
      </c>
      <c r="F7" s="170" t="n">
        <v>1080</v>
      </c>
      <c r="G7" s="170" t="n">
        <v>1090</v>
      </c>
      <c r="H7" s="170" t="n">
        <v>920</v>
      </c>
      <c r="I7" s="170" t="n">
        <v>980</v>
      </c>
      <c r="J7" s="170" t="n">
        <v>1030</v>
      </c>
      <c r="K7" s="170" t="n">
        <v>930</v>
      </c>
      <c r="L7" s="170" t="n">
        <v>850</v>
      </c>
      <c r="M7" s="170" t="n">
        <v>840</v>
      </c>
      <c r="N7" s="170" t="n">
        <v>820</v>
      </c>
      <c r="O7" s="170" t="n">
        <v>830</v>
      </c>
      <c r="P7" s="170" t="n">
        <v>790</v>
      </c>
      <c r="Q7" s="170" t="n">
        <v>770</v>
      </c>
      <c r="R7" s="227" t="n">
        <v>3</v>
      </c>
    </row>
    <row r="8" s="198" customFormat="true" ht="15" hidden="false" customHeight="true" outlineLevel="0" collapsed="false">
      <c r="A8" s="254" t="n">
        <v>4</v>
      </c>
      <c r="B8" s="241" t="s">
        <v>298</v>
      </c>
      <c r="C8" s="244" t="s">
        <v>299</v>
      </c>
      <c r="D8" s="170" t="n">
        <v>290</v>
      </c>
      <c r="E8" s="170" t="n">
        <v>170</v>
      </c>
      <c r="F8" s="170" t="n">
        <v>230</v>
      </c>
      <c r="G8" s="170" t="n">
        <v>280</v>
      </c>
      <c r="H8" s="170" t="n">
        <v>200</v>
      </c>
      <c r="I8" s="170" t="n">
        <v>350</v>
      </c>
      <c r="J8" s="170" t="n">
        <v>200</v>
      </c>
      <c r="K8" s="170" t="n">
        <v>190</v>
      </c>
      <c r="L8" s="170" t="n">
        <v>180</v>
      </c>
      <c r="M8" s="170" t="n">
        <v>160</v>
      </c>
      <c r="N8" s="170" t="n">
        <v>360</v>
      </c>
      <c r="O8" s="170" t="n">
        <v>360</v>
      </c>
      <c r="P8" s="170" t="n">
        <v>360</v>
      </c>
      <c r="Q8" s="170" t="n">
        <v>350</v>
      </c>
      <c r="R8" s="227" t="n">
        <v>4</v>
      </c>
    </row>
    <row r="9" s="198" customFormat="true" ht="15" hidden="false" customHeight="true" outlineLevel="0" collapsed="false">
      <c r="A9" s="254" t="n">
        <v>5</v>
      </c>
      <c r="C9" s="242" t="s">
        <v>241</v>
      </c>
      <c r="D9" s="170" t="n">
        <v>4100</v>
      </c>
      <c r="E9" s="170" t="n">
        <v>3990</v>
      </c>
      <c r="F9" s="170" t="n">
        <v>3460</v>
      </c>
      <c r="G9" s="170" t="n">
        <v>3480</v>
      </c>
      <c r="H9" s="170" t="n">
        <v>3260</v>
      </c>
      <c r="I9" s="170" t="n">
        <v>3190</v>
      </c>
      <c r="J9" s="170" t="n">
        <v>3030</v>
      </c>
      <c r="K9" s="170" t="n">
        <v>2890</v>
      </c>
      <c r="L9" s="170" t="n">
        <v>2800</v>
      </c>
      <c r="M9" s="170" t="n">
        <v>2880</v>
      </c>
      <c r="N9" s="170" t="n">
        <v>2880</v>
      </c>
      <c r="O9" s="170" t="n">
        <v>2850</v>
      </c>
      <c r="P9" s="170" t="n">
        <v>2770</v>
      </c>
      <c r="Q9" s="170" t="n">
        <v>2730</v>
      </c>
      <c r="R9" s="227" t="n">
        <v>5</v>
      </c>
    </row>
    <row r="10" s="198" customFormat="true" ht="15" hidden="false" customHeight="true" outlineLevel="0" collapsed="false">
      <c r="A10" s="254" t="n">
        <v>6</v>
      </c>
      <c r="C10" s="242" t="s">
        <v>300</v>
      </c>
      <c r="D10" s="170" t="n">
        <v>5730</v>
      </c>
      <c r="E10" s="170" t="n">
        <v>6100</v>
      </c>
      <c r="F10" s="170" t="n">
        <v>6450</v>
      </c>
      <c r="G10" s="170" t="n">
        <v>6810</v>
      </c>
      <c r="H10" s="170" t="n">
        <v>6690</v>
      </c>
      <c r="I10" s="170" t="n">
        <v>7090</v>
      </c>
      <c r="J10" s="170" t="n">
        <v>7640</v>
      </c>
      <c r="K10" s="170" t="n">
        <v>7720</v>
      </c>
      <c r="L10" s="170" t="n">
        <v>7890</v>
      </c>
      <c r="M10" s="170" t="n">
        <v>8540</v>
      </c>
      <c r="N10" s="170" t="n">
        <v>8890</v>
      </c>
      <c r="O10" s="170" t="n">
        <v>9550</v>
      </c>
      <c r="P10" s="170" t="n">
        <v>9660</v>
      </c>
      <c r="Q10" s="170" t="n">
        <v>9310</v>
      </c>
      <c r="R10" s="227" t="n">
        <v>6</v>
      </c>
    </row>
    <row r="11" s="198" customFormat="true" ht="15" hidden="false" customHeight="true" outlineLevel="0" collapsed="false">
      <c r="A11" s="254" t="n">
        <v>7</v>
      </c>
      <c r="C11" s="250" t="s">
        <v>201</v>
      </c>
      <c r="D11" s="170" t="n">
        <v>11290</v>
      </c>
      <c r="E11" s="170" t="n">
        <v>11440</v>
      </c>
      <c r="F11" s="170" t="n">
        <v>11250</v>
      </c>
      <c r="G11" s="170" t="n">
        <v>11690</v>
      </c>
      <c r="H11" s="170" t="n">
        <v>11110</v>
      </c>
      <c r="I11" s="170" t="n">
        <v>11650</v>
      </c>
      <c r="J11" s="170" t="n">
        <v>11920</v>
      </c>
      <c r="K11" s="170" t="n">
        <v>11770</v>
      </c>
      <c r="L11" s="170" t="n">
        <v>11760</v>
      </c>
      <c r="M11" s="170" t="n">
        <v>12450</v>
      </c>
      <c r="N11" s="170" t="n">
        <v>12970</v>
      </c>
      <c r="O11" s="170" t="n">
        <v>13610</v>
      </c>
      <c r="P11" s="170" t="n">
        <v>13590</v>
      </c>
      <c r="Q11" s="170" t="n">
        <v>13180</v>
      </c>
      <c r="R11" s="227" t="n">
        <v>7</v>
      </c>
    </row>
    <row r="13" customFormat="false" ht="12.75" hidden="false" customHeight="false" outlineLevel="0" collapsed="false">
      <c r="B13" s="3" t="s">
        <v>168</v>
      </c>
    </row>
    <row r="14" customFormat="false" ht="12.75" hidden="false" customHeight="false" outlineLevel="0" collapsed="false">
      <c r="B14" s="104" t="s">
        <v>317</v>
      </c>
    </row>
    <row r="15" customFormat="false" ht="12.75" hidden="false" customHeight="false" outlineLevel="0" collapsed="false">
      <c r="B15" s="104" t="s">
        <v>302</v>
      </c>
    </row>
    <row r="16" customFormat="false" ht="12.75" hidden="false" customHeight="false" outlineLevel="0" collapsed="false">
      <c r="B16" s="104" t="s">
        <v>303</v>
      </c>
    </row>
    <row r="17" customFormat="false" ht="12.75" hidden="false" customHeight="false" outlineLevel="0" collapsed="false">
      <c r="B17" s="104" t="s">
        <v>318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4</v>
      </c>
      <c r="B1" s="22"/>
    </row>
    <row r="3" customFormat="false" ht="15" hidden="false" customHeight="false" outlineLevel="0" collapsed="false">
      <c r="A3" s="23" t="s">
        <v>15</v>
      </c>
      <c r="B3" s="24" t="s">
        <v>16</v>
      </c>
      <c r="C3" s="24" t="s">
        <v>17</v>
      </c>
    </row>
    <row r="5" customFormat="false" ht="14.25" hidden="false" customHeight="false" outlineLevel="0" collapsed="false">
      <c r="A5" s="25"/>
      <c r="B5" s="24" t="s">
        <v>18</v>
      </c>
      <c r="C5" s="24" t="s">
        <v>19</v>
      </c>
    </row>
    <row r="7" customFormat="false" ht="12.75" hidden="false" customHeight="false" outlineLevel="0" collapsed="false">
      <c r="B7" s="26"/>
    </row>
    <row r="8" customFormat="false" ht="15" hidden="false" customHeight="false" outlineLevel="0" collapsed="false">
      <c r="A8" s="23" t="s">
        <v>20</v>
      </c>
      <c r="B8" s="27" t="s">
        <v>21</v>
      </c>
      <c r="C8" s="24" t="s">
        <v>22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5" hidden="false" customHeight="false" outlineLevel="0" collapsed="false">
      <c r="A11" s="23" t="s">
        <v>23</v>
      </c>
      <c r="B11" s="24" t="s">
        <v>24</v>
      </c>
      <c r="C11" s="24" t="s">
        <v>25</v>
      </c>
    </row>
    <row r="14" customFormat="false" ht="15" hidden="false" customHeight="false" outlineLevel="0" collapsed="false">
      <c r="A14" s="23" t="s">
        <v>26</v>
      </c>
      <c r="B14" s="27" t="s">
        <v>27</v>
      </c>
      <c r="C14" s="24" t="s">
        <v>28</v>
      </c>
    </row>
    <row r="15" customFormat="false" ht="15" hidden="false" customHeight="false" outlineLevel="0" collapsed="false">
      <c r="A15" s="23"/>
      <c r="B15" s="27"/>
      <c r="C15" s="24"/>
    </row>
    <row r="16" customFormat="false" ht="15" hidden="false" customHeight="false" outlineLevel="0" collapsed="false">
      <c r="A16" s="23"/>
      <c r="B16" s="27" t="s">
        <v>29</v>
      </c>
      <c r="C16" s="24" t="s">
        <v>30</v>
      </c>
    </row>
    <row r="17" customFormat="false" ht="15" hidden="false" customHeight="false" outlineLevel="0" collapsed="false">
      <c r="A17" s="23"/>
      <c r="B17" s="27"/>
      <c r="C17" s="24"/>
    </row>
    <row r="18" customFormat="false" ht="15" hidden="false" customHeight="false" outlineLevel="0" collapsed="false">
      <c r="A18" s="23"/>
      <c r="B18" s="27" t="s">
        <v>31</v>
      </c>
      <c r="C18" s="24" t="s">
        <v>32</v>
      </c>
    </row>
    <row r="20" customFormat="false" ht="14.25" hidden="false" customHeight="false" outlineLevel="0" collapsed="false">
      <c r="B20" s="27" t="s">
        <v>33</v>
      </c>
      <c r="C20" s="24" t="s">
        <v>34</v>
      </c>
    </row>
    <row r="22" customFormat="false" ht="12.75" hidden="false" customHeight="false" outlineLevel="0" collapsed="false">
      <c r="B22" s="26"/>
    </row>
    <row r="23" customFormat="false" ht="14.25" hidden="false" customHeight="false" outlineLevel="0" collapsed="false">
      <c r="A23" s="28" t="s">
        <v>35</v>
      </c>
      <c r="B23" s="29" t="s">
        <v>36</v>
      </c>
      <c r="C23" s="28" t="s">
        <v>37</v>
      </c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C25" s="30" t="s">
        <v>38</v>
      </c>
    </row>
    <row r="26" customFormat="false" ht="12.75" hidden="false" customHeight="false" outlineLevel="0" collapsed="false">
      <c r="B26" s="31" t="s">
        <v>39</v>
      </c>
      <c r="C26" s="19" t="s">
        <v>40</v>
      </c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  <c r="C28" s="30" t="s">
        <v>41</v>
      </c>
    </row>
    <row r="29" customFormat="false" ht="14.25" hidden="false" customHeight="false" outlineLevel="0" collapsed="false">
      <c r="B29" s="31" t="s">
        <v>42</v>
      </c>
      <c r="C29" s="19" t="s">
        <v>43</v>
      </c>
    </row>
    <row r="30" customFormat="false" ht="12.75" hidden="false" customHeight="false" outlineLevel="0" collapsed="false">
      <c r="B30" s="31" t="s">
        <v>44</v>
      </c>
      <c r="C30" s="19" t="s">
        <v>45</v>
      </c>
    </row>
    <row r="31" customFormat="false" ht="12.75" hidden="false" customHeight="false" outlineLevel="0" collapsed="false">
      <c r="B31" s="26"/>
    </row>
    <row r="32" customFormat="false" ht="14.25" hidden="false" customHeight="false" outlineLevel="0" collapsed="false">
      <c r="B32" s="29" t="s">
        <v>46</v>
      </c>
      <c r="C32" s="28" t="s">
        <v>47</v>
      </c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  <c r="C34" s="32" t="s">
        <v>48</v>
      </c>
    </row>
    <row r="35" customFormat="false" ht="12.75" hidden="false" customHeight="false" outlineLevel="0" collapsed="false">
      <c r="B35" s="31" t="s">
        <v>49</v>
      </c>
      <c r="C35" s="19" t="s">
        <v>50</v>
      </c>
    </row>
    <row r="36" customFormat="false" ht="12.75" hidden="false" customHeight="false" outlineLevel="0" collapsed="false">
      <c r="B36" s="31" t="s">
        <v>51</v>
      </c>
      <c r="C36" s="19" t="s">
        <v>52</v>
      </c>
    </row>
    <row r="37" customFormat="false" ht="12.75" hidden="false" customHeight="false" outlineLevel="0" collapsed="false">
      <c r="B37" s="31" t="s">
        <v>53</v>
      </c>
      <c r="C37" s="19" t="s">
        <v>54</v>
      </c>
    </row>
    <row r="38" customFormat="false" ht="12.75" hidden="false" customHeight="false" outlineLevel="0" collapsed="false">
      <c r="B38" s="33" t="s">
        <v>55</v>
      </c>
      <c r="C38" s="34" t="s">
        <v>56</v>
      </c>
    </row>
    <row r="39" customFormat="false" ht="12.75" hidden="false" customHeight="false" outlineLevel="0" collapsed="false">
      <c r="B39" s="31" t="s">
        <v>57</v>
      </c>
      <c r="C39" s="35" t="s">
        <v>58</v>
      </c>
    </row>
    <row r="40" customFormat="false" ht="12.75" hidden="false" customHeight="false" outlineLevel="0" collapsed="false">
      <c r="B40" s="31" t="s">
        <v>59</v>
      </c>
      <c r="C40" s="35" t="s">
        <v>60</v>
      </c>
    </row>
    <row r="41" customFormat="false" ht="12.75" hidden="false" customHeight="false" outlineLevel="0" collapsed="false">
      <c r="B41" s="31" t="s">
        <v>61</v>
      </c>
      <c r="C41" s="35" t="s">
        <v>62</v>
      </c>
    </row>
    <row r="42" customFormat="false" ht="12.75" hidden="false" customHeight="false" outlineLevel="0" collapsed="false">
      <c r="B42" s="31" t="s">
        <v>63</v>
      </c>
      <c r="C42" s="35" t="s">
        <v>64</v>
      </c>
    </row>
    <row r="43" customFormat="false" ht="12.75" hidden="false" customHeight="false" outlineLevel="0" collapsed="false">
      <c r="B43" s="33" t="s">
        <v>65</v>
      </c>
      <c r="C43" s="34" t="s">
        <v>66</v>
      </c>
    </row>
    <row r="44" customFormat="false" ht="12.75" hidden="false" customHeight="false" outlineLevel="0" collapsed="false">
      <c r="B44" s="31" t="s">
        <v>67</v>
      </c>
      <c r="C44" s="35" t="s">
        <v>58</v>
      </c>
    </row>
    <row r="45" customFormat="false" ht="12.75" hidden="false" customHeight="false" outlineLevel="0" collapsed="false">
      <c r="B45" s="31" t="s">
        <v>68</v>
      </c>
      <c r="C45" s="35" t="s">
        <v>60</v>
      </c>
    </row>
    <row r="46" customFormat="false" ht="12.75" hidden="false" customHeight="false" outlineLevel="0" collapsed="false">
      <c r="B46" s="31" t="s">
        <v>69</v>
      </c>
      <c r="C46" s="35" t="s">
        <v>62</v>
      </c>
    </row>
    <row r="47" customFormat="false" ht="12.75" hidden="false" customHeight="false" outlineLevel="0" collapsed="false">
      <c r="B47" s="31" t="s">
        <v>70</v>
      </c>
      <c r="C47" s="35" t="s">
        <v>64</v>
      </c>
    </row>
    <row r="48" customFormat="false" ht="12.75" hidden="false" customHeight="false" outlineLevel="0" collapsed="false">
      <c r="B48" s="33" t="s">
        <v>71</v>
      </c>
      <c r="C48" s="34" t="s">
        <v>72</v>
      </c>
    </row>
    <row r="49" customFormat="false" ht="12.75" hidden="false" customHeight="false" outlineLevel="0" collapsed="false">
      <c r="B49" s="31" t="s">
        <v>73</v>
      </c>
      <c r="C49" s="35" t="s">
        <v>58</v>
      </c>
    </row>
    <row r="50" customFormat="false" ht="12.75" hidden="false" customHeight="false" outlineLevel="0" collapsed="false">
      <c r="B50" s="31" t="s">
        <v>74</v>
      </c>
      <c r="C50" s="35" t="s">
        <v>60</v>
      </c>
    </row>
    <row r="51" customFormat="false" ht="12.75" hidden="false" customHeight="false" outlineLevel="0" collapsed="false">
      <c r="B51" s="31" t="s">
        <v>75</v>
      </c>
      <c r="C51" s="35" t="s">
        <v>62</v>
      </c>
    </row>
    <row r="52" customFormat="false" ht="12.75" hidden="false" customHeight="false" outlineLevel="0" collapsed="false">
      <c r="B52" s="31" t="s">
        <v>76</v>
      </c>
      <c r="C52" s="35" t="s">
        <v>64</v>
      </c>
    </row>
    <row r="53" customFormat="false" ht="12.75" hidden="false" customHeight="false" outlineLevel="0" collapsed="false">
      <c r="B53" s="33"/>
      <c r="C53" s="34"/>
    </row>
    <row r="54" customFormat="false" ht="12.75" hidden="false" customHeight="false" outlineLevel="0" collapsed="false">
      <c r="B54" s="33"/>
      <c r="C54" s="36" t="s">
        <v>77</v>
      </c>
    </row>
    <row r="55" customFormat="false" ht="12.75" hidden="false" customHeight="false" outlineLevel="0" collapsed="false">
      <c r="B55" s="31" t="s">
        <v>78</v>
      </c>
      <c r="C55" s="19" t="s">
        <v>79</v>
      </c>
    </row>
    <row r="56" customFormat="false" ht="12.75" hidden="false" customHeight="false" outlineLevel="0" collapsed="false">
      <c r="B56" s="31" t="s">
        <v>80</v>
      </c>
      <c r="C56" s="19" t="s">
        <v>81</v>
      </c>
    </row>
    <row r="57" customFormat="false" ht="12.75" hidden="false" customHeight="false" outlineLevel="0" collapsed="false">
      <c r="B57" s="33"/>
      <c r="C57" s="34"/>
    </row>
    <row r="58" customFormat="false" ht="12.75" hidden="false" customHeight="false" outlineLevel="0" collapsed="false">
      <c r="B58" s="33"/>
      <c r="C58" s="34"/>
    </row>
    <row r="59" customFormat="false" ht="15" hidden="false" customHeight="false" outlineLevel="0" collapsed="false">
      <c r="A59" s="23" t="s">
        <v>82</v>
      </c>
      <c r="B59" s="24" t="s">
        <v>83</v>
      </c>
      <c r="C59" s="24" t="s">
        <v>84</v>
      </c>
      <c r="D59" s="37"/>
    </row>
    <row r="60" customFormat="false" ht="15" hidden="false" customHeight="false" outlineLevel="0" collapsed="false">
      <c r="A60" s="37"/>
      <c r="B60" s="24"/>
      <c r="C60" s="24"/>
      <c r="D60" s="37"/>
    </row>
    <row r="61" customFormat="false" ht="15" hidden="false" customHeight="false" outlineLevel="0" collapsed="false">
      <c r="A61" s="37"/>
      <c r="B61" s="24" t="s">
        <v>85</v>
      </c>
      <c r="C61" s="24" t="s">
        <v>86</v>
      </c>
      <c r="D61" s="37"/>
    </row>
    <row r="62" customFormat="false" ht="15" hidden="false" customHeight="false" outlineLevel="0" collapsed="false">
      <c r="A62" s="37"/>
      <c r="B62" s="24"/>
      <c r="C62" s="24"/>
      <c r="D62" s="37"/>
    </row>
    <row r="63" customFormat="false" ht="15" hidden="false" customHeight="false" outlineLevel="0" collapsed="false">
      <c r="A63" s="37"/>
      <c r="B63" s="24" t="s">
        <v>87</v>
      </c>
      <c r="C63" s="24" t="s">
        <v>88</v>
      </c>
      <c r="D63" s="37"/>
    </row>
    <row r="64" customFormat="false" ht="12.75" hidden="false" customHeight="false" outlineLevel="0" collapsed="false">
      <c r="B64" s="26"/>
    </row>
  </sheetData>
  <hyperlinks>
    <hyperlink ref="B26" location="9.1!A1" display="9.1"/>
    <hyperlink ref="C26" location="9.1!A1" display="Flächennutzung"/>
    <hyperlink ref="B29" location="9.2!A1" display="9.2"/>
    <hyperlink ref="C29" location="9.2!A1" display="Siedlungsfläche (km2)"/>
    <hyperlink ref="B30" location="9.3!A1" display="9.3"/>
    <hyperlink ref="C30" location="9.3!A1" display="Siedlungsfläche (1992 = 100)"/>
    <hyperlink ref="B35" location="10.1!A1" display="10.1"/>
    <hyperlink ref="C35" location="10.1!A1" display="Umweltschutzausgaben in jeweiligen Preisen nach Umweltbereichen"/>
    <hyperlink ref="B36" location="10.2!A1" display="10.2"/>
    <hyperlink ref="C36" location="10.2!A1" display="Umweltschutzausgaben (in jeweiligen Preisen) (Mill. EUR)"/>
    <hyperlink ref="B37" location="10.3!A1" display="10.3"/>
    <hyperlink ref="C37" location="10.3!A1" display="Umweltschutzausgaben nach Umweltbereichen 2009 (in jeweiligen Preisen) (Mill. EUR)"/>
    <hyperlink ref="B39" location="10.4.1!A1" display="10.4.1"/>
    <hyperlink ref="C39" location="10.4.1!A1" display="Insgesamt (Mill. EUR)"/>
    <hyperlink ref="B40" location="10.4.2!A1" display="10.4.2"/>
    <hyperlink ref="C40" location="10.4.2!A1" display="Abfallentsorgung (Mill. EUR)"/>
    <hyperlink ref="B41" location="10.4.3!A1" display="10.4.3"/>
    <hyperlink ref="C41" location="10.4.3!A1" display="Gewässerschutz (Mill. EUR)"/>
    <hyperlink ref="B42" location="10.4.4!A1" display="10.4.4"/>
    <hyperlink ref="C42" location="10.4.4!A1" display="Luftreinhaltung (Mill. EUR)"/>
    <hyperlink ref="B44" location="10.5.1!A1" display="10.5.1"/>
    <hyperlink ref="C44" location="10.5.1!A1" display="Insgesamt (Mill. EUR)"/>
    <hyperlink ref="B45" location="10.5.2!A1" display="10.5.2"/>
    <hyperlink ref="C45" location="10.5.2!A1" display="Abfallentsorgung (Mill. EUR)"/>
    <hyperlink ref="B46" location="10.5.3!A1" display="10.5.3"/>
    <hyperlink ref="C46" location="10.5.3!A1" display="Gewässerschutz (Mill. EUR)"/>
    <hyperlink ref="B47" location="10.5.4!A1" display="10.5.4"/>
    <hyperlink ref="C47" location="10.5.4!A1" display="Luftreinhaltung (Mill. EUR)"/>
    <hyperlink ref="B49" location="10.6.1!A1" display="10.6.1"/>
    <hyperlink ref="C49" location="10.6.1!A1" display="Insgesamt (Mill. EUR)"/>
    <hyperlink ref="B50" location="10.6.2!A1" display="10.6.2"/>
    <hyperlink ref="C50" location="10.6.2!A1" display="Abfallentsorgung (Mill. EUR)"/>
    <hyperlink ref="B51" location="10.6.3!A1" display="10.6.3"/>
    <hyperlink ref="C51" location="10.6.3!A1" display="Gewässerschutz (Mill. EUR)"/>
    <hyperlink ref="B52" location="10.6.4!A1" display="10.6.4"/>
    <hyperlink ref="C52" location="10.6.4!A1" display="Luftreinhaltung (Mill. EUR)"/>
    <hyperlink ref="B55" location="10.7!A1" display="10.7"/>
    <hyperlink ref="C55" location="10.7!A1" display="Einnahmen umweltbezogener Steuern und Steuereinnahmen insgesamt (Mill. EUR)"/>
    <hyperlink ref="B56" location="10.8!A1" display="10.8"/>
    <hyperlink ref="C56" location="10.8!A1" display="Versteuertes Mineralöl nach ausgewählten Arten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4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25" hidden="false" customHeight="false" outlineLevel="0" collapsed="false">
      <c r="A1" s="161" t="s">
        <v>320</v>
      </c>
      <c r="I1" s="161"/>
    </row>
    <row r="2" customFormat="false" ht="15.75" hidden="false" customHeight="false" outlineLevel="0" collapsed="false">
      <c r="A2" s="237" t="s">
        <v>217</v>
      </c>
      <c r="I2" s="237"/>
    </row>
    <row r="4" customFormat="false" ht="25.5" hidden="false" customHeight="fals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239" t="n">
        <v>1999</v>
      </c>
      <c r="H4" s="118" t="n">
        <v>2000</v>
      </c>
      <c r="I4" s="240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252" t="n">
        <v>1</v>
      </c>
      <c r="C5" s="242" t="s">
        <v>272</v>
      </c>
      <c r="D5" s="170" t="n">
        <v>2180</v>
      </c>
      <c r="E5" s="170" t="n">
        <v>2050</v>
      </c>
      <c r="F5" s="170" t="n">
        <v>2040</v>
      </c>
      <c r="G5" s="170" t="n">
        <v>1820</v>
      </c>
      <c r="H5" s="170" t="n">
        <v>1920</v>
      </c>
      <c r="I5" s="170" t="n">
        <v>1890</v>
      </c>
      <c r="J5" s="170" t="n">
        <v>1900</v>
      </c>
      <c r="K5" s="170" t="n">
        <v>2170</v>
      </c>
      <c r="L5" s="170" t="n">
        <v>1880</v>
      </c>
      <c r="M5" s="170" t="n">
        <v>1840</v>
      </c>
      <c r="N5" s="170" t="n">
        <v>1700</v>
      </c>
      <c r="O5" s="170" t="n">
        <v>1720</v>
      </c>
      <c r="P5" s="170" t="n">
        <v>1710</v>
      </c>
      <c r="Q5" s="170" t="n">
        <v>1740</v>
      </c>
      <c r="R5" s="243" t="n">
        <v>1</v>
      </c>
    </row>
    <row r="6" s="198" customFormat="true" ht="15" hidden="false" customHeight="true" outlineLevel="0" collapsed="false">
      <c r="A6" s="254" t="n">
        <v>2</v>
      </c>
      <c r="B6" s="241" t="s">
        <v>273</v>
      </c>
      <c r="C6" s="244" t="s">
        <v>274</v>
      </c>
      <c r="D6" s="170" t="n">
        <v>110</v>
      </c>
      <c r="E6" s="170" t="n">
        <v>70</v>
      </c>
      <c r="F6" s="170" t="n">
        <v>100</v>
      </c>
      <c r="G6" s="170" t="n">
        <v>50</v>
      </c>
      <c r="H6" s="170" t="n">
        <v>50</v>
      </c>
      <c r="I6" s="170" t="n">
        <v>40</v>
      </c>
      <c r="J6" s="170" t="n">
        <v>50</v>
      </c>
      <c r="K6" s="170" t="n">
        <v>20</v>
      </c>
      <c r="L6" s="170" t="n">
        <v>50</v>
      </c>
      <c r="M6" s="170" t="n">
        <v>40</v>
      </c>
      <c r="N6" s="170" t="n">
        <v>30</v>
      </c>
      <c r="O6" s="170" t="n">
        <v>30</v>
      </c>
      <c r="P6" s="170" t="n">
        <v>20</v>
      </c>
      <c r="Q6" s="170" t="n">
        <v>20</v>
      </c>
      <c r="R6" s="227" t="n">
        <v>2</v>
      </c>
    </row>
    <row r="7" s="198" customFormat="true" ht="15" hidden="false" customHeight="true" outlineLevel="0" collapsed="false">
      <c r="A7" s="254" t="n">
        <v>3</v>
      </c>
      <c r="B7" s="241" t="s">
        <v>275</v>
      </c>
      <c r="C7" s="244" t="s">
        <v>276</v>
      </c>
      <c r="D7" s="170" t="n">
        <v>1860</v>
      </c>
      <c r="E7" s="170" t="n">
        <v>1800</v>
      </c>
      <c r="F7" s="170" t="n">
        <v>1730</v>
      </c>
      <c r="G7" s="170" t="n">
        <v>1580</v>
      </c>
      <c r="H7" s="170" t="n">
        <v>1680</v>
      </c>
      <c r="I7" s="170" t="n">
        <v>1630</v>
      </c>
      <c r="J7" s="170" t="n">
        <v>1640</v>
      </c>
      <c r="K7" s="170" t="n">
        <v>1890</v>
      </c>
      <c r="L7" s="170" t="n">
        <v>1530</v>
      </c>
      <c r="M7" s="170" t="n">
        <v>1510</v>
      </c>
      <c r="N7" s="170" t="n">
        <v>1340</v>
      </c>
      <c r="O7" s="170" t="n">
        <v>1350</v>
      </c>
      <c r="P7" s="170" t="n">
        <v>1330</v>
      </c>
      <c r="Q7" s="170" t="n">
        <v>1340</v>
      </c>
      <c r="R7" s="227" t="n">
        <v>3</v>
      </c>
    </row>
    <row r="8" s="198" customFormat="true" ht="15" hidden="false" customHeight="true" outlineLevel="0" collapsed="false">
      <c r="A8" s="254" t="n">
        <v>4</v>
      </c>
      <c r="B8" s="241" t="s">
        <v>298</v>
      </c>
      <c r="C8" s="244" t="s">
        <v>299</v>
      </c>
      <c r="D8" s="170" t="n">
        <v>210</v>
      </c>
      <c r="E8" s="170" t="n">
        <v>170</v>
      </c>
      <c r="F8" s="170" t="n">
        <v>210</v>
      </c>
      <c r="G8" s="170" t="n">
        <v>190</v>
      </c>
      <c r="H8" s="170" t="n">
        <v>190</v>
      </c>
      <c r="I8" s="170" t="n">
        <v>230</v>
      </c>
      <c r="J8" s="170" t="n">
        <v>220</v>
      </c>
      <c r="K8" s="170" t="n">
        <v>250</v>
      </c>
      <c r="L8" s="170" t="n">
        <v>300</v>
      </c>
      <c r="M8" s="170" t="n">
        <v>290</v>
      </c>
      <c r="N8" s="170" t="n">
        <v>340</v>
      </c>
      <c r="O8" s="170" t="n">
        <v>340</v>
      </c>
      <c r="P8" s="170" t="n">
        <v>360</v>
      </c>
      <c r="Q8" s="170" t="n">
        <v>380</v>
      </c>
      <c r="R8" s="227" t="n">
        <v>4</v>
      </c>
    </row>
    <row r="9" s="198" customFormat="true" ht="15" hidden="false" customHeight="true" outlineLevel="0" collapsed="false">
      <c r="A9" s="254" t="n">
        <v>5</v>
      </c>
      <c r="C9" s="242" t="s">
        <v>241</v>
      </c>
      <c r="D9" s="170" t="n">
        <v>2230</v>
      </c>
      <c r="E9" s="170" t="n">
        <v>2050</v>
      </c>
      <c r="F9" s="170" t="n">
        <v>1900</v>
      </c>
      <c r="G9" s="170" t="n">
        <v>1870</v>
      </c>
      <c r="H9" s="170" t="n">
        <v>1870</v>
      </c>
      <c r="I9" s="170" t="n">
        <v>1840</v>
      </c>
      <c r="J9" s="170" t="n">
        <v>1830</v>
      </c>
      <c r="K9" s="170" t="n">
        <v>1860</v>
      </c>
      <c r="L9" s="170" t="n">
        <v>1820</v>
      </c>
      <c r="M9" s="170" t="n">
        <v>1770</v>
      </c>
      <c r="N9" s="170" t="n">
        <v>1860</v>
      </c>
      <c r="O9" s="170" t="n">
        <v>1890</v>
      </c>
      <c r="P9" s="170" t="n">
        <v>1880</v>
      </c>
      <c r="Q9" s="170" t="n">
        <v>1930</v>
      </c>
      <c r="R9" s="227" t="n">
        <v>5</v>
      </c>
    </row>
    <row r="10" s="198" customFormat="true" ht="15" hidden="false" customHeight="true" outlineLevel="0" collapsed="false">
      <c r="A10" s="254" t="n">
        <v>6</v>
      </c>
      <c r="C10" s="242" t="s">
        <v>300</v>
      </c>
      <c r="D10" s="170" t="n">
        <v>3080</v>
      </c>
      <c r="E10" s="170" t="n">
        <v>3540</v>
      </c>
      <c r="F10" s="170" t="n">
        <v>4270</v>
      </c>
      <c r="G10" s="170" t="n">
        <v>4520</v>
      </c>
      <c r="H10" s="170" t="n">
        <v>4610</v>
      </c>
      <c r="I10" s="170" t="n">
        <v>4910</v>
      </c>
      <c r="J10" s="170" t="n">
        <v>5140</v>
      </c>
      <c r="K10" s="170" t="n">
        <v>5890</v>
      </c>
      <c r="L10" s="170" t="n">
        <v>6040</v>
      </c>
      <c r="M10" s="170" t="n">
        <v>6250</v>
      </c>
      <c r="N10" s="170" t="n">
        <v>6370</v>
      </c>
      <c r="O10" s="170" t="n">
        <v>5870</v>
      </c>
      <c r="P10" s="170" t="n">
        <v>5690</v>
      </c>
      <c r="Q10" s="170" t="n">
        <v>5780</v>
      </c>
      <c r="R10" s="227" t="n">
        <v>6</v>
      </c>
    </row>
    <row r="11" s="198" customFormat="true" ht="15" hidden="false" customHeight="true" outlineLevel="0" collapsed="false">
      <c r="A11" s="254" t="n">
        <v>7</v>
      </c>
      <c r="C11" s="250" t="s">
        <v>201</v>
      </c>
      <c r="D11" s="170" t="n">
        <v>7480</v>
      </c>
      <c r="E11" s="170" t="n">
        <v>7630</v>
      </c>
      <c r="F11" s="170" t="n">
        <v>8210</v>
      </c>
      <c r="G11" s="170" t="n">
        <v>8210</v>
      </c>
      <c r="H11" s="170" t="n">
        <v>8400</v>
      </c>
      <c r="I11" s="170" t="n">
        <v>8650</v>
      </c>
      <c r="J11" s="170" t="n">
        <v>8870</v>
      </c>
      <c r="K11" s="170" t="n">
        <v>9910</v>
      </c>
      <c r="L11" s="170" t="n">
        <v>9740</v>
      </c>
      <c r="M11" s="170" t="n">
        <v>9860</v>
      </c>
      <c r="N11" s="170" t="n">
        <v>9940</v>
      </c>
      <c r="O11" s="170" t="n">
        <v>9480</v>
      </c>
      <c r="P11" s="170" t="n">
        <v>9280</v>
      </c>
      <c r="Q11" s="170" t="n">
        <v>9440</v>
      </c>
      <c r="R11" s="227" t="n">
        <v>7</v>
      </c>
    </row>
    <row r="13" customFormat="false" ht="12.75" hidden="false" customHeight="false" outlineLevel="0" collapsed="false">
      <c r="B13" s="3" t="s">
        <v>168</v>
      </c>
    </row>
    <row r="14" customFormat="false" ht="12.75" hidden="false" customHeight="false" outlineLevel="0" collapsed="false">
      <c r="B14" s="104" t="s">
        <v>317</v>
      </c>
    </row>
    <row r="15" customFormat="false" ht="12.75" hidden="false" customHeight="false" outlineLevel="0" collapsed="false">
      <c r="B15" s="104" t="s">
        <v>302</v>
      </c>
    </row>
    <row r="16" customFormat="false" ht="12.75" hidden="false" customHeight="false" outlineLevel="0" collapsed="false">
      <c r="B16" s="104" t="s">
        <v>303</v>
      </c>
    </row>
    <row r="17" customFormat="false" ht="12.75" hidden="false" customHeight="false" outlineLevel="0" collapsed="false">
      <c r="B17" s="104" t="s">
        <v>318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45.7"/>
    <col collapsed="false" customWidth="true" hidden="false" outlineLevel="0" max="17" min="4" style="3" width="9.28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customFormat="false" ht="20.25" hidden="false" customHeight="false" outlineLevel="0" collapsed="false">
      <c r="A1" s="161" t="s">
        <v>321</v>
      </c>
      <c r="I1" s="161"/>
    </row>
    <row r="2" customFormat="false" ht="15.75" hidden="false" customHeight="false" outlineLevel="0" collapsed="false">
      <c r="A2" s="237" t="s">
        <v>217</v>
      </c>
      <c r="I2" s="237"/>
    </row>
    <row r="4" customFormat="false" ht="25.5" hidden="false" customHeight="false" outlineLevel="0" collapsed="false">
      <c r="A4" s="162" t="s">
        <v>146</v>
      </c>
      <c r="B4" s="118" t="s">
        <v>269</v>
      </c>
      <c r="C4" s="238" t="s">
        <v>270</v>
      </c>
      <c r="D4" s="118" t="n">
        <v>1996</v>
      </c>
      <c r="E4" s="118" t="n">
        <v>1997</v>
      </c>
      <c r="F4" s="239" t="n">
        <v>1998</v>
      </c>
      <c r="G4" s="239" t="n">
        <v>1999</v>
      </c>
      <c r="H4" s="118" t="n">
        <v>2000</v>
      </c>
      <c r="I4" s="240" t="n">
        <v>2001</v>
      </c>
      <c r="J4" s="239" t="n">
        <v>2002</v>
      </c>
      <c r="K4" s="239" t="n">
        <v>2003</v>
      </c>
      <c r="L4" s="239" t="n">
        <v>2004</v>
      </c>
      <c r="M4" s="239" t="n">
        <v>2005</v>
      </c>
      <c r="N4" s="239" t="n">
        <v>2006</v>
      </c>
      <c r="O4" s="239" t="n">
        <v>2007</v>
      </c>
      <c r="P4" s="239" t="n">
        <v>2008</v>
      </c>
      <c r="Q4" s="239" t="s">
        <v>271</v>
      </c>
      <c r="R4" s="223" t="s">
        <v>146</v>
      </c>
    </row>
    <row r="5" s="198" customFormat="true" ht="15" hidden="false" customHeight="true" outlineLevel="0" collapsed="false">
      <c r="A5" s="252" t="n">
        <v>1</v>
      </c>
      <c r="C5" s="242" t="s">
        <v>272</v>
      </c>
      <c r="D5" s="170" t="n">
        <v>2630</v>
      </c>
      <c r="E5" s="170" t="n">
        <v>2500</v>
      </c>
      <c r="F5" s="170" t="n">
        <v>2630</v>
      </c>
      <c r="G5" s="170" t="n">
        <v>2300</v>
      </c>
      <c r="H5" s="170" t="n">
        <v>2310</v>
      </c>
      <c r="I5" s="170" t="n">
        <v>2340</v>
      </c>
      <c r="J5" s="170" t="n">
        <v>2250</v>
      </c>
      <c r="K5" s="170" t="n">
        <v>2320</v>
      </c>
      <c r="L5" s="170" t="n">
        <v>2110</v>
      </c>
      <c r="M5" s="170" t="n">
        <v>2070</v>
      </c>
      <c r="N5" s="170" t="n">
        <v>1660</v>
      </c>
      <c r="O5" s="170" t="n">
        <v>1670</v>
      </c>
      <c r="P5" s="170" t="n">
        <v>1720</v>
      </c>
      <c r="Q5" s="170" t="n">
        <v>1820</v>
      </c>
      <c r="R5" s="243" t="n">
        <v>1</v>
      </c>
    </row>
    <row r="6" s="198" customFormat="true" ht="15" hidden="false" customHeight="true" outlineLevel="0" collapsed="false">
      <c r="A6" s="254" t="n">
        <v>2</v>
      </c>
      <c r="B6" s="241" t="s">
        <v>273</v>
      </c>
      <c r="C6" s="244" t="s">
        <v>274</v>
      </c>
      <c r="D6" s="170" t="n">
        <v>110</v>
      </c>
      <c r="E6" s="170" t="n">
        <v>90</v>
      </c>
      <c r="F6" s="170" t="n">
        <v>80</v>
      </c>
      <c r="G6" s="170" t="n">
        <v>70</v>
      </c>
      <c r="H6" s="170" t="n">
        <v>70</v>
      </c>
      <c r="I6" s="170" t="n">
        <v>40</v>
      </c>
      <c r="J6" s="170" t="n">
        <v>40</v>
      </c>
      <c r="K6" s="170" t="n">
        <v>30</v>
      </c>
      <c r="L6" s="170" t="n">
        <v>40</v>
      </c>
      <c r="M6" s="170" t="n">
        <v>40</v>
      </c>
      <c r="N6" s="170" t="n">
        <v>30</v>
      </c>
      <c r="O6" s="170" t="n">
        <v>30</v>
      </c>
      <c r="P6" s="170" t="n">
        <v>30</v>
      </c>
      <c r="Q6" s="170" t="n">
        <v>20</v>
      </c>
      <c r="R6" s="227" t="n">
        <v>2</v>
      </c>
    </row>
    <row r="7" s="198" customFormat="true" ht="15" hidden="false" customHeight="true" outlineLevel="0" collapsed="false">
      <c r="A7" s="254" t="n">
        <v>3</v>
      </c>
      <c r="B7" s="241" t="s">
        <v>275</v>
      </c>
      <c r="C7" s="244" t="s">
        <v>276</v>
      </c>
      <c r="D7" s="170" t="n">
        <v>1490</v>
      </c>
      <c r="E7" s="170" t="n">
        <v>1420</v>
      </c>
      <c r="F7" s="170" t="n">
        <v>1460</v>
      </c>
      <c r="G7" s="170" t="n">
        <v>1260</v>
      </c>
      <c r="H7" s="170" t="n">
        <v>1350</v>
      </c>
      <c r="I7" s="170" t="n">
        <v>1420</v>
      </c>
      <c r="J7" s="170" t="n">
        <v>1350</v>
      </c>
      <c r="K7" s="170" t="n">
        <v>1420</v>
      </c>
      <c r="L7" s="170" t="n">
        <v>1280</v>
      </c>
      <c r="M7" s="170" t="n">
        <v>1270</v>
      </c>
      <c r="N7" s="170" t="n">
        <v>1220</v>
      </c>
      <c r="O7" s="170" t="n">
        <v>1220</v>
      </c>
      <c r="P7" s="170" t="n">
        <v>1220</v>
      </c>
      <c r="Q7" s="170" t="n">
        <v>1250</v>
      </c>
      <c r="R7" s="227" t="n">
        <v>3</v>
      </c>
    </row>
    <row r="8" s="198" customFormat="true" ht="15" hidden="false" customHeight="true" outlineLevel="0" collapsed="false">
      <c r="A8" s="254" t="n">
        <v>4</v>
      </c>
      <c r="B8" s="241" t="s">
        <v>298</v>
      </c>
      <c r="C8" s="244" t="s">
        <v>299</v>
      </c>
      <c r="D8" s="170" t="n">
        <v>1030</v>
      </c>
      <c r="E8" s="170" t="n">
        <v>990</v>
      </c>
      <c r="F8" s="170" t="n">
        <v>1090</v>
      </c>
      <c r="G8" s="170" t="n">
        <v>960</v>
      </c>
      <c r="H8" s="170" t="n">
        <v>890</v>
      </c>
      <c r="I8" s="170" t="n">
        <v>890</v>
      </c>
      <c r="J8" s="170" t="n">
        <v>850</v>
      </c>
      <c r="K8" s="170" t="n">
        <v>870</v>
      </c>
      <c r="L8" s="170" t="n">
        <v>790</v>
      </c>
      <c r="M8" s="170" t="n">
        <v>770</v>
      </c>
      <c r="N8" s="170" t="n">
        <v>410</v>
      </c>
      <c r="O8" s="170" t="n">
        <v>410</v>
      </c>
      <c r="P8" s="170" t="n">
        <v>470</v>
      </c>
      <c r="Q8" s="170" t="n">
        <v>540</v>
      </c>
      <c r="R8" s="227" t="n">
        <v>4</v>
      </c>
    </row>
    <row r="9" s="198" customFormat="true" ht="15" hidden="false" customHeight="true" outlineLevel="0" collapsed="false">
      <c r="A9" s="254" t="n">
        <v>5</v>
      </c>
      <c r="C9" s="242" t="s">
        <v>235</v>
      </c>
      <c r="D9" s="171" t="s">
        <v>206</v>
      </c>
      <c r="E9" s="171" t="s">
        <v>206</v>
      </c>
      <c r="F9" s="171" t="s">
        <v>206</v>
      </c>
      <c r="G9" s="171" t="s">
        <v>206</v>
      </c>
      <c r="H9" s="171" t="s">
        <v>206</v>
      </c>
      <c r="I9" s="171" t="s">
        <v>206</v>
      </c>
      <c r="J9" s="171" t="s">
        <v>206</v>
      </c>
      <c r="K9" s="171" t="s">
        <v>206</v>
      </c>
      <c r="L9" s="171" t="s">
        <v>206</v>
      </c>
      <c r="M9" s="171" t="s">
        <v>206</v>
      </c>
      <c r="N9" s="171" t="s">
        <v>206</v>
      </c>
      <c r="O9" s="171" t="s">
        <v>206</v>
      </c>
      <c r="P9" s="171" t="s">
        <v>206</v>
      </c>
      <c r="Q9" s="171" t="s">
        <v>206</v>
      </c>
      <c r="R9" s="227" t="n">
        <v>5</v>
      </c>
    </row>
    <row r="10" s="198" customFormat="true" ht="15" hidden="false" customHeight="true" outlineLevel="0" collapsed="false">
      <c r="A10" s="254" t="n">
        <v>6</v>
      </c>
      <c r="C10" s="242" t="s">
        <v>300</v>
      </c>
      <c r="D10" s="171" t="s">
        <v>206</v>
      </c>
      <c r="E10" s="171" t="s">
        <v>206</v>
      </c>
      <c r="F10" s="171" t="s">
        <v>206</v>
      </c>
      <c r="G10" s="171" t="s">
        <v>206</v>
      </c>
      <c r="H10" s="171" t="s">
        <v>206</v>
      </c>
      <c r="I10" s="171" t="s">
        <v>206</v>
      </c>
      <c r="J10" s="171" t="s">
        <v>206</v>
      </c>
      <c r="K10" s="171" t="s">
        <v>206</v>
      </c>
      <c r="L10" s="171" t="s">
        <v>206</v>
      </c>
      <c r="M10" s="171" t="s">
        <v>206</v>
      </c>
      <c r="N10" s="171" t="s">
        <v>206</v>
      </c>
      <c r="O10" s="171" t="s">
        <v>206</v>
      </c>
      <c r="P10" s="171" t="s">
        <v>206</v>
      </c>
      <c r="Q10" s="171" t="s">
        <v>206</v>
      </c>
      <c r="R10" s="227" t="n">
        <v>6</v>
      </c>
    </row>
    <row r="11" s="198" customFormat="true" ht="15" hidden="false" customHeight="true" outlineLevel="0" collapsed="false">
      <c r="A11" s="254" t="n">
        <v>7</v>
      </c>
      <c r="C11" s="250" t="s">
        <v>201</v>
      </c>
      <c r="D11" s="170" t="n">
        <v>2630</v>
      </c>
      <c r="E11" s="170" t="n">
        <v>2500</v>
      </c>
      <c r="F11" s="170" t="n">
        <v>2630</v>
      </c>
      <c r="G11" s="170" t="n">
        <v>2300</v>
      </c>
      <c r="H11" s="170" t="n">
        <v>2310</v>
      </c>
      <c r="I11" s="170" t="n">
        <v>2340</v>
      </c>
      <c r="J11" s="170" t="n">
        <v>2250</v>
      </c>
      <c r="K11" s="170" t="n">
        <v>2320</v>
      </c>
      <c r="L11" s="170" t="n">
        <v>2110</v>
      </c>
      <c r="M11" s="170" t="n">
        <v>2070</v>
      </c>
      <c r="N11" s="170" t="n">
        <v>1660</v>
      </c>
      <c r="O11" s="170" t="n">
        <v>1670</v>
      </c>
      <c r="P11" s="170" t="n">
        <v>1720</v>
      </c>
      <c r="Q11" s="170" t="n">
        <v>1820</v>
      </c>
      <c r="R11" s="227" t="n">
        <v>7</v>
      </c>
    </row>
    <row r="13" customFormat="false" ht="12.75" hidden="false" customHeight="false" outlineLevel="0" collapsed="false">
      <c r="B13" s="3" t="s">
        <v>168</v>
      </c>
    </row>
    <row r="14" customFormat="false" ht="12.75" hidden="false" customHeight="false" outlineLevel="0" collapsed="false">
      <c r="B14" s="104" t="s">
        <v>317</v>
      </c>
    </row>
    <row r="15" customFormat="false" ht="12.75" hidden="false" customHeight="false" outlineLevel="0" collapsed="false">
      <c r="B15" s="104" t="s">
        <v>302</v>
      </c>
    </row>
    <row r="16" customFormat="false" ht="12.75" hidden="false" customHeight="false" outlineLevel="0" collapsed="false">
      <c r="B16" s="104" t="s">
        <v>303</v>
      </c>
    </row>
    <row r="17" customFormat="false" ht="12.75" hidden="false" customHeight="false" outlineLevel="0" collapsed="false">
      <c r="B17" s="104" t="s">
        <v>318</v>
      </c>
    </row>
    <row r="18" customFormat="false" ht="12.75" hidden="false" customHeight="false" outlineLevel="0" collapsed="false">
      <c r="B18" s="104" t="s">
        <v>310</v>
      </c>
    </row>
  </sheetData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10.41"/>
    <col collapsed="false" customWidth="true" hidden="false" outlineLevel="0" max="9" min="3" style="3" width="13.28"/>
    <col collapsed="false" customWidth="false" hidden="false" outlineLevel="0" max="257" min="10" style="3" width="11.42"/>
  </cols>
  <sheetData>
    <row r="1" s="108" customFormat="true" ht="20.1" hidden="false" customHeight="true" outlineLevel="0" collapsed="false">
      <c r="A1" s="107" t="s">
        <v>322</v>
      </c>
      <c r="B1" s="176"/>
      <c r="C1" s="176"/>
      <c r="D1" s="176"/>
      <c r="E1" s="176"/>
      <c r="F1" s="176"/>
    </row>
    <row r="2" s="108" customFormat="true" ht="15" hidden="false" customHeight="true" outlineLevel="0" collapsed="false">
      <c r="A2" s="112" t="s">
        <v>217</v>
      </c>
      <c r="C2" s="257"/>
      <c r="D2" s="257"/>
      <c r="E2" s="257"/>
      <c r="F2" s="257"/>
      <c r="G2" s="257"/>
    </row>
    <row r="3" s="108" customFormat="true" ht="12.75" hidden="false" customHeight="true" outlineLevel="0" collapsed="false">
      <c r="B3" s="109"/>
      <c r="C3" s="109"/>
      <c r="D3" s="109"/>
      <c r="E3" s="109"/>
      <c r="F3" s="109"/>
      <c r="G3" s="109"/>
    </row>
    <row r="4" s="180" customFormat="true" ht="16.5" hidden="false" customHeight="true" outlineLevel="0" collapsed="false">
      <c r="A4" s="177" t="s">
        <v>227</v>
      </c>
      <c r="B4" s="49" t="s">
        <v>208</v>
      </c>
      <c r="C4" s="50" t="s">
        <v>323</v>
      </c>
      <c r="D4" s="50"/>
      <c r="E4" s="50"/>
      <c r="F4" s="50"/>
      <c r="G4" s="50"/>
      <c r="H4" s="50"/>
      <c r="I4" s="50"/>
    </row>
    <row r="5" s="180" customFormat="true" ht="16.5" hidden="false" customHeight="true" outlineLevel="0" collapsed="false">
      <c r="A5" s="177"/>
      <c r="B5" s="49"/>
      <c r="C5" s="49" t="s">
        <v>324</v>
      </c>
      <c r="D5" s="50" t="s">
        <v>325</v>
      </c>
      <c r="E5" s="50"/>
      <c r="F5" s="50"/>
      <c r="G5" s="50"/>
      <c r="H5" s="50"/>
      <c r="I5" s="50"/>
    </row>
    <row r="6" s="180" customFormat="true" ht="25.5" hidden="false" customHeight="false" outlineLevel="0" collapsed="false">
      <c r="A6" s="177"/>
      <c r="B6" s="49"/>
      <c r="C6" s="49"/>
      <c r="D6" s="49" t="s">
        <v>326</v>
      </c>
      <c r="E6" s="49" t="s">
        <v>327</v>
      </c>
      <c r="F6" s="49" t="s">
        <v>328</v>
      </c>
      <c r="G6" s="50" t="s">
        <v>329</v>
      </c>
      <c r="H6" s="50" t="s">
        <v>330</v>
      </c>
      <c r="I6" s="50" t="s">
        <v>331</v>
      </c>
    </row>
    <row r="7" s="195" customFormat="true" ht="15" hidden="true" customHeight="true" outlineLevel="0" collapsed="false">
      <c r="A7" s="190" t="n">
        <v>1</v>
      </c>
      <c r="B7" s="190" t="n">
        <v>1991</v>
      </c>
      <c r="C7" s="67" t="n">
        <v>338433.81070952</v>
      </c>
      <c r="D7" s="67" t="n">
        <v>29796.556960472</v>
      </c>
      <c r="E7" s="67" t="n">
        <v>24166.7220566205</v>
      </c>
      <c r="F7" s="67" t="n">
        <v>5629.83490385156</v>
      </c>
      <c r="G7" s="67" t="s">
        <v>206</v>
      </c>
    </row>
    <row r="8" s="198" customFormat="true" ht="15" hidden="true" customHeight="true" outlineLevel="0" collapsed="false">
      <c r="A8" s="190" t="n">
        <v>2</v>
      </c>
      <c r="B8" s="190" t="n">
        <v>1992</v>
      </c>
      <c r="C8" s="67" t="n">
        <v>374127.608227709</v>
      </c>
      <c r="D8" s="67" t="n">
        <v>35014.8018999606</v>
      </c>
      <c r="E8" s="67" t="n">
        <v>28205.9279180706</v>
      </c>
      <c r="F8" s="67" t="n">
        <v>6808.87398189004</v>
      </c>
      <c r="G8" s="67" t="s">
        <v>206</v>
      </c>
    </row>
    <row r="9" s="198" customFormat="true" ht="15" hidden="true" customHeight="true" outlineLevel="0" collapsed="false">
      <c r="A9" s="190" t="n">
        <v>3</v>
      </c>
      <c r="B9" s="190" t="n">
        <v>1993</v>
      </c>
      <c r="C9" s="67" t="n">
        <v>383018.46274983</v>
      </c>
      <c r="D9" s="67" t="n">
        <v>35973.4741772035</v>
      </c>
      <c r="E9" s="67" t="n">
        <v>28785.7329113471</v>
      </c>
      <c r="F9" s="67" t="n">
        <v>7187.74126585644</v>
      </c>
      <c r="G9" s="67" t="s">
        <v>206</v>
      </c>
    </row>
    <row r="10" s="198" customFormat="true" ht="15" hidden="true" customHeight="true" outlineLevel="0" collapsed="false">
      <c r="A10" s="190" t="n">
        <v>4</v>
      </c>
      <c r="B10" s="190" t="n">
        <v>1994</v>
      </c>
      <c r="C10" s="67" t="n">
        <v>401956.714029338</v>
      </c>
      <c r="D10" s="67" t="n">
        <v>39888.9474034042</v>
      </c>
      <c r="E10" s="67" t="n">
        <v>32644.452738735</v>
      </c>
      <c r="F10" s="67" t="n">
        <v>7244.49466466922</v>
      </c>
      <c r="G10" s="67" t="s">
        <v>206</v>
      </c>
    </row>
    <row r="11" s="198" customFormat="true" ht="15" hidden="false" customHeight="true" outlineLevel="0" collapsed="false">
      <c r="A11" s="190" t="n">
        <v>1</v>
      </c>
      <c r="B11" s="190" t="n">
        <v>1995</v>
      </c>
      <c r="C11" s="67" t="n">
        <v>416336.798187982</v>
      </c>
      <c r="D11" s="67" t="n">
        <v>40236</v>
      </c>
      <c r="E11" s="67" t="n">
        <v>33177</v>
      </c>
      <c r="F11" s="67" t="n">
        <v>7059</v>
      </c>
      <c r="G11" s="67" t="s">
        <v>206</v>
      </c>
      <c r="H11" s="67" t="n">
        <v>0</v>
      </c>
      <c r="I11" s="67" t="n">
        <v>0</v>
      </c>
    </row>
    <row r="12" s="198" customFormat="true" ht="15" hidden="false" customHeight="true" outlineLevel="0" collapsed="false">
      <c r="A12" s="190" t="n">
        <v>2</v>
      </c>
      <c r="B12" s="190" t="n">
        <v>1996</v>
      </c>
      <c r="C12" s="67" t="n">
        <v>408968.313</v>
      </c>
      <c r="D12" s="67" t="n">
        <v>41923</v>
      </c>
      <c r="E12" s="67" t="n">
        <v>34896</v>
      </c>
      <c r="F12" s="67" t="n">
        <v>7027</v>
      </c>
      <c r="G12" s="67" t="s">
        <v>206</v>
      </c>
      <c r="H12" s="67" t="n">
        <v>0</v>
      </c>
      <c r="I12" s="67" t="n">
        <v>0</v>
      </c>
    </row>
    <row r="13" s="198" customFormat="true" ht="15" hidden="false" customHeight="true" outlineLevel="0" collapsed="false">
      <c r="A13" s="190" t="n">
        <v>3</v>
      </c>
      <c r="B13" s="190" t="n">
        <v>1997</v>
      </c>
      <c r="C13" s="67" t="n">
        <v>407503.419521635</v>
      </c>
      <c r="D13" s="67" t="n">
        <v>41121.4690233814</v>
      </c>
      <c r="E13" s="67" t="n">
        <v>33749.4690233814</v>
      </c>
      <c r="F13" s="67" t="n">
        <v>7372</v>
      </c>
      <c r="G13" s="67" t="s">
        <v>206</v>
      </c>
      <c r="H13" s="67" t="s">
        <v>206</v>
      </c>
      <c r="I13" s="67" t="s">
        <v>206</v>
      </c>
    </row>
    <row r="14" s="198" customFormat="true" ht="15" hidden="false" customHeight="true" outlineLevel="0" collapsed="false">
      <c r="A14" s="190" t="n">
        <v>4</v>
      </c>
      <c r="B14" s="190" t="n">
        <v>1998</v>
      </c>
      <c r="C14" s="67" t="n">
        <v>425837.590197001</v>
      </c>
      <c r="D14" s="67" t="n">
        <v>41848.3811527587</v>
      </c>
      <c r="E14" s="67" t="n">
        <v>34091.3811527587</v>
      </c>
      <c r="F14" s="67" t="n">
        <v>7757</v>
      </c>
      <c r="G14" s="67" t="s">
        <v>206</v>
      </c>
      <c r="H14" s="67" t="s">
        <v>206</v>
      </c>
      <c r="I14" s="67" t="s">
        <v>206</v>
      </c>
    </row>
    <row r="15" s="198" customFormat="true" ht="15" hidden="false" customHeight="true" outlineLevel="0" collapsed="false">
      <c r="A15" s="190" t="n">
        <v>5</v>
      </c>
      <c r="B15" s="190" t="n">
        <v>1999</v>
      </c>
      <c r="C15" s="67" t="n">
        <v>452997.599828206</v>
      </c>
      <c r="D15" s="67" t="n">
        <v>45298.6157539255</v>
      </c>
      <c r="E15" s="67" t="n">
        <v>36443.6157539255</v>
      </c>
      <c r="F15" s="67" t="n">
        <v>7039</v>
      </c>
      <c r="G15" s="67" t="n">
        <v>1816</v>
      </c>
      <c r="H15" s="67" t="s">
        <v>206</v>
      </c>
      <c r="I15" s="67" t="s">
        <v>206</v>
      </c>
    </row>
    <row r="16" s="198" customFormat="true" ht="15" hidden="false" customHeight="true" outlineLevel="0" collapsed="false">
      <c r="A16" s="190" t="n">
        <v>6</v>
      </c>
      <c r="B16" s="190" t="n">
        <v>2000</v>
      </c>
      <c r="C16" s="67" t="n">
        <v>467177.29128866</v>
      </c>
      <c r="D16" s="67" t="n">
        <v>48197.3090350388</v>
      </c>
      <c r="E16" s="67" t="n">
        <v>37826.3090350388</v>
      </c>
      <c r="F16" s="67" t="n">
        <v>7015</v>
      </c>
      <c r="G16" s="67" t="n">
        <v>3356</v>
      </c>
      <c r="H16" s="67" t="s">
        <v>206</v>
      </c>
      <c r="I16" s="67" t="s">
        <v>206</v>
      </c>
    </row>
    <row r="17" s="198" customFormat="true" ht="15" hidden="false" customHeight="true" outlineLevel="0" collapsed="false">
      <c r="A17" s="190" t="n">
        <v>7</v>
      </c>
      <c r="B17" s="190" t="n">
        <v>2001</v>
      </c>
      <c r="C17" s="67" t="n">
        <v>446169.82037538</v>
      </c>
      <c r="D17" s="67" t="n">
        <v>53387.9863485068</v>
      </c>
      <c r="E17" s="67" t="n">
        <v>40689.9863485068</v>
      </c>
      <c r="F17" s="67" t="n">
        <v>8376</v>
      </c>
      <c r="G17" s="67" t="n">
        <v>4322</v>
      </c>
      <c r="H17" s="67" t="s">
        <v>206</v>
      </c>
      <c r="I17" s="67" t="s">
        <v>206</v>
      </c>
    </row>
    <row r="18" s="198" customFormat="true" ht="15" hidden="false" customHeight="true" outlineLevel="0" collapsed="false">
      <c r="A18" s="190" t="n">
        <v>8</v>
      </c>
      <c r="B18" s="190" t="n">
        <v>2002</v>
      </c>
      <c r="C18" s="67" t="n">
        <v>441628.290522</v>
      </c>
      <c r="D18" s="67" t="n">
        <v>54881.5</v>
      </c>
      <c r="E18" s="67" t="n">
        <v>42192.5</v>
      </c>
      <c r="F18" s="67" t="n">
        <v>7592</v>
      </c>
      <c r="G18" s="67" t="n">
        <v>5097</v>
      </c>
      <c r="H18" s="67" t="s">
        <v>206</v>
      </c>
      <c r="I18" s="67" t="s">
        <v>206</v>
      </c>
    </row>
    <row r="19" s="198" customFormat="true" ht="15" hidden="false" customHeight="true" outlineLevel="0" collapsed="false">
      <c r="A19" s="190" t="n">
        <v>9</v>
      </c>
      <c r="B19" s="258" t="n">
        <v>2003</v>
      </c>
      <c r="C19" s="67" t="n">
        <v>442166.626742</v>
      </c>
      <c r="D19" s="67" t="n">
        <v>57054.7</v>
      </c>
      <c r="E19" s="67" t="n">
        <v>43187.7</v>
      </c>
      <c r="F19" s="67" t="n">
        <v>7336</v>
      </c>
      <c r="G19" s="67" t="n">
        <v>6531</v>
      </c>
      <c r="H19" s="67" t="s">
        <v>206</v>
      </c>
      <c r="I19" s="67" t="s">
        <v>206</v>
      </c>
    </row>
    <row r="20" s="198" customFormat="true" ht="15" hidden="false" customHeight="true" outlineLevel="0" collapsed="false">
      <c r="A20" s="190" t="n">
        <v>10</v>
      </c>
      <c r="B20" s="258" t="n">
        <v>2004</v>
      </c>
      <c r="C20" s="67" t="n">
        <v>442761.181</v>
      </c>
      <c r="D20" s="67" t="n">
        <v>56117.7</v>
      </c>
      <c r="E20" s="67" t="n">
        <v>41781.7</v>
      </c>
      <c r="F20" s="67" t="n">
        <v>7739</v>
      </c>
      <c r="G20" s="67" t="n">
        <v>6597</v>
      </c>
      <c r="H20" s="67" t="s">
        <v>206</v>
      </c>
      <c r="I20" s="67" t="s">
        <v>206</v>
      </c>
    </row>
    <row r="21" s="198" customFormat="true" ht="15" hidden="false" customHeight="true" outlineLevel="0" collapsed="false">
      <c r="A21" s="190" t="n">
        <v>11</v>
      </c>
      <c r="B21" s="258" t="n">
        <v>2005</v>
      </c>
      <c r="C21" s="67" t="n">
        <v>452078.595481</v>
      </c>
      <c r="D21" s="67" t="n">
        <v>55235.982</v>
      </c>
      <c r="E21" s="67" t="n">
        <v>40100.982</v>
      </c>
      <c r="F21" s="67" t="n">
        <v>8673</v>
      </c>
      <c r="G21" s="67" t="n">
        <v>6462</v>
      </c>
      <c r="H21" s="67" t="s">
        <v>206</v>
      </c>
      <c r="I21" s="67" t="s">
        <v>206</v>
      </c>
    </row>
    <row r="22" s="198" customFormat="true" ht="15" hidden="false" customHeight="true" outlineLevel="0" collapsed="false">
      <c r="A22" s="190" t="n">
        <v>12</v>
      </c>
      <c r="B22" s="258" t="n">
        <v>2006</v>
      </c>
      <c r="C22" s="67" t="n">
        <v>488444.13344</v>
      </c>
      <c r="D22" s="67" t="n">
        <v>55126.025</v>
      </c>
      <c r="E22" s="67" t="n">
        <v>39916.025</v>
      </c>
      <c r="F22" s="67" t="n">
        <v>8937.2</v>
      </c>
      <c r="G22" s="67" t="n">
        <v>6272.8</v>
      </c>
      <c r="H22" s="67" t="s">
        <v>206</v>
      </c>
      <c r="I22" s="67" t="s">
        <v>206</v>
      </c>
    </row>
    <row r="23" s="198" customFormat="true" ht="15" hidden="false" customHeight="true" outlineLevel="0" collapsed="false">
      <c r="A23" s="190" t="n">
        <v>13</v>
      </c>
      <c r="B23" s="258" t="n">
        <v>2007</v>
      </c>
      <c r="C23" s="67" t="n">
        <v>538243</v>
      </c>
      <c r="D23" s="67" t="n">
        <v>54206.593</v>
      </c>
      <c r="E23" s="67" t="n">
        <v>38954.593</v>
      </c>
      <c r="F23" s="67" t="n">
        <v>8897.5</v>
      </c>
      <c r="G23" s="67" t="n">
        <v>6354.5</v>
      </c>
      <c r="H23" s="67" t="s">
        <v>206</v>
      </c>
      <c r="I23" s="67" t="s">
        <v>206</v>
      </c>
    </row>
    <row r="24" s="198" customFormat="true" ht="15" hidden="false" customHeight="true" outlineLevel="0" collapsed="false">
      <c r="A24" s="190" t="n">
        <v>14</v>
      </c>
      <c r="B24" s="258" t="n">
        <v>2008</v>
      </c>
      <c r="C24" s="67" t="n">
        <v>561182.025</v>
      </c>
      <c r="D24" s="67" t="n">
        <v>54349.9</v>
      </c>
      <c r="E24" s="67" t="n">
        <v>39247.5</v>
      </c>
      <c r="F24" s="67" t="n">
        <v>8841.8</v>
      </c>
      <c r="G24" s="67" t="n">
        <v>6260.6</v>
      </c>
      <c r="H24" s="67" t="s">
        <v>206</v>
      </c>
      <c r="I24" s="67" t="s">
        <v>206</v>
      </c>
    </row>
    <row r="25" s="198" customFormat="true" ht="15" hidden="false" customHeight="true" outlineLevel="0" collapsed="false">
      <c r="A25" s="190" t="n">
        <v>15</v>
      </c>
      <c r="B25" s="258" t="n">
        <v>2009</v>
      </c>
      <c r="C25" s="67" t="n">
        <v>524000.4</v>
      </c>
      <c r="D25" s="67" t="n">
        <v>54301</v>
      </c>
      <c r="E25" s="67" t="n">
        <v>39822</v>
      </c>
      <c r="F25" s="67" t="n">
        <v>8201</v>
      </c>
      <c r="G25" s="67" t="n">
        <v>6278</v>
      </c>
      <c r="H25" s="67" t="s">
        <v>206</v>
      </c>
      <c r="I25" s="67" t="s">
        <v>206</v>
      </c>
    </row>
    <row r="26" s="198" customFormat="true" ht="15" hidden="false" customHeight="true" outlineLevel="0" collapsed="false">
      <c r="A26" s="190" t="n">
        <v>16</v>
      </c>
      <c r="B26" s="258" t="n">
        <v>2010</v>
      </c>
      <c r="C26" s="67" t="n">
        <v>530586.956046173</v>
      </c>
      <c r="D26" s="67" t="n">
        <v>54497.236</v>
      </c>
      <c r="E26" s="67" t="n">
        <v>39838.12</v>
      </c>
      <c r="F26" s="67" t="n">
        <v>8487.893</v>
      </c>
      <c r="G26" s="67" t="n">
        <v>6171.223</v>
      </c>
      <c r="H26" s="67" t="s">
        <v>206</v>
      </c>
      <c r="I26" s="67" t="s">
        <v>206</v>
      </c>
    </row>
    <row r="27" s="198" customFormat="true" ht="15" hidden="false" customHeight="true" outlineLevel="0" collapsed="false">
      <c r="A27" s="190" t="n">
        <v>17</v>
      </c>
      <c r="B27" s="258" t="n">
        <v>2011</v>
      </c>
      <c r="C27" s="67" t="n">
        <v>573351.42373457</v>
      </c>
      <c r="D27" s="67" t="n">
        <v>57532.897</v>
      </c>
      <c r="E27" s="67" t="n">
        <v>40036.169</v>
      </c>
      <c r="F27" s="67" t="n">
        <v>8422.258</v>
      </c>
      <c r="G27" s="67" t="n">
        <v>7246.874</v>
      </c>
      <c r="H27" s="67" t="n">
        <v>922.484</v>
      </c>
      <c r="I27" s="67" t="n">
        <v>905.112</v>
      </c>
    </row>
    <row r="28" s="104" customFormat="true" ht="15" hidden="false" customHeight="true" outlineLevel="0" collapsed="false">
      <c r="B28" s="259"/>
      <c r="C28" s="260"/>
      <c r="D28" s="156"/>
      <c r="E28" s="156"/>
      <c r="F28" s="156"/>
      <c r="G28" s="188"/>
    </row>
    <row r="29" s="104" customFormat="true" ht="15" hidden="false" customHeight="true" outlineLevel="0" collapsed="false">
      <c r="B29" s="104" t="s">
        <v>332</v>
      </c>
      <c r="C29" s="260"/>
      <c r="D29" s="156"/>
      <c r="E29" s="156"/>
      <c r="F29" s="156"/>
      <c r="G29" s="188"/>
    </row>
    <row r="30" s="104" customFormat="true" ht="15" hidden="false" customHeight="true" outlineLevel="0" collapsed="false">
      <c r="B30" s="259"/>
      <c r="C30" s="260"/>
      <c r="D30" s="156"/>
      <c r="E30" s="156"/>
      <c r="F30" s="156"/>
      <c r="G30" s="156"/>
    </row>
    <row r="31" s="104" customFormat="true" ht="15" hidden="false" customHeight="true" outlineLevel="0" collapsed="false">
      <c r="B31" s="259"/>
      <c r="C31" s="260"/>
      <c r="D31" s="156"/>
      <c r="E31" s="156"/>
      <c r="F31" s="156"/>
      <c r="G31" s="156"/>
    </row>
    <row r="32" s="104" customFormat="true" ht="15" hidden="false" customHeight="true" outlineLevel="0" collapsed="false">
      <c r="B32" s="259"/>
      <c r="C32" s="260"/>
      <c r="D32" s="156"/>
      <c r="E32" s="156"/>
      <c r="F32" s="156"/>
      <c r="G32" s="156"/>
    </row>
    <row r="33" s="104" customFormat="true" ht="15" hidden="false" customHeight="true" outlineLevel="0" collapsed="false">
      <c r="B33" s="259"/>
      <c r="C33" s="260"/>
      <c r="D33" s="156"/>
      <c r="E33" s="156"/>
      <c r="F33" s="156"/>
      <c r="G33" s="156"/>
    </row>
    <row r="34" s="104" customFormat="true" ht="12" hidden="false" customHeight="true" outlineLevel="0" collapsed="false">
      <c r="B34" s="259"/>
      <c r="C34" s="260"/>
      <c r="D34" s="156"/>
      <c r="E34" s="156"/>
      <c r="F34" s="156"/>
      <c r="G34" s="156"/>
    </row>
    <row r="35" s="104" customFormat="true" ht="12" hidden="false" customHeight="true" outlineLevel="0" collapsed="false">
      <c r="B35" s="259"/>
      <c r="C35" s="260"/>
      <c r="D35" s="156"/>
      <c r="E35" s="156"/>
      <c r="F35" s="156"/>
      <c r="G35" s="156"/>
    </row>
    <row r="36" s="104" customFormat="true" ht="12" hidden="false" customHeight="true" outlineLevel="0" collapsed="false">
      <c r="B36" s="259"/>
      <c r="C36" s="260"/>
      <c r="D36" s="156"/>
      <c r="E36" s="156"/>
      <c r="F36" s="156"/>
      <c r="G36" s="156"/>
    </row>
    <row r="37" s="104" customFormat="true" ht="12" hidden="false" customHeight="true" outlineLevel="0" collapsed="false">
      <c r="B37" s="259"/>
      <c r="C37" s="260"/>
      <c r="D37" s="156"/>
      <c r="E37" s="156"/>
      <c r="F37" s="156"/>
      <c r="G37" s="156"/>
    </row>
    <row r="38" s="104" customFormat="true" ht="12" hidden="false" customHeight="true" outlineLevel="0" collapsed="false">
      <c r="B38" s="261"/>
      <c r="C38" s="260"/>
      <c r="D38" s="156"/>
      <c r="E38" s="156"/>
      <c r="F38" s="156"/>
      <c r="G38" s="156"/>
    </row>
    <row r="39" s="104" customFormat="true" ht="12" hidden="false" customHeight="true" outlineLevel="0" collapsed="false">
      <c r="B39" s="262"/>
      <c r="C39" s="263"/>
      <c r="D39" s="156"/>
      <c r="E39" s="156"/>
      <c r="F39" s="156"/>
      <c r="G39" s="156"/>
    </row>
    <row r="40" s="104" customFormat="true" ht="12" hidden="false" customHeight="true" outlineLevel="0" collapsed="false">
      <c r="B40" s="259"/>
      <c r="C40" s="260"/>
      <c r="D40" s="156"/>
      <c r="E40" s="156"/>
      <c r="F40" s="156"/>
      <c r="G40" s="156"/>
    </row>
    <row r="41" s="104" customFormat="true" ht="12" hidden="false" customHeight="true" outlineLevel="0" collapsed="false">
      <c r="B41" s="259"/>
      <c r="C41" s="260"/>
      <c r="D41" s="156"/>
      <c r="E41" s="156"/>
      <c r="F41" s="156"/>
      <c r="G41" s="156"/>
    </row>
    <row r="42" s="104" customFormat="true" ht="12" hidden="false" customHeight="true" outlineLevel="0" collapsed="false">
      <c r="B42" s="259"/>
      <c r="C42" s="260"/>
      <c r="D42" s="156"/>
      <c r="E42" s="156"/>
      <c r="F42" s="156"/>
      <c r="G42" s="156"/>
    </row>
    <row r="43" s="104" customFormat="true" ht="12" hidden="false" customHeight="true" outlineLevel="0" collapsed="false">
      <c r="B43" s="259"/>
      <c r="C43" s="260"/>
      <c r="D43" s="156"/>
      <c r="E43" s="156"/>
      <c r="F43" s="156"/>
      <c r="G43" s="156"/>
    </row>
    <row r="44" s="104" customFormat="true" ht="12" hidden="false" customHeight="true" outlineLevel="0" collapsed="false">
      <c r="B44" s="261"/>
      <c r="C44" s="264"/>
      <c r="D44" s="156"/>
      <c r="E44" s="156"/>
      <c r="F44" s="156"/>
      <c r="G44" s="156"/>
    </row>
    <row r="45" s="104" customFormat="true" ht="12" hidden="false" customHeight="true" outlineLevel="0" collapsed="false">
      <c r="B45" s="261"/>
      <c r="C45" s="264"/>
      <c r="D45" s="156"/>
      <c r="E45" s="156"/>
      <c r="F45" s="156"/>
      <c r="G45" s="156"/>
    </row>
    <row r="46" s="104" customFormat="true" ht="12" hidden="false" customHeight="true" outlineLevel="0" collapsed="false">
      <c r="B46" s="262"/>
      <c r="C46" s="263"/>
      <c r="D46" s="156"/>
      <c r="E46" s="156"/>
      <c r="F46" s="156"/>
      <c r="G46" s="156"/>
    </row>
    <row r="47" s="104" customFormat="true" ht="12" hidden="false" customHeight="true" outlineLevel="0" collapsed="false">
      <c r="B47" s="262"/>
      <c r="C47" s="263"/>
      <c r="D47" s="156"/>
      <c r="E47" s="156"/>
      <c r="F47" s="156"/>
      <c r="G47" s="156"/>
    </row>
    <row r="48" s="104" customFormat="true" ht="12" hidden="false" customHeight="true" outlineLevel="0" collapsed="false">
      <c r="B48" s="262"/>
      <c r="C48" s="263"/>
      <c r="D48" s="156"/>
      <c r="E48" s="156"/>
      <c r="F48" s="156"/>
      <c r="G48" s="156"/>
    </row>
    <row r="49" s="141" customFormat="true" ht="12" hidden="false" customHeight="true" outlineLevel="0" collapsed="false">
      <c r="B49" s="140"/>
      <c r="C49" s="264"/>
      <c r="D49" s="265"/>
      <c r="E49" s="265"/>
      <c r="F49" s="265"/>
      <c r="G49" s="265"/>
    </row>
    <row r="50" s="141" customFormat="true" ht="12" hidden="false" customHeight="true" outlineLevel="0" collapsed="false">
      <c r="B50" s="140"/>
      <c r="C50" s="211"/>
      <c r="D50" s="156"/>
      <c r="E50" s="156"/>
      <c r="F50" s="156"/>
      <c r="G50" s="156"/>
    </row>
    <row r="51" s="141" customFormat="true" ht="12" hidden="false" customHeight="true" outlineLevel="0" collapsed="false">
      <c r="B51" s="140"/>
      <c r="C51" s="211"/>
      <c r="D51" s="156"/>
      <c r="E51" s="156"/>
      <c r="F51" s="156"/>
      <c r="G51" s="156"/>
    </row>
    <row r="52" s="141" customFormat="true" ht="12" hidden="false" customHeight="true" outlineLevel="0" collapsed="false">
      <c r="B52" s="140"/>
      <c r="C52" s="211"/>
      <c r="D52" s="156"/>
      <c r="E52" s="156"/>
      <c r="F52" s="156"/>
      <c r="G52" s="156"/>
    </row>
    <row r="53" s="141" customFormat="true" ht="12" hidden="false" customHeight="true" outlineLevel="0" collapsed="false">
      <c r="B53" s="140"/>
      <c r="C53" s="211"/>
      <c r="D53" s="156"/>
      <c r="E53" s="156"/>
      <c r="F53" s="156"/>
      <c r="G53" s="156"/>
    </row>
    <row r="54" customFormat="false" ht="12" hidden="false" customHeight="true" outlineLevel="0" collapsed="false">
      <c r="B54" s="212"/>
      <c r="C54" s="213"/>
      <c r="D54" s="213"/>
      <c r="E54" s="213"/>
      <c r="F54" s="213"/>
      <c r="G54" s="213"/>
    </row>
    <row r="55" customFormat="false" ht="12" hidden="false" customHeight="true" outlineLevel="0" collapsed="false">
      <c r="B55" s="215"/>
      <c r="C55" s="266"/>
      <c r="D55" s="217"/>
      <c r="E55" s="217"/>
      <c r="F55" s="217"/>
      <c r="G55" s="217"/>
    </row>
    <row r="56" customFormat="false" ht="12" hidden="false" customHeight="true" outlineLevel="0" collapsed="false">
      <c r="C56" s="220"/>
      <c r="D56" s="217"/>
      <c r="E56" s="217"/>
      <c r="F56" s="217"/>
      <c r="G56" s="217"/>
    </row>
    <row r="57" customFormat="false" ht="12" hidden="false" customHeight="true" outlineLevel="0" collapsed="false">
      <c r="C57" s="220"/>
      <c r="D57" s="219"/>
      <c r="E57" s="219"/>
      <c r="F57" s="219"/>
      <c r="G57" s="219"/>
    </row>
    <row r="58" customFormat="false" ht="12" hidden="false" customHeight="true" outlineLevel="0" collapsed="false">
      <c r="C58" s="220"/>
      <c r="D58" s="219"/>
      <c r="E58" s="219"/>
      <c r="F58" s="219"/>
      <c r="G58" s="219"/>
    </row>
    <row r="59" customFormat="false" ht="12" hidden="false" customHeight="true" outlineLevel="0" collapsed="false">
      <c r="C59" s="220"/>
      <c r="D59" s="219"/>
      <c r="E59" s="219"/>
      <c r="F59" s="219"/>
      <c r="G59" s="219"/>
    </row>
    <row r="60" customFormat="false" ht="12" hidden="false" customHeight="true" outlineLevel="0" collapsed="false">
      <c r="C60" s="220"/>
    </row>
    <row r="61" customFormat="false" ht="12" hidden="false" customHeight="true" outlineLevel="0" collapsed="false">
      <c r="C61" s="220"/>
    </row>
    <row r="62" customFormat="false" ht="12" hidden="false" customHeight="true" outlineLevel="0" collapsed="false">
      <c r="C62" s="220"/>
    </row>
    <row r="63" customFormat="false" ht="12" hidden="false" customHeight="true" outlineLevel="0" collapsed="false">
      <c r="C63" s="220"/>
    </row>
    <row r="64" customFormat="false" ht="12" hidden="false" customHeight="true" outlineLevel="0" collapsed="false">
      <c r="C64" s="220"/>
    </row>
    <row r="65" customFormat="false" ht="12" hidden="false" customHeight="true" outlineLevel="0" collapsed="false">
      <c r="C65" s="220"/>
    </row>
    <row r="66" customFormat="false" ht="12" hidden="false" customHeight="true" outlineLevel="0" collapsed="false">
      <c r="C66" s="220"/>
    </row>
    <row r="67" customFormat="false" ht="12" hidden="false" customHeight="true" outlineLevel="0" collapsed="false">
      <c r="C67" s="220"/>
    </row>
    <row r="68" customFormat="false" ht="12" hidden="false" customHeight="true" outlineLevel="0" collapsed="false">
      <c r="C68" s="220"/>
    </row>
    <row r="69" customFormat="false" ht="12" hidden="false" customHeight="true" outlineLevel="0" collapsed="false">
      <c r="C69" s="220"/>
    </row>
    <row r="70" customFormat="false" ht="12" hidden="false" customHeight="true" outlineLevel="0" collapsed="false">
      <c r="C70" s="220"/>
    </row>
    <row r="71" customFormat="false" ht="12" hidden="false" customHeight="true" outlineLevel="0" collapsed="false">
      <c r="C71" s="220"/>
    </row>
    <row r="72" customFormat="false" ht="12" hidden="false" customHeight="true" outlineLevel="0" collapsed="false">
      <c r="C72" s="220"/>
    </row>
    <row r="73" customFormat="false" ht="12" hidden="false" customHeight="true" outlineLevel="0" collapsed="false">
      <c r="C73" s="220"/>
    </row>
    <row r="74" customFormat="false" ht="12" hidden="false" customHeight="true" outlineLevel="0" collapsed="false">
      <c r="C74" s="220"/>
    </row>
    <row r="75" customFormat="false" ht="12" hidden="false" customHeight="true" outlineLevel="0" collapsed="false">
      <c r="C75" s="220"/>
    </row>
    <row r="76" customFormat="false" ht="12" hidden="false" customHeight="true" outlineLevel="0" collapsed="false">
      <c r="C76" s="220"/>
    </row>
    <row r="77" customFormat="false" ht="12" hidden="false" customHeight="true" outlineLevel="0" collapsed="false">
      <c r="C77" s="220"/>
    </row>
    <row r="78" customFormat="false" ht="12" hidden="false" customHeight="true" outlineLevel="0" collapsed="false">
      <c r="C78" s="220"/>
    </row>
    <row r="79" customFormat="false" ht="12" hidden="false" customHeight="true" outlineLevel="0" collapsed="false">
      <c r="C79" s="220"/>
    </row>
    <row r="80" customFormat="false" ht="12" hidden="false" customHeight="true" outlineLevel="0" collapsed="false">
      <c r="C80" s="220"/>
    </row>
    <row r="81" customFormat="false" ht="12" hidden="false" customHeight="true" outlineLevel="0" collapsed="false">
      <c r="C81" s="220"/>
    </row>
    <row r="82" customFormat="false" ht="12" hidden="false" customHeight="true" outlineLevel="0" collapsed="false">
      <c r="C82" s="220"/>
    </row>
    <row r="83" customFormat="false" ht="12" hidden="false" customHeight="true" outlineLevel="0" collapsed="false">
      <c r="C83" s="220"/>
    </row>
    <row r="84" customFormat="false" ht="12" hidden="false" customHeight="true" outlineLevel="0" collapsed="false">
      <c r="C84" s="220"/>
    </row>
    <row r="85" customFormat="false" ht="12" hidden="false" customHeight="true" outlineLevel="0" collapsed="false">
      <c r="C85" s="220"/>
    </row>
    <row r="86" customFormat="false" ht="12" hidden="false" customHeight="true" outlineLevel="0" collapsed="false">
      <c r="C86" s="220"/>
    </row>
    <row r="87" customFormat="false" ht="12" hidden="false" customHeight="true" outlineLevel="0" collapsed="false">
      <c r="C87" s="220"/>
    </row>
    <row r="88" customFormat="false" ht="12" hidden="false" customHeight="true" outlineLevel="0" collapsed="false">
      <c r="C88" s="220"/>
    </row>
    <row r="89" customFormat="false" ht="12" hidden="false" customHeight="true" outlineLevel="0" collapsed="false">
      <c r="C89" s="220"/>
    </row>
    <row r="90" customFormat="false" ht="12" hidden="false" customHeight="true" outlineLevel="0" collapsed="false">
      <c r="C90" s="220"/>
    </row>
    <row r="91" customFormat="false" ht="12" hidden="false" customHeight="true" outlineLevel="0" collapsed="false">
      <c r="C91" s="220"/>
    </row>
    <row r="92" customFormat="false" ht="12" hidden="false" customHeight="true" outlineLevel="0" collapsed="false">
      <c r="C92" s="220"/>
    </row>
    <row r="93" customFormat="false" ht="12" hidden="false" customHeight="true" outlineLevel="0" collapsed="false">
      <c r="C93" s="220"/>
    </row>
    <row r="94" customFormat="false" ht="12" hidden="false" customHeight="true" outlineLevel="0" collapsed="false">
      <c r="C94" s="220"/>
    </row>
    <row r="95" customFormat="false" ht="12" hidden="false" customHeight="true" outlineLevel="0" collapsed="false">
      <c r="C95" s="220"/>
    </row>
    <row r="96" customFormat="false" ht="12" hidden="false" customHeight="true" outlineLevel="0" collapsed="false">
      <c r="C96" s="220"/>
    </row>
    <row r="97" customFormat="false" ht="12" hidden="false" customHeight="true" outlineLevel="0" collapsed="false">
      <c r="C97" s="220"/>
    </row>
    <row r="98" customFormat="false" ht="12" hidden="false" customHeight="true" outlineLevel="0" collapsed="false">
      <c r="C98" s="220"/>
    </row>
    <row r="99" customFormat="false" ht="12" hidden="false" customHeight="true" outlineLevel="0" collapsed="false">
      <c r="C99" s="220"/>
    </row>
    <row r="100" customFormat="false" ht="12" hidden="false" customHeight="true" outlineLevel="0" collapsed="false">
      <c r="C100" s="220"/>
    </row>
    <row r="101" customFormat="false" ht="12" hidden="false" customHeight="true" outlineLevel="0" collapsed="false">
      <c r="C101" s="220"/>
    </row>
    <row r="102" customFormat="false" ht="12" hidden="false" customHeight="true" outlineLevel="0" collapsed="false">
      <c r="C102" s="220"/>
    </row>
    <row r="103" customFormat="false" ht="12" hidden="false" customHeight="true" outlineLevel="0" collapsed="false">
      <c r="C103" s="220"/>
    </row>
    <row r="104" customFormat="false" ht="12" hidden="false" customHeight="true" outlineLevel="0" collapsed="false">
      <c r="C104" s="220"/>
    </row>
    <row r="105" customFormat="false" ht="12" hidden="false" customHeight="true" outlineLevel="0" collapsed="false">
      <c r="C105" s="220"/>
    </row>
    <row r="106" customFormat="false" ht="12" hidden="false" customHeight="true" outlineLevel="0" collapsed="false">
      <c r="C106" s="220"/>
    </row>
    <row r="107" customFormat="false" ht="12" hidden="false" customHeight="true" outlineLevel="0" collapsed="false">
      <c r="C107" s="220"/>
    </row>
    <row r="108" customFormat="false" ht="12" hidden="false" customHeight="true" outlineLevel="0" collapsed="false">
      <c r="C108" s="220"/>
    </row>
    <row r="109" customFormat="false" ht="12" hidden="false" customHeight="true" outlineLevel="0" collapsed="false">
      <c r="C109" s="220"/>
    </row>
    <row r="110" customFormat="false" ht="12" hidden="false" customHeight="true" outlineLevel="0" collapsed="false">
      <c r="C110" s="220"/>
    </row>
    <row r="111" customFormat="false" ht="12" hidden="false" customHeight="true" outlineLevel="0" collapsed="false">
      <c r="C111" s="220"/>
    </row>
    <row r="112" customFormat="false" ht="12" hidden="false" customHeight="true" outlineLevel="0" collapsed="false">
      <c r="C112" s="220"/>
    </row>
    <row r="113" customFormat="false" ht="12" hidden="false" customHeight="true" outlineLevel="0" collapsed="false">
      <c r="C113" s="220"/>
    </row>
    <row r="114" customFormat="false" ht="12" hidden="false" customHeight="true" outlineLevel="0" collapsed="false">
      <c r="C114" s="220"/>
    </row>
    <row r="115" customFormat="false" ht="12" hidden="false" customHeight="true" outlineLevel="0" collapsed="false">
      <c r="C115" s="220"/>
    </row>
    <row r="116" customFormat="false" ht="12" hidden="false" customHeight="true" outlineLevel="0" collapsed="false">
      <c r="C116" s="220"/>
    </row>
    <row r="117" customFormat="false" ht="12" hidden="false" customHeight="true" outlineLevel="0" collapsed="false">
      <c r="C117" s="220"/>
    </row>
    <row r="118" customFormat="false" ht="12" hidden="false" customHeight="true" outlineLevel="0" collapsed="false">
      <c r="C118" s="220"/>
    </row>
    <row r="119" customFormat="false" ht="12" hidden="false" customHeight="true" outlineLevel="0" collapsed="false">
      <c r="C119" s="220"/>
    </row>
    <row r="120" customFormat="false" ht="12" hidden="false" customHeight="true" outlineLevel="0" collapsed="false">
      <c r="C120" s="220"/>
    </row>
    <row r="121" customFormat="false" ht="12" hidden="false" customHeight="true" outlineLevel="0" collapsed="false">
      <c r="C121" s="220"/>
    </row>
    <row r="122" customFormat="false" ht="12" hidden="false" customHeight="true" outlineLevel="0" collapsed="false">
      <c r="C122" s="220"/>
    </row>
    <row r="123" customFormat="false" ht="12" hidden="false" customHeight="true" outlineLevel="0" collapsed="false">
      <c r="C123" s="220"/>
    </row>
    <row r="124" customFormat="false" ht="12" hidden="false" customHeight="true" outlineLevel="0" collapsed="false">
      <c r="C124" s="220"/>
    </row>
    <row r="125" customFormat="false" ht="12" hidden="false" customHeight="true" outlineLevel="0" collapsed="false">
      <c r="C125" s="220"/>
    </row>
    <row r="126" customFormat="false" ht="12" hidden="false" customHeight="true" outlineLevel="0" collapsed="false">
      <c r="C126" s="220"/>
    </row>
    <row r="127" customFormat="false" ht="12" hidden="false" customHeight="true" outlineLevel="0" collapsed="false">
      <c r="C127" s="220"/>
    </row>
    <row r="128" customFormat="false" ht="12" hidden="false" customHeight="true" outlineLevel="0" collapsed="false">
      <c r="C128" s="220"/>
    </row>
    <row r="129" customFormat="false" ht="12" hidden="false" customHeight="true" outlineLevel="0" collapsed="false">
      <c r="C129" s="220"/>
    </row>
    <row r="130" customFormat="false" ht="12" hidden="false" customHeight="true" outlineLevel="0" collapsed="false">
      <c r="C130" s="220"/>
    </row>
    <row r="131" customFormat="false" ht="12" hidden="false" customHeight="true" outlineLevel="0" collapsed="false">
      <c r="C131" s="220"/>
    </row>
    <row r="132" customFormat="false" ht="12" hidden="false" customHeight="true" outlineLevel="0" collapsed="false">
      <c r="C132" s="220"/>
    </row>
    <row r="133" customFormat="false" ht="12" hidden="false" customHeight="true" outlineLevel="0" collapsed="false">
      <c r="C133" s="220"/>
    </row>
    <row r="134" customFormat="false" ht="12" hidden="false" customHeight="true" outlineLevel="0" collapsed="false">
      <c r="C134" s="220"/>
    </row>
    <row r="135" customFormat="false" ht="12" hidden="false" customHeight="true" outlineLevel="0" collapsed="false">
      <c r="C135" s="220"/>
    </row>
    <row r="136" customFormat="false" ht="12" hidden="false" customHeight="true" outlineLevel="0" collapsed="false">
      <c r="C136" s="220"/>
    </row>
    <row r="137" customFormat="false" ht="12" hidden="false" customHeight="true" outlineLevel="0" collapsed="false">
      <c r="C137" s="220"/>
    </row>
    <row r="138" customFormat="false" ht="12" hidden="false" customHeight="true" outlineLevel="0" collapsed="false">
      <c r="C138" s="220"/>
    </row>
    <row r="139" customFormat="false" ht="12" hidden="false" customHeight="true" outlineLevel="0" collapsed="false">
      <c r="C139" s="220"/>
    </row>
    <row r="140" customFormat="false" ht="12" hidden="false" customHeight="true" outlineLevel="0" collapsed="false">
      <c r="C140" s="220"/>
    </row>
    <row r="141" customFormat="false" ht="12" hidden="false" customHeight="true" outlineLevel="0" collapsed="false">
      <c r="C141" s="220"/>
    </row>
    <row r="142" customFormat="false" ht="12" hidden="false" customHeight="true" outlineLevel="0" collapsed="false">
      <c r="C142" s="220"/>
    </row>
    <row r="143" customFormat="false" ht="12" hidden="false" customHeight="true" outlineLevel="0" collapsed="false">
      <c r="C143" s="220"/>
    </row>
    <row r="144" customFormat="false" ht="12" hidden="false" customHeight="true" outlineLevel="0" collapsed="false">
      <c r="C144" s="220"/>
    </row>
    <row r="145" customFormat="false" ht="12" hidden="false" customHeight="true" outlineLevel="0" collapsed="false">
      <c r="C145" s="220"/>
    </row>
    <row r="146" customFormat="false" ht="12" hidden="false" customHeight="true" outlineLevel="0" collapsed="false">
      <c r="C146" s="220"/>
    </row>
    <row r="147" customFormat="false" ht="12" hidden="false" customHeight="true" outlineLevel="0" collapsed="false">
      <c r="C147" s="220"/>
    </row>
    <row r="148" customFormat="false" ht="12" hidden="false" customHeight="true" outlineLevel="0" collapsed="false">
      <c r="C148" s="220"/>
    </row>
    <row r="149" customFormat="false" ht="12" hidden="false" customHeight="true" outlineLevel="0" collapsed="false">
      <c r="C149" s="220"/>
    </row>
    <row r="150" customFormat="false" ht="12" hidden="false" customHeight="true" outlineLevel="0" collapsed="false">
      <c r="C150" s="220"/>
    </row>
    <row r="151" customFormat="false" ht="12" hidden="false" customHeight="true" outlineLevel="0" collapsed="false">
      <c r="C151" s="220"/>
    </row>
    <row r="152" customFormat="false" ht="12" hidden="false" customHeight="true" outlineLevel="0" collapsed="false">
      <c r="C152" s="220"/>
    </row>
    <row r="153" customFormat="false" ht="12" hidden="false" customHeight="true" outlineLevel="0" collapsed="false">
      <c r="C153" s="220"/>
    </row>
    <row r="154" customFormat="false" ht="12" hidden="false" customHeight="true" outlineLevel="0" collapsed="false">
      <c r="C154" s="220"/>
    </row>
    <row r="155" customFormat="false" ht="12" hidden="false" customHeight="true" outlineLevel="0" collapsed="false">
      <c r="C155" s="220"/>
    </row>
    <row r="156" customFormat="false" ht="12" hidden="false" customHeight="true" outlineLevel="0" collapsed="false">
      <c r="C156" s="220"/>
    </row>
    <row r="157" customFormat="false" ht="12" hidden="false" customHeight="true" outlineLevel="0" collapsed="false">
      <c r="C157" s="220"/>
    </row>
    <row r="158" customFormat="false" ht="12" hidden="false" customHeight="true" outlineLevel="0" collapsed="false">
      <c r="C158" s="220"/>
    </row>
    <row r="159" customFormat="false" ht="12" hidden="false" customHeight="true" outlineLevel="0" collapsed="false">
      <c r="C159" s="220"/>
    </row>
    <row r="160" customFormat="false" ht="12" hidden="false" customHeight="true" outlineLevel="0" collapsed="false">
      <c r="C160" s="220"/>
    </row>
    <row r="161" customFormat="false" ht="12" hidden="false" customHeight="true" outlineLevel="0" collapsed="false">
      <c r="C161" s="220"/>
    </row>
    <row r="162" customFormat="false" ht="12" hidden="false" customHeight="true" outlineLevel="0" collapsed="false">
      <c r="C162" s="220"/>
    </row>
    <row r="163" customFormat="false" ht="12" hidden="false" customHeight="true" outlineLevel="0" collapsed="false">
      <c r="C163" s="220"/>
    </row>
    <row r="164" customFormat="false" ht="12" hidden="false" customHeight="true" outlineLevel="0" collapsed="false">
      <c r="C164" s="220"/>
    </row>
    <row r="165" customFormat="false" ht="12" hidden="false" customHeight="true" outlineLevel="0" collapsed="false">
      <c r="C165" s="220"/>
    </row>
    <row r="166" customFormat="false" ht="12" hidden="false" customHeight="true" outlineLevel="0" collapsed="false">
      <c r="C166" s="220"/>
    </row>
    <row r="167" customFormat="false" ht="12" hidden="false" customHeight="true" outlineLevel="0" collapsed="false">
      <c r="C167" s="220"/>
    </row>
    <row r="168" customFormat="false" ht="12" hidden="false" customHeight="true" outlineLevel="0" collapsed="false">
      <c r="C168" s="220"/>
    </row>
    <row r="169" customFormat="false" ht="12" hidden="false" customHeight="true" outlineLevel="0" collapsed="false">
      <c r="C169" s="220"/>
    </row>
    <row r="170" customFormat="false" ht="12" hidden="false" customHeight="true" outlineLevel="0" collapsed="false">
      <c r="C170" s="220"/>
    </row>
    <row r="171" customFormat="false" ht="12" hidden="false" customHeight="true" outlineLevel="0" collapsed="false">
      <c r="C171" s="220"/>
    </row>
    <row r="172" customFormat="false" ht="12" hidden="false" customHeight="true" outlineLevel="0" collapsed="false">
      <c r="C172" s="220"/>
    </row>
    <row r="173" customFormat="false" ht="12" hidden="false" customHeight="true" outlineLevel="0" collapsed="false">
      <c r="C173" s="220"/>
    </row>
    <row r="174" customFormat="false" ht="12" hidden="false" customHeight="true" outlineLevel="0" collapsed="false">
      <c r="C174" s="220"/>
    </row>
    <row r="175" customFormat="false" ht="12" hidden="false" customHeight="true" outlineLevel="0" collapsed="false">
      <c r="C175" s="220"/>
    </row>
    <row r="176" customFormat="false" ht="12" hidden="false" customHeight="true" outlineLevel="0" collapsed="false">
      <c r="C176" s="220"/>
    </row>
    <row r="177" customFormat="false" ht="12" hidden="false" customHeight="true" outlineLevel="0" collapsed="false">
      <c r="C177" s="220"/>
    </row>
    <row r="178" customFormat="false" ht="12" hidden="false" customHeight="true" outlineLevel="0" collapsed="false">
      <c r="C178" s="220"/>
    </row>
    <row r="179" customFormat="false" ht="12" hidden="false" customHeight="true" outlineLevel="0" collapsed="false">
      <c r="C179" s="220"/>
    </row>
    <row r="180" customFormat="false" ht="12" hidden="false" customHeight="true" outlineLevel="0" collapsed="false">
      <c r="C180" s="220"/>
    </row>
    <row r="181" customFormat="false" ht="12" hidden="false" customHeight="true" outlineLevel="0" collapsed="false">
      <c r="C181" s="220"/>
    </row>
    <row r="182" customFormat="false" ht="12" hidden="false" customHeight="true" outlineLevel="0" collapsed="false">
      <c r="C182" s="220"/>
    </row>
    <row r="183" customFormat="false" ht="12" hidden="false" customHeight="true" outlineLevel="0" collapsed="false">
      <c r="C183" s="220"/>
    </row>
    <row r="184" customFormat="false" ht="12" hidden="false" customHeight="true" outlineLevel="0" collapsed="false">
      <c r="C184" s="220"/>
    </row>
    <row r="185" customFormat="false" ht="12" hidden="false" customHeight="true" outlineLevel="0" collapsed="false">
      <c r="C185" s="220"/>
    </row>
    <row r="186" customFormat="false" ht="12" hidden="false" customHeight="true" outlineLevel="0" collapsed="false">
      <c r="C186" s="220"/>
    </row>
    <row r="187" customFormat="false" ht="12" hidden="false" customHeight="true" outlineLevel="0" collapsed="false">
      <c r="C187" s="220"/>
    </row>
    <row r="188" customFormat="false" ht="12" hidden="false" customHeight="true" outlineLevel="0" collapsed="false">
      <c r="C188" s="220"/>
    </row>
    <row r="189" customFormat="false" ht="12" hidden="false" customHeight="true" outlineLevel="0" collapsed="false">
      <c r="C189" s="220"/>
    </row>
    <row r="190" customFormat="false" ht="12" hidden="false" customHeight="true" outlineLevel="0" collapsed="false">
      <c r="C190" s="220"/>
    </row>
    <row r="191" customFormat="false" ht="12" hidden="false" customHeight="true" outlineLevel="0" collapsed="false">
      <c r="C191" s="220"/>
    </row>
    <row r="192" customFormat="false" ht="12" hidden="false" customHeight="true" outlineLevel="0" collapsed="false">
      <c r="C192" s="220"/>
    </row>
    <row r="193" customFormat="false" ht="12" hidden="false" customHeight="true" outlineLevel="0" collapsed="false">
      <c r="C193" s="220"/>
    </row>
    <row r="194" customFormat="false" ht="12" hidden="false" customHeight="true" outlineLevel="0" collapsed="false">
      <c r="C194" s="220"/>
    </row>
    <row r="195" customFormat="false" ht="12" hidden="false" customHeight="true" outlineLevel="0" collapsed="false">
      <c r="C195" s="220"/>
    </row>
    <row r="196" customFormat="false" ht="12" hidden="false" customHeight="true" outlineLevel="0" collapsed="false">
      <c r="C196" s="220"/>
    </row>
    <row r="197" customFormat="false" ht="12" hidden="false" customHeight="true" outlineLevel="0" collapsed="false">
      <c r="C197" s="220"/>
    </row>
    <row r="198" customFormat="false" ht="12" hidden="false" customHeight="true" outlineLevel="0" collapsed="false">
      <c r="C198" s="220"/>
    </row>
    <row r="199" customFormat="false" ht="12" hidden="false" customHeight="true" outlineLevel="0" collapsed="false">
      <c r="C199" s="220"/>
    </row>
    <row r="200" customFormat="false" ht="12" hidden="false" customHeight="true" outlineLevel="0" collapsed="false">
      <c r="C200" s="220"/>
    </row>
    <row r="201" customFormat="false" ht="12" hidden="false" customHeight="true" outlineLevel="0" collapsed="false">
      <c r="C201" s="220"/>
    </row>
    <row r="202" customFormat="false" ht="12" hidden="false" customHeight="true" outlineLevel="0" collapsed="false">
      <c r="C202" s="220"/>
    </row>
    <row r="203" customFormat="false" ht="12" hidden="false" customHeight="true" outlineLevel="0" collapsed="false">
      <c r="C203" s="220"/>
    </row>
    <row r="204" customFormat="false" ht="12" hidden="false" customHeight="true" outlineLevel="0" collapsed="false">
      <c r="C204" s="220"/>
    </row>
    <row r="205" customFormat="false" ht="12" hidden="false" customHeight="true" outlineLevel="0" collapsed="false">
      <c r="C205" s="220"/>
    </row>
    <row r="206" customFormat="false" ht="12" hidden="false" customHeight="true" outlineLevel="0" collapsed="false">
      <c r="C206" s="220"/>
    </row>
    <row r="207" customFormat="false" ht="12" hidden="false" customHeight="true" outlineLevel="0" collapsed="false">
      <c r="C207" s="220"/>
    </row>
    <row r="208" customFormat="false" ht="12" hidden="false" customHeight="true" outlineLevel="0" collapsed="false">
      <c r="C208" s="220"/>
    </row>
    <row r="209" customFormat="false" ht="12" hidden="false" customHeight="true" outlineLevel="0" collapsed="false">
      <c r="C209" s="220"/>
    </row>
    <row r="210" customFormat="false" ht="12" hidden="false" customHeight="true" outlineLevel="0" collapsed="false">
      <c r="C210" s="220"/>
    </row>
    <row r="211" customFormat="false" ht="12" hidden="false" customHeight="true" outlineLevel="0" collapsed="false">
      <c r="C211" s="220"/>
    </row>
    <row r="212" customFormat="false" ht="12" hidden="false" customHeight="true" outlineLevel="0" collapsed="false">
      <c r="C212" s="220"/>
    </row>
    <row r="213" customFormat="false" ht="12" hidden="false" customHeight="true" outlineLevel="0" collapsed="false">
      <c r="C213" s="220"/>
    </row>
    <row r="214" customFormat="false" ht="12" hidden="false" customHeight="true" outlineLevel="0" collapsed="false">
      <c r="C214" s="220"/>
    </row>
    <row r="215" customFormat="false" ht="12" hidden="false" customHeight="true" outlineLevel="0" collapsed="false">
      <c r="C215" s="220"/>
    </row>
    <row r="216" customFormat="false" ht="12" hidden="false" customHeight="true" outlineLevel="0" collapsed="false">
      <c r="C216" s="220"/>
    </row>
    <row r="217" customFormat="false" ht="12" hidden="false" customHeight="true" outlineLevel="0" collapsed="false">
      <c r="C217" s="220"/>
    </row>
    <row r="218" customFormat="false" ht="12" hidden="false" customHeight="true" outlineLevel="0" collapsed="false">
      <c r="C218" s="220"/>
    </row>
    <row r="219" customFormat="false" ht="12" hidden="false" customHeight="true" outlineLevel="0" collapsed="false">
      <c r="C219" s="220"/>
    </row>
    <row r="220" customFormat="false" ht="12" hidden="false" customHeight="true" outlineLevel="0" collapsed="false">
      <c r="C220" s="220"/>
    </row>
    <row r="221" customFormat="false" ht="12" hidden="false" customHeight="true" outlineLevel="0" collapsed="false">
      <c r="C221" s="220"/>
    </row>
    <row r="222" customFormat="false" ht="12" hidden="false" customHeight="true" outlineLevel="0" collapsed="false">
      <c r="C222" s="220"/>
    </row>
    <row r="223" customFormat="false" ht="12" hidden="false" customHeight="true" outlineLevel="0" collapsed="false">
      <c r="C223" s="220"/>
    </row>
    <row r="224" customFormat="false" ht="12" hidden="false" customHeight="true" outlineLevel="0" collapsed="false">
      <c r="C224" s="220"/>
    </row>
    <row r="225" customFormat="false" ht="12" hidden="false" customHeight="true" outlineLevel="0" collapsed="false">
      <c r="C225" s="220"/>
    </row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</sheetData>
  <mergeCells count="5">
    <mergeCell ref="A4:A6"/>
    <mergeCell ref="B4:B6"/>
    <mergeCell ref="C4:I4"/>
    <mergeCell ref="C5:C6"/>
    <mergeCell ref="D5:I5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25.7"/>
    <col collapsed="false" customWidth="true" hidden="false" outlineLevel="0" max="6" min="3" style="3" width="20.7"/>
    <col collapsed="false" customWidth="true" hidden="false" outlineLevel="0" max="7" min="7" style="3" width="12.28"/>
    <col collapsed="false" customWidth="false" hidden="false" outlineLevel="0" max="257" min="8" style="3" width="11.42"/>
  </cols>
  <sheetData>
    <row r="1" s="108" customFormat="true" ht="20.1" hidden="false" customHeight="true" outlineLevel="0" collapsed="false">
      <c r="A1" s="107" t="s">
        <v>333</v>
      </c>
      <c r="C1" s="107"/>
      <c r="D1" s="107"/>
      <c r="E1" s="107"/>
      <c r="F1" s="107"/>
    </row>
    <row r="2" s="108" customFormat="true" ht="15" hidden="false" customHeight="true" outlineLevel="0" collapsed="false">
      <c r="B2" s="257"/>
      <c r="C2" s="257"/>
      <c r="D2" s="257"/>
      <c r="E2" s="257"/>
      <c r="F2" s="257"/>
    </row>
    <row r="3" s="108" customFormat="true" ht="12.75" hidden="false" customHeight="true" outlineLevel="0" collapsed="false">
      <c r="B3" s="109"/>
      <c r="C3" s="109"/>
      <c r="D3" s="109"/>
      <c r="E3" s="109"/>
      <c r="F3" s="109"/>
    </row>
    <row r="4" s="180" customFormat="true" ht="16.5" hidden="false" customHeight="true" outlineLevel="0" collapsed="false">
      <c r="A4" s="177" t="s">
        <v>227</v>
      </c>
      <c r="B4" s="51" t="s">
        <v>208</v>
      </c>
      <c r="C4" s="49" t="s">
        <v>334</v>
      </c>
      <c r="D4" s="49" t="s">
        <v>335</v>
      </c>
      <c r="E4" s="49" t="s">
        <v>336</v>
      </c>
      <c r="F4" s="50" t="s">
        <v>337</v>
      </c>
      <c r="G4" s="267"/>
    </row>
    <row r="5" s="180" customFormat="true" ht="16.5" hidden="false" customHeight="true" outlineLevel="0" collapsed="false">
      <c r="A5" s="177"/>
      <c r="B5" s="51"/>
      <c r="C5" s="49"/>
      <c r="D5" s="49"/>
      <c r="E5" s="49"/>
      <c r="F5" s="50"/>
      <c r="G5" s="267"/>
    </row>
    <row r="6" s="180" customFormat="true" ht="16.5" hidden="false" customHeight="true" outlineLevel="0" collapsed="false">
      <c r="A6" s="177"/>
      <c r="B6" s="51"/>
      <c r="C6" s="49" t="s">
        <v>338</v>
      </c>
      <c r="D6" s="49"/>
      <c r="E6" s="49"/>
      <c r="F6" s="50" t="s">
        <v>339</v>
      </c>
      <c r="G6" s="267"/>
    </row>
    <row r="7" s="195" customFormat="true" ht="15" hidden="true" customHeight="true" outlineLevel="0" collapsed="false">
      <c r="A7" s="190" t="n">
        <v>1</v>
      </c>
      <c r="B7" s="190" t="n">
        <v>1991</v>
      </c>
      <c r="C7" s="67" t="n">
        <v>40642</v>
      </c>
      <c r="D7" s="67" t="n">
        <v>25890</v>
      </c>
      <c r="E7" s="67" t="n">
        <v>41752</v>
      </c>
      <c r="F7" s="67" t="n">
        <v>692</v>
      </c>
    </row>
    <row r="8" s="198" customFormat="true" ht="15" hidden="true" customHeight="true" outlineLevel="0" collapsed="false">
      <c r="A8" s="190" t="n">
        <v>2</v>
      </c>
      <c r="B8" s="190" t="n">
        <v>1992</v>
      </c>
      <c r="C8" s="67" t="n">
        <v>41078</v>
      </c>
      <c r="D8" s="67" t="n">
        <v>27387</v>
      </c>
      <c r="E8" s="67" t="n">
        <v>41671</v>
      </c>
      <c r="F8" s="67" t="n">
        <v>676</v>
      </c>
    </row>
    <row r="9" s="198" customFormat="true" ht="15" hidden="true" customHeight="true" outlineLevel="0" collapsed="false">
      <c r="A9" s="190" t="n">
        <v>3</v>
      </c>
      <c r="B9" s="190" t="n">
        <v>1993</v>
      </c>
      <c r="C9" s="67" t="n">
        <v>41572</v>
      </c>
      <c r="D9" s="67" t="n">
        <v>28782</v>
      </c>
      <c r="E9" s="67" t="n">
        <v>41758</v>
      </c>
      <c r="F9" s="67" t="n">
        <v>720</v>
      </c>
    </row>
    <row r="10" s="198" customFormat="true" ht="15" hidden="true" customHeight="true" outlineLevel="0" collapsed="false">
      <c r="A10" s="190" t="n">
        <v>4</v>
      </c>
      <c r="B10" s="190" t="n">
        <v>1994</v>
      </c>
      <c r="C10" s="67" t="n">
        <v>40062</v>
      </c>
      <c r="D10" s="67" t="n">
        <v>29324</v>
      </c>
      <c r="E10" s="67" t="n">
        <v>39543</v>
      </c>
      <c r="F10" s="67" t="n">
        <v>731</v>
      </c>
    </row>
    <row r="11" s="198" customFormat="true" ht="15" hidden="false" customHeight="true" outlineLevel="0" collapsed="false">
      <c r="A11" s="190" t="n">
        <v>1</v>
      </c>
      <c r="B11" s="190" t="n">
        <v>1995</v>
      </c>
      <c r="C11" s="67" t="n">
        <v>40036</v>
      </c>
      <c r="D11" s="67" t="n">
        <v>30425</v>
      </c>
      <c r="E11" s="67" t="n">
        <v>39208</v>
      </c>
      <c r="F11" s="67" t="n">
        <v>807</v>
      </c>
    </row>
    <row r="12" s="198" customFormat="true" ht="15" hidden="false" customHeight="true" outlineLevel="0" collapsed="false">
      <c r="A12" s="190" t="n">
        <v>2</v>
      </c>
      <c r="B12" s="190" t="n">
        <v>1996</v>
      </c>
      <c r="C12" s="67" t="n">
        <v>40302</v>
      </c>
      <c r="D12" s="67" t="n">
        <v>30733</v>
      </c>
      <c r="E12" s="67" t="n">
        <v>43749</v>
      </c>
      <c r="F12" s="67" t="n">
        <v>889</v>
      </c>
    </row>
    <row r="13" s="198" customFormat="true" ht="15" hidden="false" customHeight="true" outlineLevel="0" collapsed="false">
      <c r="A13" s="190" t="n">
        <v>3</v>
      </c>
      <c r="B13" s="190" t="n">
        <v>1997</v>
      </c>
      <c r="C13" s="67" t="n">
        <v>40615.894</v>
      </c>
      <c r="D13" s="67" t="n">
        <v>31423.215</v>
      </c>
      <c r="E13" s="67" t="n">
        <v>41702</v>
      </c>
      <c r="F13" s="67" t="n">
        <v>844.55838</v>
      </c>
    </row>
    <row r="14" s="198" customFormat="true" ht="15" hidden="false" customHeight="true" outlineLevel="0" collapsed="false">
      <c r="A14" s="190" t="n">
        <v>4</v>
      </c>
      <c r="B14" s="190" t="n">
        <v>1998</v>
      </c>
      <c r="C14" s="67" t="n">
        <v>40765.75</v>
      </c>
      <c r="D14" s="67" t="n">
        <v>32487.385</v>
      </c>
      <c r="E14" s="67" t="n">
        <v>39350.673</v>
      </c>
      <c r="F14" s="67" t="n">
        <v>803.043559</v>
      </c>
      <c r="H14" s="248"/>
    </row>
    <row r="15" s="198" customFormat="true" ht="15" hidden="false" customHeight="true" outlineLevel="0" collapsed="false">
      <c r="A15" s="190" t="n">
        <v>5</v>
      </c>
      <c r="B15" s="190" t="n">
        <v>1999</v>
      </c>
      <c r="C15" s="67" t="n">
        <v>40869.975</v>
      </c>
      <c r="D15" s="67" t="n">
        <v>34018.408</v>
      </c>
      <c r="E15" s="67" t="n">
        <v>33411.831</v>
      </c>
      <c r="F15" s="67" t="n">
        <v>761.814453</v>
      </c>
    </row>
    <row r="16" s="198" customFormat="true" ht="15" hidden="false" customHeight="true" outlineLevel="0" collapsed="false">
      <c r="A16" s="190" t="n">
        <v>6</v>
      </c>
      <c r="B16" s="190" t="n">
        <v>2000</v>
      </c>
      <c r="C16" s="67" t="n">
        <v>39044.86</v>
      </c>
      <c r="D16" s="67" t="n">
        <v>33780.4</v>
      </c>
      <c r="E16" s="67" t="n">
        <v>30772.462</v>
      </c>
      <c r="F16" s="67" t="n">
        <v>780.80921</v>
      </c>
      <c r="G16" s="268"/>
    </row>
    <row r="17" s="198" customFormat="true" ht="15" hidden="false" customHeight="true" outlineLevel="0" collapsed="false">
      <c r="A17" s="190" t="n">
        <v>7</v>
      </c>
      <c r="B17" s="190" t="n">
        <v>2001</v>
      </c>
      <c r="C17" s="67" t="n">
        <v>37861.265</v>
      </c>
      <c r="D17" s="67" t="n">
        <v>34256.967</v>
      </c>
      <c r="E17" s="67" t="n">
        <v>35549.976</v>
      </c>
      <c r="F17" s="67" t="n">
        <v>838.794098</v>
      </c>
      <c r="G17" s="268"/>
    </row>
    <row r="18" s="198" customFormat="true" ht="15" hidden="false" customHeight="true" outlineLevel="0" collapsed="false">
      <c r="A18" s="190" t="n">
        <v>8</v>
      </c>
      <c r="B18" s="190" t="n">
        <v>2002</v>
      </c>
      <c r="C18" s="67" t="n">
        <v>36600.916</v>
      </c>
      <c r="D18" s="67" t="n">
        <v>33843.145</v>
      </c>
      <c r="E18" s="67" t="n">
        <v>31080.631</v>
      </c>
      <c r="F18" s="67" t="n">
        <v>817.407131</v>
      </c>
      <c r="G18" s="268"/>
    </row>
    <row r="19" s="198" customFormat="true" ht="15" hidden="false" customHeight="true" outlineLevel="0" collapsed="false">
      <c r="A19" s="190" t="n">
        <v>9</v>
      </c>
      <c r="B19" s="269" t="n">
        <v>2003</v>
      </c>
      <c r="C19" s="67" t="n">
        <v>34872.39</v>
      </c>
      <c r="D19" s="67" t="n">
        <v>33104.832</v>
      </c>
      <c r="E19" s="67" t="n">
        <v>30392.859</v>
      </c>
      <c r="F19" s="67" t="n">
        <v>859.656783</v>
      </c>
    </row>
    <row r="20" s="198" customFormat="true" ht="15" hidden="false" customHeight="true" outlineLevel="0" collapsed="false">
      <c r="A20" s="190" t="n">
        <v>10</v>
      </c>
      <c r="B20" s="269" t="n">
        <v>2004</v>
      </c>
      <c r="C20" s="67" t="n">
        <v>33102.13</v>
      </c>
      <c r="D20" s="67" t="n">
        <v>33295.891</v>
      </c>
      <c r="E20" s="67" t="n">
        <v>27400.683</v>
      </c>
      <c r="F20" s="67" t="n">
        <v>859.927908</v>
      </c>
    </row>
    <row r="21" s="198" customFormat="true" ht="15" hidden="false" customHeight="true" outlineLevel="0" collapsed="false">
      <c r="A21" s="190" t="n">
        <v>11</v>
      </c>
      <c r="B21" s="270" t="n">
        <v>2005</v>
      </c>
      <c r="C21" s="67" t="n">
        <v>30669.497</v>
      </c>
      <c r="D21" s="67" t="n">
        <v>31788.187</v>
      </c>
      <c r="E21" s="67" t="n">
        <v>27450.481</v>
      </c>
      <c r="F21" s="67" t="n">
        <v>895.278041</v>
      </c>
    </row>
    <row r="22" s="198" customFormat="true" ht="15" hidden="false" customHeight="true" outlineLevel="0" collapsed="false">
      <c r="A22" s="190" t="n">
        <v>12</v>
      </c>
      <c r="B22" s="270" t="n">
        <v>2006</v>
      </c>
      <c r="C22" s="67" t="n">
        <v>29596.686</v>
      </c>
      <c r="D22" s="67" t="n">
        <v>33394.66</v>
      </c>
      <c r="E22" s="67" t="n">
        <v>30658.574</v>
      </c>
      <c r="F22" s="67" t="n">
        <v>957.487463</v>
      </c>
    </row>
    <row r="23" s="104" customFormat="true" ht="15" hidden="false" customHeight="true" outlineLevel="0" collapsed="false">
      <c r="A23" s="190" t="n">
        <v>13</v>
      </c>
      <c r="B23" s="270" t="n">
        <v>2007</v>
      </c>
      <c r="C23" s="67" t="n">
        <v>28742.134</v>
      </c>
      <c r="D23" s="67" t="n">
        <v>34601.365</v>
      </c>
      <c r="E23" s="67" t="n">
        <v>18480.311</v>
      </c>
      <c r="F23" s="67" t="n">
        <v>971.212991</v>
      </c>
    </row>
    <row r="24" s="104" customFormat="true" ht="15" hidden="false" customHeight="true" outlineLevel="0" collapsed="false">
      <c r="A24" s="190" t="n">
        <v>14</v>
      </c>
      <c r="B24" s="270" t="n">
        <v>2008</v>
      </c>
      <c r="C24" s="67" t="n">
        <v>27791.98</v>
      </c>
      <c r="D24" s="67" t="n">
        <v>36026.49</v>
      </c>
      <c r="E24" s="67" t="n">
        <v>26343.114</v>
      </c>
      <c r="F24" s="67" t="n">
        <v>814.479528</v>
      </c>
      <c r="H24" s="271"/>
    </row>
    <row r="25" s="104" customFormat="true" ht="15" hidden="false" customHeight="true" outlineLevel="0" collapsed="false">
      <c r="A25" s="137" t="n">
        <v>15</v>
      </c>
      <c r="B25" s="270" t="n">
        <v>2009</v>
      </c>
      <c r="C25" s="67" t="n">
        <v>27237.851</v>
      </c>
      <c r="D25" s="67" t="n">
        <v>35985.805</v>
      </c>
      <c r="E25" s="67" t="n">
        <v>23477.164</v>
      </c>
      <c r="F25" s="67" t="n">
        <v>735.147756</v>
      </c>
      <c r="H25" s="271"/>
    </row>
    <row r="26" s="104" customFormat="true" ht="15" hidden="false" customHeight="true" outlineLevel="0" collapsed="false">
      <c r="A26" s="190" t="n">
        <v>16</v>
      </c>
      <c r="B26" s="270" t="n">
        <v>2010</v>
      </c>
      <c r="C26" s="67" t="n">
        <v>27077.571</v>
      </c>
      <c r="D26" s="67" t="n">
        <v>38292.466</v>
      </c>
      <c r="E26" s="67" t="n">
        <v>24564.64</v>
      </c>
      <c r="F26" s="67" t="n">
        <v>832.546675</v>
      </c>
      <c r="H26" s="271"/>
    </row>
    <row r="27" s="104" customFormat="true" ht="15" hidden="false" customHeight="true" outlineLevel="0" collapsed="false">
      <c r="A27" s="137" t="n">
        <v>17</v>
      </c>
      <c r="B27" s="270" t="s">
        <v>340</v>
      </c>
      <c r="C27" s="67" t="n">
        <v>26734.15</v>
      </c>
      <c r="D27" s="67" t="n">
        <v>39484.938</v>
      </c>
      <c r="E27" s="67" t="n">
        <v>20949.435</v>
      </c>
      <c r="F27" s="67" t="n">
        <v>687.625741</v>
      </c>
      <c r="H27" s="271"/>
    </row>
    <row r="28" s="104" customFormat="true" ht="15" hidden="false" customHeight="true" outlineLevel="0" collapsed="false">
      <c r="B28" s="272" t="s">
        <v>341</v>
      </c>
      <c r="C28" s="260"/>
      <c r="D28" s="156"/>
      <c r="E28" s="156"/>
      <c r="F28" s="156"/>
    </row>
    <row r="29" s="104" customFormat="true" ht="15" hidden="false" customHeight="true" outlineLevel="0" collapsed="false">
      <c r="B29" s="273" t="s">
        <v>342</v>
      </c>
      <c r="C29" s="260"/>
      <c r="D29" s="156"/>
      <c r="E29" s="156"/>
      <c r="F29" s="156"/>
    </row>
    <row r="30" s="104" customFormat="true" ht="15" hidden="false" customHeight="true" outlineLevel="0" collapsed="false">
      <c r="B30" s="273"/>
      <c r="C30" s="260"/>
      <c r="D30" s="156"/>
      <c r="E30" s="156"/>
      <c r="F30" s="156"/>
    </row>
    <row r="31" s="104" customFormat="true" ht="15" hidden="false" customHeight="true" outlineLevel="0" collapsed="false">
      <c r="B31" s="259"/>
      <c r="C31" s="260"/>
      <c r="D31" s="156"/>
      <c r="E31" s="156"/>
      <c r="F31" s="156"/>
    </row>
    <row r="32" s="104" customFormat="true" ht="15" hidden="false" customHeight="true" outlineLevel="0" collapsed="false">
      <c r="B32" s="259"/>
      <c r="C32" s="260"/>
      <c r="D32" s="156"/>
      <c r="E32" s="156"/>
      <c r="F32" s="156"/>
    </row>
    <row r="33" s="104" customFormat="true" ht="15" hidden="false" customHeight="true" outlineLevel="0" collapsed="false">
      <c r="B33" s="259"/>
      <c r="C33" s="260"/>
      <c r="D33" s="156"/>
      <c r="E33" s="156"/>
      <c r="F33" s="156"/>
    </row>
    <row r="34" s="104" customFormat="true" ht="12" hidden="false" customHeight="true" outlineLevel="0" collapsed="false">
      <c r="B34" s="259"/>
      <c r="C34" s="260"/>
      <c r="D34" s="156"/>
      <c r="E34" s="156"/>
      <c r="F34" s="156"/>
    </row>
    <row r="35" s="104" customFormat="true" ht="12" hidden="false" customHeight="true" outlineLevel="0" collapsed="false">
      <c r="B35" s="261"/>
      <c r="C35" s="260"/>
      <c r="D35" s="156"/>
      <c r="E35" s="156"/>
      <c r="F35" s="156"/>
    </row>
    <row r="36" s="104" customFormat="true" ht="12" hidden="false" customHeight="true" outlineLevel="0" collapsed="false">
      <c r="B36" s="262"/>
      <c r="C36" s="263"/>
      <c r="D36" s="156"/>
      <c r="E36" s="156"/>
      <c r="F36" s="156"/>
    </row>
    <row r="37" s="104" customFormat="true" ht="12" hidden="false" customHeight="true" outlineLevel="0" collapsed="false">
      <c r="B37" s="259"/>
      <c r="C37" s="260"/>
      <c r="D37" s="156"/>
      <c r="E37" s="156"/>
      <c r="F37" s="156"/>
    </row>
    <row r="38" s="104" customFormat="true" ht="12" hidden="false" customHeight="true" outlineLevel="0" collapsed="false">
      <c r="B38" s="259"/>
      <c r="C38" s="260"/>
      <c r="D38" s="156"/>
      <c r="E38" s="156"/>
      <c r="F38" s="156"/>
    </row>
    <row r="39" s="104" customFormat="true" ht="12" hidden="false" customHeight="true" outlineLevel="0" collapsed="false">
      <c r="B39" s="259"/>
      <c r="C39" s="260"/>
      <c r="D39" s="156"/>
      <c r="E39" s="156"/>
      <c r="F39" s="156"/>
    </row>
    <row r="40" s="104" customFormat="true" ht="12" hidden="false" customHeight="true" outlineLevel="0" collapsed="false">
      <c r="B40" s="259"/>
      <c r="C40" s="260"/>
      <c r="D40" s="156"/>
      <c r="E40" s="156"/>
      <c r="F40" s="156"/>
    </row>
    <row r="41" s="104" customFormat="true" ht="12" hidden="false" customHeight="true" outlineLevel="0" collapsed="false">
      <c r="B41" s="261"/>
      <c r="C41" s="264"/>
      <c r="D41" s="156"/>
      <c r="E41" s="156"/>
      <c r="F41" s="156"/>
    </row>
    <row r="42" s="104" customFormat="true" ht="12" hidden="false" customHeight="true" outlineLevel="0" collapsed="false">
      <c r="B42" s="261"/>
      <c r="C42" s="264"/>
      <c r="D42" s="156"/>
      <c r="E42" s="156"/>
      <c r="F42" s="156"/>
    </row>
    <row r="43" s="104" customFormat="true" ht="12" hidden="false" customHeight="true" outlineLevel="0" collapsed="false">
      <c r="B43" s="262"/>
      <c r="C43" s="263"/>
      <c r="D43" s="156"/>
      <c r="E43" s="156"/>
      <c r="F43" s="156"/>
    </row>
    <row r="44" s="104" customFormat="true" ht="12" hidden="false" customHeight="true" outlineLevel="0" collapsed="false">
      <c r="B44" s="262"/>
      <c r="C44" s="263"/>
      <c r="D44" s="156"/>
      <c r="E44" s="156"/>
      <c r="F44" s="156"/>
    </row>
    <row r="45" s="104" customFormat="true" ht="12" hidden="false" customHeight="true" outlineLevel="0" collapsed="false">
      <c r="B45" s="262"/>
      <c r="C45" s="263"/>
      <c r="D45" s="156"/>
      <c r="E45" s="156"/>
      <c r="F45" s="156"/>
    </row>
    <row r="46" s="141" customFormat="true" ht="12" hidden="false" customHeight="true" outlineLevel="0" collapsed="false">
      <c r="B46" s="140"/>
      <c r="C46" s="264"/>
      <c r="D46" s="265"/>
      <c r="E46" s="265"/>
      <c r="F46" s="265"/>
    </row>
    <row r="47" s="141" customFormat="true" ht="12" hidden="false" customHeight="true" outlineLevel="0" collapsed="false">
      <c r="B47" s="140"/>
      <c r="C47" s="211"/>
      <c r="D47" s="156"/>
      <c r="E47" s="156"/>
      <c r="F47" s="156"/>
    </row>
    <row r="48" s="141" customFormat="true" ht="12" hidden="false" customHeight="true" outlineLevel="0" collapsed="false">
      <c r="B48" s="140"/>
      <c r="C48" s="211"/>
      <c r="D48" s="156"/>
      <c r="E48" s="156"/>
      <c r="F48" s="156"/>
    </row>
    <row r="49" s="141" customFormat="true" ht="12" hidden="false" customHeight="true" outlineLevel="0" collapsed="false">
      <c r="B49" s="140"/>
      <c r="C49" s="211"/>
      <c r="D49" s="156"/>
      <c r="E49" s="156"/>
      <c r="F49" s="156"/>
    </row>
    <row r="50" s="141" customFormat="true" ht="12" hidden="false" customHeight="true" outlineLevel="0" collapsed="false">
      <c r="B50" s="140"/>
      <c r="C50" s="211"/>
      <c r="D50" s="156"/>
      <c r="E50" s="156"/>
      <c r="F50" s="156"/>
    </row>
    <row r="51" customFormat="false" ht="12" hidden="false" customHeight="true" outlineLevel="0" collapsed="false">
      <c r="B51" s="212"/>
      <c r="C51" s="213"/>
      <c r="D51" s="213"/>
      <c r="E51" s="213"/>
      <c r="F51" s="213"/>
    </row>
    <row r="52" customFormat="false" ht="12" hidden="false" customHeight="true" outlineLevel="0" collapsed="false">
      <c r="B52" s="215"/>
      <c r="C52" s="266"/>
      <c r="D52" s="217"/>
      <c r="E52" s="217"/>
      <c r="F52" s="217"/>
    </row>
    <row r="53" customFormat="false" ht="12" hidden="false" customHeight="true" outlineLevel="0" collapsed="false">
      <c r="C53" s="220"/>
      <c r="D53" s="217"/>
      <c r="E53" s="217"/>
      <c r="F53" s="217"/>
    </row>
    <row r="54" customFormat="false" ht="12" hidden="false" customHeight="true" outlineLevel="0" collapsed="false">
      <c r="C54" s="220"/>
      <c r="D54" s="219"/>
      <c r="E54" s="219"/>
      <c r="F54" s="219"/>
    </row>
    <row r="55" customFormat="false" ht="12" hidden="false" customHeight="true" outlineLevel="0" collapsed="false">
      <c r="C55" s="220"/>
      <c r="D55" s="219"/>
      <c r="E55" s="219"/>
      <c r="F55" s="219"/>
    </row>
    <row r="56" customFormat="false" ht="12" hidden="false" customHeight="true" outlineLevel="0" collapsed="false">
      <c r="C56" s="220"/>
      <c r="D56" s="219"/>
      <c r="E56" s="219"/>
      <c r="F56" s="219"/>
    </row>
    <row r="57" customFormat="false" ht="12" hidden="false" customHeight="true" outlineLevel="0" collapsed="false">
      <c r="C57" s="220"/>
    </row>
    <row r="58" customFormat="false" ht="12" hidden="false" customHeight="true" outlineLevel="0" collapsed="false">
      <c r="C58" s="220"/>
    </row>
    <row r="59" customFormat="false" ht="12" hidden="false" customHeight="true" outlineLevel="0" collapsed="false">
      <c r="C59" s="220"/>
    </row>
    <row r="60" customFormat="false" ht="12" hidden="false" customHeight="true" outlineLevel="0" collapsed="false">
      <c r="C60" s="220"/>
    </row>
    <row r="61" customFormat="false" ht="12" hidden="false" customHeight="true" outlineLevel="0" collapsed="false">
      <c r="C61" s="220"/>
    </row>
    <row r="62" customFormat="false" ht="12" hidden="false" customHeight="true" outlineLevel="0" collapsed="false">
      <c r="C62" s="220"/>
    </row>
    <row r="63" customFormat="false" ht="12" hidden="false" customHeight="true" outlineLevel="0" collapsed="false">
      <c r="C63" s="220"/>
    </row>
    <row r="64" customFormat="false" ht="12" hidden="false" customHeight="true" outlineLevel="0" collapsed="false">
      <c r="C64" s="220"/>
    </row>
    <row r="65" customFormat="false" ht="12" hidden="false" customHeight="true" outlineLevel="0" collapsed="false">
      <c r="C65" s="220"/>
    </row>
    <row r="66" customFormat="false" ht="12" hidden="false" customHeight="true" outlineLevel="0" collapsed="false">
      <c r="C66" s="220"/>
    </row>
    <row r="67" customFormat="false" ht="12" hidden="false" customHeight="true" outlineLevel="0" collapsed="false">
      <c r="C67" s="220"/>
    </row>
    <row r="68" customFormat="false" ht="12" hidden="false" customHeight="true" outlineLevel="0" collapsed="false">
      <c r="C68" s="220"/>
    </row>
    <row r="69" customFormat="false" ht="12" hidden="false" customHeight="true" outlineLevel="0" collapsed="false">
      <c r="C69" s="220"/>
    </row>
    <row r="70" customFormat="false" ht="12" hidden="false" customHeight="true" outlineLevel="0" collapsed="false">
      <c r="C70" s="220"/>
    </row>
    <row r="71" customFormat="false" ht="12" hidden="false" customHeight="true" outlineLevel="0" collapsed="false">
      <c r="C71" s="220"/>
    </row>
    <row r="72" customFormat="false" ht="12" hidden="false" customHeight="true" outlineLevel="0" collapsed="false">
      <c r="C72" s="220"/>
    </row>
    <row r="73" customFormat="false" ht="12" hidden="false" customHeight="true" outlineLevel="0" collapsed="false">
      <c r="C73" s="220"/>
    </row>
    <row r="74" customFormat="false" ht="12" hidden="false" customHeight="true" outlineLevel="0" collapsed="false">
      <c r="C74" s="220"/>
    </row>
    <row r="75" customFormat="false" ht="12" hidden="false" customHeight="true" outlineLevel="0" collapsed="false">
      <c r="C75" s="220"/>
    </row>
    <row r="76" customFormat="false" ht="12" hidden="false" customHeight="true" outlineLevel="0" collapsed="false">
      <c r="C76" s="220"/>
    </row>
    <row r="77" customFormat="false" ht="12" hidden="false" customHeight="true" outlineLevel="0" collapsed="false">
      <c r="C77" s="220"/>
    </row>
    <row r="78" customFormat="false" ht="12" hidden="false" customHeight="true" outlineLevel="0" collapsed="false">
      <c r="C78" s="220"/>
    </row>
    <row r="79" customFormat="false" ht="12" hidden="false" customHeight="true" outlineLevel="0" collapsed="false">
      <c r="C79" s="220"/>
    </row>
    <row r="80" customFormat="false" ht="12" hidden="false" customHeight="true" outlineLevel="0" collapsed="false">
      <c r="C80" s="220"/>
    </row>
    <row r="81" customFormat="false" ht="12" hidden="false" customHeight="true" outlineLevel="0" collapsed="false">
      <c r="C81" s="220"/>
    </row>
    <row r="82" customFormat="false" ht="12" hidden="false" customHeight="true" outlineLevel="0" collapsed="false">
      <c r="C82" s="220"/>
    </row>
    <row r="83" customFormat="false" ht="12" hidden="false" customHeight="true" outlineLevel="0" collapsed="false">
      <c r="C83" s="220"/>
    </row>
    <row r="84" customFormat="false" ht="12" hidden="false" customHeight="true" outlineLevel="0" collapsed="false">
      <c r="C84" s="220"/>
    </row>
    <row r="85" customFormat="false" ht="12" hidden="false" customHeight="true" outlineLevel="0" collapsed="false">
      <c r="C85" s="220"/>
    </row>
    <row r="86" customFormat="false" ht="12" hidden="false" customHeight="true" outlineLevel="0" collapsed="false">
      <c r="C86" s="220"/>
    </row>
    <row r="87" customFormat="false" ht="12" hidden="false" customHeight="true" outlineLevel="0" collapsed="false">
      <c r="C87" s="220"/>
    </row>
    <row r="88" customFormat="false" ht="12" hidden="false" customHeight="true" outlineLevel="0" collapsed="false">
      <c r="C88" s="220"/>
    </row>
    <row r="89" customFormat="false" ht="12" hidden="false" customHeight="true" outlineLevel="0" collapsed="false">
      <c r="C89" s="220"/>
    </row>
    <row r="90" customFormat="false" ht="12" hidden="false" customHeight="true" outlineLevel="0" collapsed="false">
      <c r="C90" s="220"/>
    </row>
    <row r="91" customFormat="false" ht="12" hidden="false" customHeight="true" outlineLevel="0" collapsed="false">
      <c r="C91" s="220"/>
    </row>
    <row r="92" customFormat="false" ht="12" hidden="false" customHeight="true" outlineLevel="0" collapsed="false">
      <c r="C92" s="220"/>
    </row>
    <row r="93" customFormat="false" ht="12" hidden="false" customHeight="true" outlineLevel="0" collapsed="false">
      <c r="C93" s="220"/>
    </row>
    <row r="94" customFormat="false" ht="12" hidden="false" customHeight="true" outlineLevel="0" collapsed="false">
      <c r="C94" s="220"/>
    </row>
    <row r="95" customFormat="false" ht="12" hidden="false" customHeight="true" outlineLevel="0" collapsed="false">
      <c r="C95" s="220"/>
    </row>
    <row r="96" customFormat="false" ht="12" hidden="false" customHeight="true" outlineLevel="0" collapsed="false">
      <c r="C96" s="220"/>
    </row>
    <row r="97" customFormat="false" ht="12" hidden="false" customHeight="true" outlineLevel="0" collapsed="false">
      <c r="C97" s="220"/>
    </row>
    <row r="98" customFormat="false" ht="12" hidden="false" customHeight="true" outlineLevel="0" collapsed="false">
      <c r="C98" s="220"/>
    </row>
    <row r="99" customFormat="false" ht="12" hidden="false" customHeight="true" outlineLevel="0" collapsed="false">
      <c r="C99" s="220"/>
    </row>
    <row r="100" customFormat="false" ht="12" hidden="false" customHeight="true" outlineLevel="0" collapsed="false">
      <c r="C100" s="220"/>
    </row>
    <row r="101" customFormat="false" ht="12" hidden="false" customHeight="true" outlineLevel="0" collapsed="false">
      <c r="C101" s="220"/>
    </row>
    <row r="102" customFormat="false" ht="12" hidden="false" customHeight="true" outlineLevel="0" collapsed="false">
      <c r="C102" s="220"/>
    </row>
    <row r="103" customFormat="false" ht="12" hidden="false" customHeight="true" outlineLevel="0" collapsed="false">
      <c r="C103" s="220"/>
    </row>
    <row r="104" customFormat="false" ht="12" hidden="false" customHeight="true" outlineLevel="0" collapsed="false">
      <c r="C104" s="220"/>
    </row>
    <row r="105" customFormat="false" ht="12" hidden="false" customHeight="true" outlineLevel="0" collapsed="false">
      <c r="C105" s="220"/>
    </row>
    <row r="106" customFormat="false" ht="12" hidden="false" customHeight="true" outlineLevel="0" collapsed="false">
      <c r="C106" s="220"/>
    </row>
    <row r="107" customFormat="false" ht="12" hidden="false" customHeight="true" outlineLevel="0" collapsed="false">
      <c r="C107" s="220"/>
    </row>
    <row r="108" customFormat="false" ht="12" hidden="false" customHeight="true" outlineLevel="0" collapsed="false">
      <c r="C108" s="220"/>
    </row>
    <row r="109" customFormat="false" ht="12" hidden="false" customHeight="true" outlineLevel="0" collapsed="false">
      <c r="C109" s="220"/>
    </row>
    <row r="110" customFormat="false" ht="12" hidden="false" customHeight="true" outlineLevel="0" collapsed="false">
      <c r="C110" s="220"/>
    </row>
    <row r="111" customFormat="false" ht="12" hidden="false" customHeight="true" outlineLevel="0" collapsed="false">
      <c r="C111" s="220"/>
    </row>
    <row r="112" customFormat="false" ht="12" hidden="false" customHeight="true" outlineLevel="0" collapsed="false">
      <c r="C112" s="220"/>
    </row>
    <row r="113" customFormat="false" ht="12" hidden="false" customHeight="true" outlineLevel="0" collapsed="false">
      <c r="C113" s="220"/>
    </row>
    <row r="114" customFormat="false" ht="12" hidden="false" customHeight="true" outlineLevel="0" collapsed="false">
      <c r="C114" s="220"/>
    </row>
    <row r="115" customFormat="false" ht="12" hidden="false" customHeight="true" outlineLevel="0" collapsed="false">
      <c r="C115" s="220"/>
    </row>
    <row r="116" customFormat="false" ht="12" hidden="false" customHeight="true" outlineLevel="0" collapsed="false">
      <c r="C116" s="220"/>
    </row>
    <row r="117" customFormat="false" ht="12" hidden="false" customHeight="true" outlineLevel="0" collapsed="false">
      <c r="C117" s="220"/>
    </row>
    <row r="118" customFormat="false" ht="12" hidden="false" customHeight="true" outlineLevel="0" collapsed="false">
      <c r="C118" s="220"/>
    </row>
    <row r="119" customFormat="false" ht="12" hidden="false" customHeight="true" outlineLevel="0" collapsed="false">
      <c r="C119" s="220"/>
    </row>
    <row r="120" customFormat="false" ht="12" hidden="false" customHeight="true" outlineLevel="0" collapsed="false">
      <c r="C120" s="220"/>
    </row>
    <row r="121" customFormat="false" ht="12" hidden="false" customHeight="true" outlineLevel="0" collapsed="false">
      <c r="C121" s="220"/>
    </row>
    <row r="122" customFormat="false" ht="12" hidden="false" customHeight="true" outlineLevel="0" collapsed="false">
      <c r="C122" s="220"/>
    </row>
    <row r="123" customFormat="false" ht="12" hidden="false" customHeight="true" outlineLevel="0" collapsed="false">
      <c r="C123" s="220"/>
    </row>
    <row r="124" customFormat="false" ht="12" hidden="false" customHeight="true" outlineLevel="0" collapsed="false">
      <c r="C124" s="220"/>
    </row>
    <row r="125" customFormat="false" ht="12" hidden="false" customHeight="true" outlineLevel="0" collapsed="false">
      <c r="C125" s="220"/>
    </row>
    <row r="126" customFormat="false" ht="12" hidden="false" customHeight="true" outlineLevel="0" collapsed="false">
      <c r="C126" s="220"/>
    </row>
    <row r="127" customFormat="false" ht="12" hidden="false" customHeight="true" outlineLevel="0" collapsed="false">
      <c r="C127" s="220"/>
    </row>
    <row r="128" customFormat="false" ht="12" hidden="false" customHeight="true" outlineLevel="0" collapsed="false">
      <c r="C128" s="220"/>
    </row>
    <row r="129" customFormat="false" ht="12" hidden="false" customHeight="true" outlineLevel="0" collapsed="false">
      <c r="C129" s="220"/>
    </row>
    <row r="130" customFormat="false" ht="12" hidden="false" customHeight="true" outlineLevel="0" collapsed="false">
      <c r="C130" s="220"/>
    </row>
    <row r="131" customFormat="false" ht="12" hidden="false" customHeight="true" outlineLevel="0" collapsed="false">
      <c r="C131" s="220"/>
    </row>
    <row r="132" customFormat="false" ht="12" hidden="false" customHeight="true" outlineLevel="0" collapsed="false">
      <c r="C132" s="220"/>
    </row>
    <row r="133" customFormat="false" ht="12" hidden="false" customHeight="true" outlineLevel="0" collapsed="false">
      <c r="C133" s="220"/>
    </row>
    <row r="134" customFormat="false" ht="12" hidden="false" customHeight="true" outlineLevel="0" collapsed="false">
      <c r="C134" s="220"/>
    </row>
    <row r="135" customFormat="false" ht="12" hidden="false" customHeight="true" outlineLevel="0" collapsed="false">
      <c r="C135" s="220"/>
    </row>
    <row r="136" customFormat="false" ht="12" hidden="false" customHeight="true" outlineLevel="0" collapsed="false">
      <c r="C136" s="220"/>
    </row>
    <row r="137" customFormat="false" ht="12" hidden="false" customHeight="true" outlineLevel="0" collapsed="false">
      <c r="C137" s="220"/>
    </row>
    <row r="138" customFormat="false" ht="12" hidden="false" customHeight="true" outlineLevel="0" collapsed="false">
      <c r="C138" s="220"/>
    </row>
    <row r="139" customFormat="false" ht="12" hidden="false" customHeight="true" outlineLevel="0" collapsed="false">
      <c r="C139" s="220"/>
    </row>
    <row r="140" customFormat="false" ht="12" hidden="false" customHeight="true" outlineLevel="0" collapsed="false">
      <c r="C140" s="220"/>
    </row>
    <row r="141" customFormat="false" ht="12" hidden="false" customHeight="true" outlineLevel="0" collapsed="false">
      <c r="C141" s="220"/>
    </row>
    <row r="142" customFormat="false" ht="12" hidden="false" customHeight="true" outlineLevel="0" collapsed="false">
      <c r="C142" s="220"/>
    </row>
    <row r="143" customFormat="false" ht="12" hidden="false" customHeight="true" outlineLevel="0" collapsed="false">
      <c r="C143" s="220"/>
    </row>
    <row r="144" customFormat="false" ht="12" hidden="false" customHeight="true" outlineLevel="0" collapsed="false">
      <c r="C144" s="220"/>
    </row>
    <row r="145" customFormat="false" ht="12" hidden="false" customHeight="true" outlineLevel="0" collapsed="false">
      <c r="C145" s="220"/>
    </row>
    <row r="146" customFormat="false" ht="12" hidden="false" customHeight="true" outlineLevel="0" collapsed="false">
      <c r="C146" s="220"/>
    </row>
    <row r="147" customFormat="false" ht="12" hidden="false" customHeight="true" outlineLevel="0" collapsed="false">
      <c r="C147" s="220"/>
    </row>
    <row r="148" customFormat="false" ht="12" hidden="false" customHeight="true" outlineLevel="0" collapsed="false">
      <c r="C148" s="220"/>
    </row>
    <row r="149" customFormat="false" ht="12" hidden="false" customHeight="true" outlineLevel="0" collapsed="false">
      <c r="C149" s="220"/>
    </row>
    <row r="150" customFormat="false" ht="12" hidden="false" customHeight="true" outlineLevel="0" collapsed="false">
      <c r="C150" s="220"/>
    </row>
    <row r="151" customFormat="false" ht="12" hidden="false" customHeight="true" outlineLevel="0" collapsed="false">
      <c r="C151" s="220"/>
    </row>
    <row r="152" customFormat="false" ht="12" hidden="false" customHeight="true" outlineLevel="0" collapsed="false">
      <c r="C152" s="220"/>
    </row>
    <row r="153" customFormat="false" ht="12" hidden="false" customHeight="true" outlineLevel="0" collapsed="false">
      <c r="C153" s="220"/>
    </row>
    <row r="154" customFormat="false" ht="12" hidden="false" customHeight="true" outlineLevel="0" collapsed="false">
      <c r="C154" s="220"/>
    </row>
    <row r="155" customFormat="false" ht="12" hidden="false" customHeight="true" outlineLevel="0" collapsed="false">
      <c r="C155" s="220"/>
    </row>
    <row r="156" customFormat="false" ht="12" hidden="false" customHeight="true" outlineLevel="0" collapsed="false">
      <c r="C156" s="220"/>
    </row>
    <row r="157" customFormat="false" ht="12" hidden="false" customHeight="true" outlineLevel="0" collapsed="false">
      <c r="C157" s="220"/>
    </row>
    <row r="158" customFormat="false" ht="12" hidden="false" customHeight="true" outlineLevel="0" collapsed="false">
      <c r="C158" s="220"/>
    </row>
    <row r="159" customFormat="false" ht="12" hidden="false" customHeight="true" outlineLevel="0" collapsed="false">
      <c r="C159" s="220"/>
    </row>
    <row r="160" customFormat="false" ht="12" hidden="false" customHeight="true" outlineLevel="0" collapsed="false">
      <c r="C160" s="220"/>
    </row>
    <row r="161" customFormat="false" ht="12" hidden="false" customHeight="true" outlineLevel="0" collapsed="false">
      <c r="C161" s="220"/>
    </row>
    <row r="162" customFormat="false" ht="12" hidden="false" customHeight="true" outlineLevel="0" collapsed="false">
      <c r="C162" s="220"/>
    </row>
    <row r="163" customFormat="false" ht="12" hidden="false" customHeight="true" outlineLevel="0" collapsed="false">
      <c r="C163" s="220"/>
    </row>
    <row r="164" customFormat="false" ht="12" hidden="false" customHeight="true" outlineLevel="0" collapsed="false">
      <c r="C164" s="220"/>
    </row>
    <row r="165" customFormat="false" ht="12" hidden="false" customHeight="true" outlineLevel="0" collapsed="false">
      <c r="C165" s="220"/>
    </row>
    <row r="166" customFormat="false" ht="12" hidden="false" customHeight="true" outlineLevel="0" collapsed="false">
      <c r="C166" s="220"/>
    </row>
    <row r="167" customFormat="false" ht="12" hidden="false" customHeight="true" outlineLevel="0" collapsed="false">
      <c r="C167" s="220"/>
    </row>
    <row r="168" customFormat="false" ht="12" hidden="false" customHeight="true" outlineLevel="0" collapsed="false">
      <c r="C168" s="220"/>
    </row>
    <row r="169" customFormat="false" ht="12" hidden="false" customHeight="true" outlineLevel="0" collapsed="false">
      <c r="C169" s="220"/>
    </row>
    <row r="170" customFormat="false" ht="12" hidden="false" customHeight="true" outlineLevel="0" collapsed="false">
      <c r="C170" s="220"/>
    </row>
    <row r="171" customFormat="false" ht="12" hidden="false" customHeight="true" outlineLevel="0" collapsed="false">
      <c r="C171" s="220"/>
    </row>
    <row r="172" customFormat="false" ht="12" hidden="false" customHeight="true" outlineLevel="0" collapsed="false">
      <c r="C172" s="220"/>
    </row>
    <row r="173" customFormat="false" ht="12" hidden="false" customHeight="true" outlineLevel="0" collapsed="false">
      <c r="C173" s="220"/>
    </row>
    <row r="174" customFormat="false" ht="12" hidden="false" customHeight="true" outlineLevel="0" collapsed="false">
      <c r="C174" s="220"/>
    </row>
    <row r="175" customFormat="false" ht="12" hidden="false" customHeight="true" outlineLevel="0" collapsed="false">
      <c r="C175" s="220"/>
    </row>
    <row r="176" customFormat="false" ht="12" hidden="false" customHeight="true" outlineLevel="0" collapsed="false">
      <c r="C176" s="220"/>
    </row>
    <row r="177" customFormat="false" ht="12" hidden="false" customHeight="true" outlineLevel="0" collapsed="false">
      <c r="C177" s="220"/>
    </row>
    <row r="178" customFormat="false" ht="12" hidden="false" customHeight="true" outlineLevel="0" collapsed="false">
      <c r="C178" s="220"/>
    </row>
    <row r="179" customFormat="false" ht="12" hidden="false" customHeight="true" outlineLevel="0" collapsed="false">
      <c r="C179" s="220"/>
    </row>
    <row r="180" customFormat="false" ht="12" hidden="false" customHeight="true" outlineLevel="0" collapsed="false">
      <c r="C180" s="220"/>
    </row>
    <row r="181" customFormat="false" ht="12" hidden="false" customHeight="true" outlineLevel="0" collapsed="false">
      <c r="C181" s="220"/>
    </row>
    <row r="182" customFormat="false" ht="12" hidden="false" customHeight="true" outlineLevel="0" collapsed="false">
      <c r="C182" s="220"/>
    </row>
    <row r="183" customFormat="false" ht="12" hidden="false" customHeight="true" outlineLevel="0" collapsed="false">
      <c r="C183" s="220"/>
    </row>
    <row r="184" customFormat="false" ht="12" hidden="false" customHeight="true" outlineLevel="0" collapsed="false">
      <c r="C184" s="220"/>
    </row>
    <row r="185" customFormat="false" ht="12" hidden="false" customHeight="true" outlineLevel="0" collapsed="false">
      <c r="C185" s="220"/>
    </row>
    <row r="186" customFormat="false" ht="12" hidden="false" customHeight="true" outlineLevel="0" collapsed="false">
      <c r="C186" s="220"/>
    </row>
    <row r="187" customFormat="false" ht="12" hidden="false" customHeight="true" outlineLevel="0" collapsed="false">
      <c r="C187" s="220"/>
    </row>
    <row r="188" customFormat="false" ht="12" hidden="false" customHeight="true" outlineLevel="0" collapsed="false">
      <c r="C188" s="220"/>
    </row>
    <row r="189" customFormat="false" ht="12" hidden="false" customHeight="true" outlineLevel="0" collapsed="false">
      <c r="C189" s="220"/>
    </row>
    <row r="190" customFormat="false" ht="12" hidden="false" customHeight="true" outlineLevel="0" collapsed="false">
      <c r="C190" s="220"/>
    </row>
    <row r="191" customFormat="false" ht="12" hidden="false" customHeight="true" outlineLevel="0" collapsed="false">
      <c r="C191" s="220"/>
    </row>
    <row r="192" customFormat="false" ht="12" hidden="false" customHeight="true" outlineLevel="0" collapsed="false">
      <c r="C192" s="220"/>
    </row>
    <row r="193" customFormat="false" ht="12" hidden="false" customHeight="true" outlineLevel="0" collapsed="false">
      <c r="C193" s="220"/>
    </row>
    <row r="194" customFormat="false" ht="12" hidden="false" customHeight="true" outlineLevel="0" collapsed="false">
      <c r="C194" s="220"/>
    </row>
    <row r="195" customFormat="false" ht="12" hidden="false" customHeight="true" outlineLevel="0" collapsed="false">
      <c r="C195" s="220"/>
    </row>
    <row r="196" customFormat="false" ht="12" hidden="false" customHeight="true" outlineLevel="0" collapsed="false">
      <c r="C196" s="220"/>
    </row>
    <row r="197" customFormat="false" ht="12" hidden="false" customHeight="true" outlineLevel="0" collapsed="false">
      <c r="C197" s="220"/>
    </row>
    <row r="198" customFormat="false" ht="12" hidden="false" customHeight="true" outlineLevel="0" collapsed="false">
      <c r="C198" s="220"/>
    </row>
    <row r="199" customFormat="false" ht="12" hidden="false" customHeight="true" outlineLevel="0" collapsed="false">
      <c r="C199" s="220"/>
    </row>
    <row r="200" customFormat="false" ht="12" hidden="false" customHeight="true" outlineLevel="0" collapsed="false">
      <c r="C200" s="220"/>
    </row>
    <row r="201" customFormat="false" ht="12" hidden="false" customHeight="true" outlineLevel="0" collapsed="false">
      <c r="C201" s="220"/>
    </row>
    <row r="202" customFormat="false" ht="12" hidden="false" customHeight="true" outlineLevel="0" collapsed="false">
      <c r="C202" s="220"/>
    </row>
    <row r="203" customFormat="false" ht="12" hidden="false" customHeight="true" outlineLevel="0" collapsed="false">
      <c r="C203" s="220"/>
    </row>
    <row r="204" customFormat="false" ht="12" hidden="false" customHeight="true" outlineLevel="0" collapsed="false">
      <c r="C204" s="220"/>
    </row>
    <row r="205" customFormat="false" ht="12" hidden="false" customHeight="true" outlineLevel="0" collapsed="false">
      <c r="C205" s="220"/>
    </row>
    <row r="206" customFormat="false" ht="12" hidden="false" customHeight="true" outlineLevel="0" collapsed="false">
      <c r="C206" s="220"/>
    </row>
    <row r="207" customFormat="false" ht="12" hidden="false" customHeight="true" outlineLevel="0" collapsed="false">
      <c r="C207" s="220"/>
    </row>
    <row r="208" customFormat="false" ht="12" hidden="false" customHeight="true" outlineLevel="0" collapsed="false">
      <c r="C208" s="220"/>
    </row>
    <row r="209" customFormat="false" ht="12" hidden="false" customHeight="true" outlineLevel="0" collapsed="false">
      <c r="C209" s="220"/>
    </row>
    <row r="210" customFormat="false" ht="12" hidden="false" customHeight="true" outlineLevel="0" collapsed="false">
      <c r="C210" s="220"/>
    </row>
    <row r="211" customFormat="false" ht="12" hidden="false" customHeight="true" outlineLevel="0" collapsed="false">
      <c r="C211" s="220"/>
    </row>
    <row r="212" customFormat="false" ht="12" hidden="false" customHeight="true" outlineLevel="0" collapsed="false">
      <c r="C212" s="220"/>
    </row>
    <row r="213" customFormat="false" ht="12" hidden="false" customHeight="true" outlineLevel="0" collapsed="false">
      <c r="C213" s="220"/>
    </row>
    <row r="214" customFormat="false" ht="12" hidden="false" customHeight="true" outlineLevel="0" collapsed="false">
      <c r="C214" s="220"/>
    </row>
    <row r="215" customFormat="false" ht="12" hidden="false" customHeight="true" outlineLevel="0" collapsed="false">
      <c r="C215" s="220"/>
    </row>
    <row r="216" customFormat="false" ht="12" hidden="false" customHeight="true" outlineLevel="0" collapsed="false">
      <c r="C216" s="220"/>
    </row>
    <row r="217" customFormat="false" ht="12" hidden="false" customHeight="true" outlineLevel="0" collapsed="false">
      <c r="C217" s="220"/>
    </row>
    <row r="218" customFormat="false" ht="12" hidden="false" customHeight="true" outlineLevel="0" collapsed="false">
      <c r="C218" s="220"/>
    </row>
    <row r="219" customFormat="false" ht="12" hidden="false" customHeight="true" outlineLevel="0" collapsed="false">
      <c r="C219" s="220"/>
    </row>
    <row r="220" customFormat="false" ht="12" hidden="false" customHeight="true" outlineLevel="0" collapsed="false">
      <c r="C220" s="220"/>
    </row>
    <row r="221" customFormat="false" ht="12" hidden="false" customHeight="true" outlineLevel="0" collapsed="false">
      <c r="C221" s="220"/>
    </row>
    <row r="222" customFormat="false" ht="12" hidden="false" customHeight="true" outlineLevel="0" collapsed="false">
      <c r="C222" s="220"/>
    </row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</sheetData>
  <mergeCells count="7">
    <mergeCell ref="A4:A6"/>
    <mergeCell ref="B4:B6"/>
    <mergeCell ref="C4:C5"/>
    <mergeCell ref="D4:D5"/>
    <mergeCell ref="E4:E5"/>
    <mergeCell ref="F4:F5"/>
    <mergeCell ref="C6:E6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2" activeCellId="0" sqref="C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8" t="s">
        <v>89</v>
      </c>
      <c r="B1" s="39"/>
      <c r="C1" s="39"/>
      <c r="D1" s="39"/>
      <c r="E1" s="39"/>
      <c r="F1" s="39"/>
      <c r="G1" s="39"/>
    </row>
    <row r="2" customFormat="false" ht="17.1" hidden="false" customHeight="true" outlineLevel="0" collapsed="false">
      <c r="A2" s="39" t="s">
        <v>90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39" t="s">
        <v>91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 t="s">
        <v>92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8" t="s">
        <v>93</v>
      </c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5" hidden="false" customHeight="true" outlineLevel="0" collapsed="false">
      <c r="A14" s="38" t="s">
        <v>94</v>
      </c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 t="s">
        <v>95</v>
      </c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9" t="s">
        <v>96</v>
      </c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 t="s">
        <v>97</v>
      </c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 t="s">
        <v>98</v>
      </c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 t="s">
        <v>99</v>
      </c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 t="s">
        <v>100</v>
      </c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 t="s">
        <v>101</v>
      </c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 t="s">
        <v>102</v>
      </c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 t="s">
        <v>103</v>
      </c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 t="s">
        <v>104</v>
      </c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 t="s">
        <v>105</v>
      </c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 t="s">
        <v>106</v>
      </c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 t="s">
        <v>107</v>
      </c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 t="s">
        <v>108</v>
      </c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 t="s">
        <v>109</v>
      </c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 t="s">
        <v>110</v>
      </c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 t="s">
        <v>111</v>
      </c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 t="s">
        <v>112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 t="s">
        <v>113</v>
      </c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 t="s">
        <v>114</v>
      </c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 t="s">
        <v>115</v>
      </c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8" t="s">
        <v>116</v>
      </c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8" t="s">
        <v>48</v>
      </c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 t="s">
        <v>117</v>
      </c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 t="s">
        <v>118</v>
      </c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 t="s">
        <v>119</v>
      </c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 t="s">
        <v>120</v>
      </c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 t="s">
        <v>121</v>
      </c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 t="s">
        <v>122</v>
      </c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 t="s">
        <v>123</v>
      </c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 t="s">
        <v>124</v>
      </c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 t="s">
        <v>125</v>
      </c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 t="s">
        <v>126</v>
      </c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 t="s">
        <v>127</v>
      </c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 t="s">
        <v>128</v>
      </c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8" t="s">
        <v>77</v>
      </c>
      <c r="B59" s="39"/>
      <c r="C59" s="39"/>
      <c r="D59" s="39"/>
      <c r="E59" s="39"/>
      <c r="F59" s="39"/>
      <c r="G59" s="39"/>
    </row>
    <row r="60" customFormat="false" ht="12.75" hidden="false" customHeight="false" outlineLevel="0" collapsed="false">
      <c r="A60" s="39" t="s">
        <v>129</v>
      </c>
      <c r="B60" s="39"/>
      <c r="C60" s="39"/>
      <c r="D60" s="39"/>
      <c r="E60" s="39"/>
      <c r="F60" s="39"/>
      <c r="G60" s="39"/>
    </row>
    <row r="61" customFormat="false" ht="12.75" hidden="false" customHeight="false" outlineLevel="0" collapsed="false">
      <c r="A61" s="39" t="s">
        <v>130</v>
      </c>
      <c r="B61" s="39"/>
      <c r="C61" s="39"/>
      <c r="D61" s="39"/>
      <c r="E61" s="39"/>
      <c r="F61" s="39"/>
      <c r="G61" s="39"/>
    </row>
    <row r="62" customFormat="false" ht="12.75" hidden="false" customHeight="false" outlineLevel="0" collapsed="false">
      <c r="A62" s="39" t="s">
        <v>131</v>
      </c>
      <c r="B62" s="39"/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9" t="s">
        <v>132</v>
      </c>
      <c r="B63" s="39"/>
      <c r="C63" s="39"/>
      <c r="D63" s="39"/>
      <c r="E63" s="39"/>
      <c r="F63" s="39"/>
      <c r="G63" s="39"/>
    </row>
    <row r="64" customFormat="false" ht="12.75" hidden="false" customHeight="false" outlineLevel="0" collapsed="false">
      <c r="A64" s="39" t="s">
        <v>133</v>
      </c>
      <c r="B64" s="39"/>
      <c r="C64" s="39"/>
      <c r="D64" s="39"/>
      <c r="E64" s="39"/>
      <c r="F64" s="39"/>
      <c r="G64" s="39"/>
    </row>
    <row r="65" customFormat="false" ht="12.75" hidden="false" customHeight="false" outlineLevel="0" collapsed="false">
      <c r="A65" s="39" t="s">
        <v>134</v>
      </c>
      <c r="B65" s="39"/>
      <c r="C65" s="39"/>
      <c r="D65" s="39"/>
      <c r="E65" s="39"/>
      <c r="F65" s="39"/>
      <c r="G65" s="39"/>
    </row>
    <row r="66" customFormat="false" ht="12.75" hidden="false" customHeight="false" outlineLevel="0" collapsed="false">
      <c r="A66" s="39" t="s">
        <v>135</v>
      </c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 t="s">
        <v>136</v>
      </c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 t="s">
        <v>137</v>
      </c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A70" s="39" t="s">
        <v>138</v>
      </c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 t="s">
        <v>139</v>
      </c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 t="s">
        <v>140</v>
      </c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</row>
    <row r="74" customFormat="false" ht="12.75" hidden="false" customHeight="false" outlineLevel="0" collapsed="false">
      <c r="A74" s="39" t="s">
        <v>141</v>
      </c>
      <c r="B74" s="39"/>
      <c r="C74" s="39"/>
      <c r="D74" s="39"/>
      <c r="E74" s="39"/>
      <c r="F74" s="39"/>
      <c r="G74" s="39"/>
    </row>
    <row r="75" customFormat="false" ht="12.75" hidden="false" customHeight="false" outlineLevel="0" collapsed="false">
      <c r="A75" s="39" t="s">
        <v>142</v>
      </c>
      <c r="B75" s="39"/>
      <c r="C75" s="39"/>
      <c r="D75" s="39"/>
      <c r="E75" s="39"/>
      <c r="F75" s="39"/>
      <c r="G75" s="39"/>
    </row>
    <row r="76" customFormat="false" ht="12.75" hidden="false" customHeight="false" outlineLevel="0" collapsed="false">
      <c r="A76" s="39" t="s">
        <v>143</v>
      </c>
      <c r="B76" s="39"/>
      <c r="C76" s="39"/>
      <c r="D76" s="39"/>
      <c r="E76" s="39"/>
      <c r="F76" s="39"/>
      <c r="G76" s="39"/>
    </row>
    <row r="77" customFormat="false" ht="12.75" hidden="false" customHeight="false" outlineLevel="0" collapsed="false">
      <c r="A77" s="39" t="s">
        <v>144</v>
      </c>
      <c r="B77" s="39"/>
      <c r="C77" s="39"/>
      <c r="D77" s="39"/>
      <c r="E77" s="39"/>
      <c r="F77" s="39"/>
      <c r="G77" s="39"/>
    </row>
  </sheetData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5</oddHeader>
    <oddFooter>&amp;L&amp;"MetaNormalLF-Roman,Regular"&amp;8Statistisches Bundesamt, Umweltnutzung und Wirtschaft, Tabellenband, 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0" width="32.28"/>
    <col collapsed="false" customWidth="true" hidden="false" outlineLevel="0" max="15" min="3" style="40" width="11.7"/>
    <col collapsed="false" customWidth="true" hidden="false" outlineLevel="0" max="16" min="16" style="40" width="4.28"/>
    <col collapsed="false" customWidth="false" hidden="false" outlineLevel="0" max="257" min="17" style="40" width="11.42"/>
  </cols>
  <sheetData>
    <row r="1" s="42" customFormat="true" ht="20.1" hidden="false" customHeight="true" outlineLevel="0" collapsed="false">
      <c r="A1" s="41" t="s">
        <v>145</v>
      </c>
      <c r="C1" s="43"/>
      <c r="D1" s="43"/>
      <c r="E1" s="43"/>
      <c r="F1" s="43"/>
      <c r="G1" s="43"/>
      <c r="I1" s="41"/>
    </row>
    <row r="2" s="42" customFormat="true" ht="15" hidden="false" customHeight="true" outlineLevel="0" collapsed="false">
      <c r="A2" s="44"/>
      <c r="B2" s="45"/>
      <c r="C2" s="43"/>
      <c r="D2" s="43"/>
      <c r="E2" s="43"/>
      <c r="F2" s="43"/>
      <c r="G2" s="43"/>
    </row>
    <row r="3" s="42" customFormat="true" ht="12.75" hidden="false" customHeight="true" outlineLevel="0" collapsed="false">
      <c r="B3" s="46"/>
      <c r="C3" s="46"/>
      <c r="D3" s="46"/>
      <c r="E3" s="46"/>
      <c r="F3" s="46"/>
      <c r="G3" s="46"/>
      <c r="I3" s="47"/>
      <c r="J3" s="47"/>
    </row>
    <row r="4" customFormat="false" ht="27" hidden="false" customHeight="true" outlineLevel="0" collapsed="false">
      <c r="A4" s="48" t="s">
        <v>146</v>
      </c>
      <c r="B4" s="49" t="s">
        <v>147</v>
      </c>
      <c r="C4" s="49" t="n">
        <v>1992</v>
      </c>
      <c r="D4" s="49" t="n">
        <v>1996</v>
      </c>
      <c r="E4" s="49" t="n">
        <v>2000</v>
      </c>
      <c r="F4" s="50" t="n">
        <v>2001</v>
      </c>
      <c r="G4" s="50" t="n">
        <v>2002</v>
      </c>
      <c r="H4" s="49" t="n">
        <v>2003</v>
      </c>
      <c r="I4" s="51" t="n">
        <v>2004</v>
      </c>
      <c r="J4" s="49" t="n">
        <v>2005</v>
      </c>
      <c r="K4" s="49" t="n">
        <v>2006</v>
      </c>
      <c r="L4" s="52" t="n">
        <v>2007</v>
      </c>
      <c r="M4" s="50" t="n">
        <v>2008</v>
      </c>
      <c r="N4" s="50" t="n">
        <v>2009</v>
      </c>
      <c r="O4" s="50" t="n">
        <v>2010</v>
      </c>
      <c r="P4" s="50" t="s">
        <v>146</v>
      </c>
    </row>
    <row r="5" s="60" customFormat="true" ht="27" hidden="false" customHeight="true" outlineLevel="0" collapsed="false">
      <c r="A5" s="53"/>
      <c r="B5" s="54"/>
      <c r="C5" s="55" t="s">
        <v>148</v>
      </c>
      <c r="D5" s="56"/>
      <c r="E5" s="56"/>
      <c r="F5" s="56"/>
      <c r="G5" s="56"/>
      <c r="H5" s="57"/>
      <c r="I5" s="56"/>
      <c r="J5" s="56"/>
      <c r="K5" s="56"/>
      <c r="L5" s="56"/>
      <c r="M5" s="56"/>
      <c r="N5" s="56"/>
      <c r="O5" s="58"/>
      <c r="P5" s="59"/>
    </row>
    <row r="6" s="60" customFormat="true" ht="9" hidden="true" customHeight="true" outlineLevel="0" collapsed="false">
      <c r="A6" s="61"/>
      <c r="B6" s="62"/>
      <c r="C6" s="63"/>
      <c r="D6" s="63"/>
      <c r="E6" s="63"/>
      <c r="F6" s="63"/>
      <c r="G6" s="63"/>
      <c r="P6" s="64"/>
    </row>
    <row r="7" s="69" customFormat="true" ht="15" hidden="false" customHeight="true" outlineLevel="0" collapsed="false">
      <c r="A7" s="65" t="n">
        <v>1</v>
      </c>
      <c r="B7" s="66" t="s">
        <v>149</v>
      </c>
      <c r="C7" s="67" t="n">
        <v>20733.34</v>
      </c>
      <c r="D7" s="67" t="n">
        <v>21937.3416</v>
      </c>
      <c r="E7" s="67" t="n">
        <v>23080.7851</v>
      </c>
      <c r="F7" s="67" t="n">
        <v>23311.93685375</v>
      </c>
      <c r="G7" s="67" t="n">
        <v>23530.0635925</v>
      </c>
      <c r="H7" s="67" t="n">
        <v>23684.3108412657</v>
      </c>
      <c r="I7" s="67" t="n">
        <v>23938.389783</v>
      </c>
      <c r="J7" s="67" t="n">
        <v>24046.985334</v>
      </c>
      <c r="K7" s="67" t="n">
        <v>24155.683395</v>
      </c>
      <c r="L7" s="67" t="n">
        <v>24294.315201</v>
      </c>
      <c r="M7" s="67" t="n">
        <v>24416.188978</v>
      </c>
      <c r="N7" s="67" t="n">
        <v>24511.699803</v>
      </c>
      <c r="O7" s="67" t="n">
        <v>24589.035515</v>
      </c>
      <c r="P7" s="68" t="n">
        <v>1</v>
      </c>
    </row>
    <row r="8" s="69" customFormat="true" ht="15" hidden="false" customHeight="true" outlineLevel="0" collapsed="false">
      <c r="A8" s="65" t="n">
        <v>2</v>
      </c>
      <c r="B8" s="66" t="s">
        <v>150</v>
      </c>
      <c r="C8" s="67" t="n">
        <v>2427.29</v>
      </c>
      <c r="D8" s="67" t="n">
        <v>2514.3538</v>
      </c>
      <c r="E8" s="67" t="n">
        <v>2528.1767</v>
      </c>
      <c r="F8" s="67" t="n">
        <v>755.83597925</v>
      </c>
      <c r="G8" s="67" t="n">
        <v>778.1953035</v>
      </c>
      <c r="H8" s="67" t="n">
        <v>787.835328918098</v>
      </c>
      <c r="I8" s="67" t="n">
        <v>2517.789761</v>
      </c>
      <c r="J8" s="67" t="n">
        <v>774.732687000001</v>
      </c>
      <c r="K8" s="67" t="n">
        <v>773.842556000001</v>
      </c>
      <c r="L8" s="67" t="n">
        <v>780.65282</v>
      </c>
      <c r="M8" s="67" t="n">
        <v>787.387207</v>
      </c>
      <c r="N8" s="67" t="n">
        <v>793.140618</v>
      </c>
      <c r="O8" s="67" t="n">
        <v>836.568074</v>
      </c>
      <c r="P8" s="68" t="n">
        <v>2</v>
      </c>
    </row>
    <row r="9" s="69" customFormat="true" ht="15" hidden="false" customHeight="true" outlineLevel="0" collapsed="false">
      <c r="A9" s="65" t="n">
        <v>3</v>
      </c>
      <c r="B9" s="66" t="s">
        <v>151</v>
      </c>
      <c r="C9" s="67" t="n">
        <v>2254.74</v>
      </c>
      <c r="D9" s="67" t="n">
        <v>2373.8545</v>
      </c>
      <c r="E9" s="67" t="n">
        <v>2658.533</v>
      </c>
      <c r="F9" s="67" t="n">
        <v>2762.014591</v>
      </c>
      <c r="G9" s="67" t="n">
        <v>2838.263189</v>
      </c>
      <c r="H9" s="67" t="n">
        <v>2960.4644601893</v>
      </c>
      <c r="I9" s="67" t="n">
        <v>3130.899964</v>
      </c>
      <c r="J9" s="67" t="n">
        <v>3338.472913</v>
      </c>
      <c r="K9" s="67" t="n">
        <v>3526.174775</v>
      </c>
      <c r="L9" s="67" t="n">
        <v>3644.009395</v>
      </c>
      <c r="M9" s="67" t="n">
        <v>3787.202244</v>
      </c>
      <c r="N9" s="67" t="n">
        <v>3904.97257</v>
      </c>
      <c r="O9" s="67" t="n">
        <v>3984.671314</v>
      </c>
      <c r="P9" s="68" t="n">
        <v>3</v>
      </c>
    </row>
    <row r="10" s="69" customFormat="true" ht="15" hidden="false" customHeight="true" outlineLevel="0" collapsed="false">
      <c r="A10" s="65" t="n">
        <v>4</v>
      </c>
      <c r="B10" s="66" t="s">
        <v>152</v>
      </c>
      <c r="C10" s="67" t="n">
        <v>16440.84</v>
      </c>
      <c r="D10" s="67" t="n">
        <v>16785.6123</v>
      </c>
      <c r="E10" s="67" t="n">
        <v>17117.6411</v>
      </c>
      <c r="F10" s="67" t="n">
        <v>17200.058136</v>
      </c>
      <c r="G10" s="67" t="n">
        <v>17282.047027</v>
      </c>
      <c r="H10" s="67" t="n">
        <v>17356.1099749783</v>
      </c>
      <c r="I10" s="67" t="n">
        <v>17445.894672</v>
      </c>
      <c r="J10" s="67" t="n">
        <v>17537.659197</v>
      </c>
      <c r="K10" s="67" t="n">
        <v>17626.172475</v>
      </c>
      <c r="L10" s="67" t="n">
        <v>17714.644221</v>
      </c>
      <c r="M10" s="67" t="n">
        <v>17789.930976</v>
      </c>
      <c r="N10" s="67" t="n">
        <v>17855.645677</v>
      </c>
      <c r="O10" s="67" t="n">
        <v>17930.760951</v>
      </c>
      <c r="P10" s="68" t="n">
        <v>4</v>
      </c>
    </row>
    <row r="11" s="69" customFormat="true" ht="15" hidden="false" customHeight="true" outlineLevel="0" collapsed="false">
      <c r="A11" s="65" t="n">
        <v>5</v>
      </c>
      <c r="B11" s="66" t="s">
        <v>153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8" t="n">
        <v>5</v>
      </c>
    </row>
    <row r="12" s="69" customFormat="true" ht="15" hidden="false" customHeight="true" outlineLevel="0" collapsed="false">
      <c r="A12" s="65" t="n">
        <v>6</v>
      </c>
      <c r="B12" s="70" t="s">
        <v>154</v>
      </c>
      <c r="C12" s="67" t="n">
        <v>14815.13</v>
      </c>
      <c r="D12" s="67" t="n">
        <v>15005.3551</v>
      </c>
      <c r="E12" s="67" t="n">
        <v>15264.0591</v>
      </c>
      <c r="F12" s="71" t="s">
        <v>155</v>
      </c>
      <c r="G12" s="71" t="s">
        <v>155</v>
      </c>
      <c r="H12" s="71" t="s">
        <v>155</v>
      </c>
      <c r="I12" s="67" t="n">
        <v>15582.772547</v>
      </c>
      <c r="J12" s="71" t="s">
        <v>155</v>
      </c>
      <c r="K12" s="71" t="s">
        <v>155</v>
      </c>
      <c r="L12" s="71" t="s">
        <v>155</v>
      </c>
      <c r="M12" s="67" t="n">
        <v>15683.026033</v>
      </c>
      <c r="N12" s="67" t="n">
        <v>15708.737656</v>
      </c>
      <c r="O12" s="67" t="n">
        <v>15737.254214</v>
      </c>
      <c r="P12" s="68" t="n">
        <v>6</v>
      </c>
    </row>
    <row r="13" s="69" customFormat="true" ht="15" hidden="false" customHeight="true" outlineLevel="0" collapsed="false">
      <c r="A13" s="65" t="n">
        <v>7</v>
      </c>
      <c r="B13" s="66" t="s">
        <v>156</v>
      </c>
      <c r="C13" s="67" t="n">
        <v>195111.99</v>
      </c>
      <c r="D13" s="67" t="n">
        <v>193074.7366</v>
      </c>
      <c r="E13" s="67" t="n">
        <v>191027.9124</v>
      </c>
      <c r="F13" s="71" t="s">
        <v>155</v>
      </c>
      <c r="G13" s="71" t="s">
        <v>155</v>
      </c>
      <c r="H13" s="71" t="s">
        <v>155</v>
      </c>
      <c r="I13" s="67" t="n">
        <v>189324.455563</v>
      </c>
      <c r="J13" s="71" t="s">
        <v>155</v>
      </c>
      <c r="K13" s="71" t="s">
        <v>155</v>
      </c>
      <c r="L13" s="71" t="s">
        <v>155</v>
      </c>
      <c r="M13" s="67" t="n">
        <v>187645.94466</v>
      </c>
      <c r="N13" s="67" t="n">
        <v>187290.596238</v>
      </c>
      <c r="O13" s="67" t="n">
        <v>186933.576566</v>
      </c>
      <c r="P13" s="68" t="n">
        <v>7</v>
      </c>
    </row>
    <row r="14" s="69" customFormat="true" ht="15" hidden="false" customHeight="true" outlineLevel="0" collapsed="false">
      <c r="A14" s="65" t="n">
        <v>8</v>
      </c>
      <c r="B14" s="66" t="s">
        <v>157</v>
      </c>
      <c r="C14" s="67" t="n">
        <v>104535.57</v>
      </c>
      <c r="D14" s="67" t="n">
        <v>104907.6456</v>
      </c>
      <c r="E14" s="67" t="n">
        <v>105314.15</v>
      </c>
      <c r="F14" s="71" t="s">
        <v>155</v>
      </c>
      <c r="G14" s="71" t="s">
        <v>155</v>
      </c>
      <c r="H14" s="71" t="s">
        <v>155</v>
      </c>
      <c r="I14" s="67" t="n">
        <v>106488.222564</v>
      </c>
      <c r="J14" s="71" t="s">
        <v>155</v>
      </c>
      <c r="K14" s="71" t="s">
        <v>155</v>
      </c>
      <c r="L14" s="71" t="s">
        <v>155</v>
      </c>
      <c r="M14" s="67" t="n">
        <v>107348.917082</v>
      </c>
      <c r="N14" s="67" t="n">
        <v>107534.489798</v>
      </c>
      <c r="O14" s="67" t="n">
        <v>107664.050877</v>
      </c>
      <c r="P14" s="68" t="n">
        <v>8</v>
      </c>
    </row>
    <row r="15" s="69" customFormat="true" ht="15" hidden="false" customHeight="true" outlineLevel="0" collapsed="false">
      <c r="A15" s="65" t="n">
        <v>9</v>
      </c>
      <c r="B15" s="66" t="s">
        <v>158</v>
      </c>
      <c r="C15" s="67" t="n">
        <v>7837.01</v>
      </c>
      <c r="D15" s="67" t="n">
        <v>7940.139</v>
      </c>
      <c r="E15" s="67" t="n">
        <v>8084.6232</v>
      </c>
      <c r="F15" s="71" t="s">
        <v>155</v>
      </c>
      <c r="G15" s="71" t="s">
        <v>155</v>
      </c>
      <c r="H15" s="71" t="s">
        <v>155</v>
      </c>
      <c r="I15" s="67" t="n">
        <v>8279.031645</v>
      </c>
      <c r="J15" s="71" t="s">
        <v>155</v>
      </c>
      <c r="K15" s="71" t="s">
        <v>155</v>
      </c>
      <c r="L15" s="71" t="s">
        <v>155</v>
      </c>
      <c r="M15" s="67" t="n">
        <v>8481.50273</v>
      </c>
      <c r="N15" s="67" t="n">
        <v>8512.564083</v>
      </c>
      <c r="O15" s="67" t="n">
        <v>8557.124557</v>
      </c>
      <c r="P15" s="68" t="n">
        <v>9</v>
      </c>
    </row>
    <row r="16" s="69" customFormat="true" ht="15" hidden="false" customHeight="true" outlineLevel="0" collapsed="false">
      <c r="A16" s="65" t="n">
        <v>10</v>
      </c>
      <c r="B16" s="66" t="s">
        <v>159</v>
      </c>
      <c r="C16" s="67" t="n">
        <v>7629.7</v>
      </c>
      <c r="D16" s="67" t="n">
        <v>7496.6888</v>
      </c>
      <c r="E16" s="67" t="n">
        <v>7219.174</v>
      </c>
      <c r="F16" s="71" t="s">
        <v>155</v>
      </c>
      <c r="G16" s="71" t="s">
        <v>155</v>
      </c>
      <c r="H16" s="71" t="s">
        <v>155</v>
      </c>
      <c r="I16" s="67" t="n">
        <v>5924.970419</v>
      </c>
      <c r="J16" s="71" t="s">
        <v>155</v>
      </c>
      <c r="K16" s="71" t="s">
        <v>155</v>
      </c>
      <c r="L16" s="71" t="s">
        <v>155</v>
      </c>
      <c r="M16" s="67" t="n">
        <v>5185.44289</v>
      </c>
      <c r="N16" s="67" t="n">
        <v>5066.089193</v>
      </c>
      <c r="O16" s="67" t="n">
        <v>5008.05295</v>
      </c>
      <c r="P16" s="68" t="n">
        <v>10</v>
      </c>
    </row>
    <row r="17" s="69" customFormat="true" ht="15" hidden="false" customHeight="true" outlineLevel="0" collapsed="false">
      <c r="A17" s="65"/>
      <c r="B17" s="66" t="s">
        <v>153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8"/>
    </row>
    <row r="18" s="69" customFormat="true" ht="15" hidden="false" customHeight="true" outlineLevel="0" collapsed="false">
      <c r="A18" s="65" t="n">
        <v>11</v>
      </c>
      <c r="B18" s="70" t="s">
        <v>160</v>
      </c>
      <c r="C18" s="67" t="n">
        <v>326.59</v>
      </c>
      <c r="D18" s="67" t="n">
        <v>335.3622</v>
      </c>
      <c r="E18" s="67" t="n">
        <v>349.6033</v>
      </c>
      <c r="F18" s="67" t="n">
        <v>350.7316065</v>
      </c>
      <c r="G18" s="67" t="n">
        <v>351.851916</v>
      </c>
      <c r="H18" s="67" t="n">
        <v>352.238018854246</v>
      </c>
      <c r="I18" s="67" t="n">
        <v>351.669657</v>
      </c>
      <c r="J18" s="67" t="n">
        <v>352.570403</v>
      </c>
      <c r="K18" s="67" t="n">
        <v>354.387061</v>
      </c>
      <c r="L18" s="67" t="n">
        <v>355.46253</v>
      </c>
      <c r="M18" s="67" t="n">
        <v>356.560548</v>
      </c>
      <c r="N18" s="67" t="n">
        <v>356.407227</v>
      </c>
      <c r="O18" s="67" t="n">
        <v>361.101779</v>
      </c>
      <c r="P18" s="68" t="n">
        <v>11</v>
      </c>
    </row>
    <row r="19" s="69" customFormat="true" ht="15" hidden="false" customHeight="true" outlineLevel="0" collapsed="false">
      <c r="A19" s="65" t="n">
        <v>12</v>
      </c>
      <c r="B19" s="70" t="s">
        <v>161</v>
      </c>
      <c r="C19" s="67" t="n">
        <v>2452.29</v>
      </c>
      <c r="D19" s="71" t="s">
        <v>162</v>
      </c>
      <c r="E19" s="67" t="n">
        <v>2665.9327</v>
      </c>
      <c r="F19" s="71" t="s">
        <v>155</v>
      </c>
      <c r="G19" s="71" t="s">
        <v>155</v>
      </c>
      <c r="H19" s="71" t="s">
        <v>155</v>
      </c>
      <c r="I19" s="67" t="n">
        <v>2701.96342</v>
      </c>
      <c r="J19" s="71" t="s">
        <v>155</v>
      </c>
      <c r="K19" s="71" t="s">
        <v>155</v>
      </c>
      <c r="L19" s="71" t="s">
        <v>155</v>
      </c>
      <c r="M19" s="67" t="n">
        <v>2665.453024</v>
      </c>
      <c r="N19" s="67" t="n">
        <v>2675.960472</v>
      </c>
      <c r="O19" s="67" t="n">
        <v>2680.852955</v>
      </c>
      <c r="P19" s="68" t="n">
        <v>12</v>
      </c>
    </row>
    <row r="20" s="69" customFormat="true" ht="15" hidden="false" customHeight="true" outlineLevel="0" collapsed="false">
      <c r="A20" s="72"/>
      <c r="B20" s="73"/>
      <c r="C20" s="67"/>
      <c r="D20" s="67"/>
      <c r="E20" s="67"/>
      <c r="F20" s="67"/>
      <c r="G20" s="67"/>
      <c r="P20" s="68"/>
    </row>
    <row r="21" s="69" customFormat="true" ht="15" hidden="false" customHeight="true" outlineLevel="0" collapsed="false">
      <c r="A21" s="65" t="n">
        <v>13</v>
      </c>
      <c r="B21" s="74" t="s">
        <v>163</v>
      </c>
      <c r="C21" s="71" t="n">
        <v>356970.48</v>
      </c>
      <c r="D21" s="71" t="n">
        <v>357030.3722</v>
      </c>
      <c r="E21" s="71" t="n">
        <v>357030.9862</v>
      </c>
      <c r="F21" s="71" t="n">
        <v>357032.875949</v>
      </c>
      <c r="G21" s="71" t="n">
        <v>357036.848563</v>
      </c>
      <c r="H21" s="71" t="n">
        <v>357041.022104</v>
      </c>
      <c r="I21" s="71" t="n">
        <v>357049.634971</v>
      </c>
      <c r="J21" s="71" t="n">
        <v>357092.864257</v>
      </c>
      <c r="K21" s="71" t="n">
        <v>357099.070238</v>
      </c>
      <c r="L21" s="71" t="n">
        <v>357104.450328</v>
      </c>
      <c r="M21" s="71" t="n">
        <v>357111.347572</v>
      </c>
      <c r="N21" s="71" t="n">
        <v>357124.855608</v>
      </c>
      <c r="O21" s="71" t="n">
        <v>357126.625042</v>
      </c>
      <c r="P21" s="68" t="n">
        <v>13</v>
      </c>
    </row>
    <row r="22" s="69" customFormat="true" ht="15" hidden="false" customHeight="true" outlineLevel="0" collapsed="false">
      <c r="A22" s="65"/>
      <c r="B22" s="73"/>
      <c r="C22" s="67"/>
      <c r="D22" s="67"/>
      <c r="E22" s="67"/>
      <c r="F22" s="67"/>
      <c r="G22" s="67"/>
      <c r="H22" s="67"/>
      <c r="I22" s="75"/>
      <c r="P22" s="68"/>
    </row>
    <row r="23" s="69" customFormat="true" ht="15" hidden="false" customHeight="true" outlineLevel="0" collapsed="false">
      <c r="A23" s="65"/>
      <c r="B23" s="66" t="s">
        <v>164</v>
      </c>
      <c r="C23" s="67"/>
      <c r="D23" s="67"/>
      <c r="E23" s="67"/>
      <c r="F23" s="67"/>
      <c r="G23" s="67"/>
      <c r="H23" s="67"/>
      <c r="P23" s="68"/>
    </row>
    <row r="24" s="69" customFormat="true" ht="15" hidden="false" customHeight="true" outlineLevel="0" collapsed="false">
      <c r="A24" s="65" t="n">
        <v>14</v>
      </c>
      <c r="B24" s="66" t="s">
        <v>165</v>
      </c>
      <c r="C24" s="67" t="n">
        <v>40305.24</v>
      </c>
      <c r="D24" s="67" t="n">
        <v>42052.159</v>
      </c>
      <c r="E24" s="67" t="n">
        <v>43938.9545</v>
      </c>
      <c r="F24" s="67" t="n">
        <v>44380.5790665</v>
      </c>
      <c r="G24" s="67" t="n">
        <v>44780.421028</v>
      </c>
      <c r="H24" s="67" t="n">
        <v>45140.9646242056</v>
      </c>
      <c r="I24" s="67" t="n">
        <v>45620.749813</v>
      </c>
      <c r="J24" s="67" t="n">
        <v>46050.427262</v>
      </c>
      <c r="K24" s="67" t="n">
        <v>46436.260215</v>
      </c>
      <c r="L24" s="67" t="n">
        <v>46789.074898</v>
      </c>
      <c r="M24" s="67" t="n">
        <v>47137.249953</v>
      </c>
      <c r="N24" s="67" t="n">
        <v>47421.875895</v>
      </c>
      <c r="O24" s="67" t="n">
        <v>47702.137633</v>
      </c>
      <c r="P24" s="68" t="n">
        <v>14</v>
      </c>
      <c r="Q24" s="75"/>
    </row>
    <row r="25" s="69" customFormat="true" ht="15" hidden="false" customHeight="true" outlineLevel="0" collapsed="false">
      <c r="A25" s="72"/>
      <c r="B25" s="76"/>
      <c r="C25" s="77"/>
      <c r="D25" s="77"/>
      <c r="E25" s="75"/>
      <c r="F25" s="77"/>
      <c r="G25" s="77"/>
      <c r="I25" s="75"/>
      <c r="J25" s="75"/>
      <c r="P25" s="78"/>
    </row>
    <row r="26" s="69" customFormat="true" ht="30" hidden="false" customHeight="true" outlineLevel="0" collapsed="false">
      <c r="A26" s="72"/>
      <c r="B26" s="79"/>
      <c r="C26" s="80" t="s">
        <v>166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81"/>
      <c r="P26" s="78"/>
    </row>
    <row r="27" s="69" customFormat="true" ht="9" hidden="true" customHeight="true" outlineLevel="0" collapsed="false">
      <c r="A27" s="72"/>
      <c r="B27" s="65"/>
      <c r="C27" s="82"/>
      <c r="D27" s="82"/>
      <c r="E27" s="82"/>
      <c r="F27" s="82"/>
      <c r="G27" s="82"/>
      <c r="P27" s="78"/>
    </row>
    <row r="28" s="69" customFormat="true" ht="15" hidden="false" customHeight="true" outlineLevel="0" collapsed="false">
      <c r="A28" s="65" t="n">
        <v>15</v>
      </c>
      <c r="B28" s="83" t="s">
        <v>149</v>
      </c>
      <c r="C28" s="84" t="n">
        <v>100</v>
      </c>
      <c r="D28" s="85" t="n">
        <f aca="false">D7*100/C7</f>
        <v>105.807079804798</v>
      </c>
      <c r="E28" s="85" t="n">
        <f aca="false">E7*100/$C7</f>
        <v>111.322078835344</v>
      </c>
      <c r="F28" s="85" t="n">
        <f aca="false">F7*100/$C7</f>
        <v>112.4369583181</v>
      </c>
      <c r="G28" s="85" t="n">
        <f aca="false">G7*100/$C7</f>
        <v>113.4890162053</v>
      </c>
      <c r="H28" s="85" t="n">
        <f aca="false">H7*100/$C7</f>
        <v>114.23297375756</v>
      </c>
      <c r="I28" s="85" t="n">
        <f aca="false">I7*100/$C7</f>
        <v>115.458434497288</v>
      </c>
      <c r="J28" s="85" t="n">
        <f aca="false">J7*100/$C7</f>
        <v>115.982207082892</v>
      </c>
      <c r="K28" s="85" t="n">
        <f aca="false">K7*100/$C7</f>
        <v>116.506474089558</v>
      </c>
      <c r="L28" s="85" t="n">
        <f aca="false">L7*100/$C7</f>
        <v>117.175116025686</v>
      </c>
      <c r="M28" s="85" t="n">
        <f aca="false">M7*100/$C7</f>
        <v>117.762931481373</v>
      </c>
      <c r="N28" s="85" t="n">
        <f aca="false">N7*100/$C7</f>
        <v>118.223594476336</v>
      </c>
      <c r="O28" s="85" t="n">
        <f aca="false">O7*100/$C7</f>
        <v>118.596596182767</v>
      </c>
      <c r="P28" s="78" t="n">
        <v>15</v>
      </c>
    </row>
    <row r="29" s="69" customFormat="true" ht="15" hidden="false" customHeight="true" outlineLevel="0" collapsed="false">
      <c r="A29" s="65" t="n">
        <v>16</v>
      </c>
      <c r="B29" s="83" t="s">
        <v>150</v>
      </c>
      <c r="C29" s="84" t="n">
        <v>100</v>
      </c>
      <c r="D29" s="85" t="n">
        <f aca="false">D8*100/$C8</f>
        <v>103.586872602779</v>
      </c>
      <c r="E29" s="85" t="n">
        <f aca="false">E8*100/$C8</f>
        <v>104.156351321845</v>
      </c>
      <c r="F29" s="85" t="n">
        <f aca="false">F8*100/$C8</f>
        <v>31.1390884175356</v>
      </c>
      <c r="G29" s="85" t="n">
        <f aca="false">G8*100/$C8</f>
        <v>32.0602525244202</v>
      </c>
      <c r="H29" s="85" t="n">
        <f aca="false">H8*100/$C8</f>
        <v>32.4574043034865</v>
      </c>
      <c r="I29" s="85" t="n">
        <f aca="false">I8*100/$C8</f>
        <v>103.728428041149</v>
      </c>
      <c r="J29" s="85" t="n">
        <f aca="false">J8*100/$C8</f>
        <v>31.9175989271987</v>
      </c>
      <c r="K29" s="85" t="n">
        <f aca="false">K8*100/$C8</f>
        <v>31.8809271244887</v>
      </c>
      <c r="L29" s="85" t="n">
        <f aca="false">L8*100/$C8</f>
        <v>32.1614978020756</v>
      </c>
      <c r="M29" s="85" t="n">
        <f aca="false">M8*100/$C8</f>
        <v>32.4389424831808</v>
      </c>
      <c r="N29" s="85" t="n">
        <f aca="false">N8*100/$C8</f>
        <v>32.6759727103066</v>
      </c>
      <c r="O29" s="85" t="n">
        <f aca="false">O8*100/$C8</f>
        <v>34.4651061059865</v>
      </c>
      <c r="P29" s="78" t="n">
        <v>16</v>
      </c>
    </row>
    <row r="30" s="69" customFormat="true" ht="15" hidden="false" customHeight="true" outlineLevel="0" collapsed="false">
      <c r="A30" s="65" t="n">
        <v>17</v>
      </c>
      <c r="B30" s="83" t="s">
        <v>151</v>
      </c>
      <c r="C30" s="84" t="n">
        <v>100</v>
      </c>
      <c r="D30" s="85" t="n">
        <f aca="false">D9*100/$C9</f>
        <v>105.282848576776</v>
      </c>
      <c r="E30" s="85" t="n">
        <f aca="false">E9*100/$C9</f>
        <v>117.908628045806</v>
      </c>
      <c r="F30" s="85" t="n">
        <f aca="false">F9*100/$C9</f>
        <v>122.498141293453</v>
      </c>
      <c r="G30" s="85" t="n">
        <f aca="false">G9*100/$C9</f>
        <v>125.879843751386</v>
      </c>
      <c r="H30" s="85" t="n">
        <f aca="false">H9*100/$C9</f>
        <v>131.299593753129</v>
      </c>
      <c r="I30" s="85" t="n">
        <f aca="false">I9*100/$C9</f>
        <v>138.858580767627</v>
      </c>
      <c r="J30" s="85" t="n">
        <f aca="false">J9*100/$C9</f>
        <v>148.06465104624</v>
      </c>
      <c r="K30" s="85" t="n">
        <f aca="false">K9*100/$C9</f>
        <v>156.389418513886</v>
      </c>
      <c r="L30" s="85" t="n">
        <f aca="false">L9*100/$C9</f>
        <v>161.615503117876</v>
      </c>
      <c r="M30" s="85" t="n">
        <f aca="false">M9*100/$C9</f>
        <v>167.966250831581</v>
      </c>
      <c r="N30" s="85" t="n">
        <f aca="false">N9*100/$C9</f>
        <v>173.189483931628</v>
      </c>
      <c r="O30" s="85" t="n">
        <f aca="false">O9*100/$C9</f>
        <v>176.72420385499</v>
      </c>
      <c r="P30" s="78" t="n">
        <v>17</v>
      </c>
    </row>
    <row r="31" s="69" customFormat="true" ht="15" hidden="false" customHeight="true" outlineLevel="0" collapsed="false">
      <c r="A31" s="65" t="n">
        <v>18</v>
      </c>
      <c r="B31" s="83" t="s">
        <v>152</v>
      </c>
      <c r="C31" s="84" t="n">
        <v>100</v>
      </c>
      <c r="D31" s="85" t="n">
        <f aca="false">D10*100/$C10</f>
        <v>102.097047961053</v>
      </c>
      <c r="E31" s="85" t="n">
        <f aca="false">E10*100/$C10</f>
        <v>104.116584675722</v>
      </c>
      <c r="F31" s="85" t="n">
        <f aca="false">F10*100/$C10</f>
        <v>104.617879232448</v>
      </c>
      <c r="G31" s="85" t="n">
        <f aca="false">G10*100/$C10</f>
        <v>105.116569633912</v>
      </c>
      <c r="H31" s="85" t="n">
        <f aca="false">H10*100/$C10</f>
        <v>105.567051166353</v>
      </c>
      <c r="I31" s="85" t="n">
        <f aca="false">I10*100/$C10</f>
        <v>106.113158889692</v>
      </c>
      <c r="J31" s="85" t="n">
        <f aca="false">J10*100/$C10</f>
        <v>106.671308746998</v>
      </c>
      <c r="K31" s="85" t="n">
        <f aca="false">K10*100/$C10</f>
        <v>107.209683173122</v>
      </c>
      <c r="L31" s="85" t="n">
        <f aca="false">L10*100/$C10</f>
        <v>107.747804984417</v>
      </c>
      <c r="M31" s="85" t="n">
        <f aca="false">M10*100/$C10</f>
        <v>108.205730218164</v>
      </c>
      <c r="N31" s="85" t="n">
        <f aca="false">N10*100/$C10</f>
        <v>108.605434253968</v>
      </c>
      <c r="O31" s="85" t="n">
        <f aca="false">O10*100/$C10</f>
        <v>109.062316469231</v>
      </c>
      <c r="P31" s="78" t="n">
        <v>18</v>
      </c>
    </row>
    <row r="32" s="69" customFormat="true" ht="15" hidden="false" customHeight="true" outlineLevel="0" collapsed="false">
      <c r="A32" s="65" t="n">
        <v>19</v>
      </c>
      <c r="B32" s="83" t="s">
        <v>153</v>
      </c>
      <c r="C32" s="84"/>
      <c r="D32" s="85"/>
      <c r="E32" s="85"/>
      <c r="F32" s="85"/>
      <c r="G32" s="85"/>
      <c r="H32" s="86"/>
      <c r="I32" s="86"/>
      <c r="J32" s="86"/>
      <c r="K32" s="86"/>
      <c r="L32" s="86"/>
      <c r="M32" s="86"/>
      <c r="N32" s="86"/>
      <c r="O32" s="86"/>
      <c r="P32" s="78" t="n">
        <v>19</v>
      </c>
    </row>
    <row r="33" s="69" customFormat="true" ht="15" hidden="false" customHeight="true" outlineLevel="0" collapsed="false">
      <c r="A33" s="65" t="n">
        <v>20</v>
      </c>
      <c r="B33" s="87" t="s">
        <v>154</v>
      </c>
      <c r="C33" s="84" t="n">
        <v>100</v>
      </c>
      <c r="D33" s="85" t="n">
        <f aca="false">D12*100/$C12</f>
        <v>101.283992108068</v>
      </c>
      <c r="E33" s="85" t="n">
        <f aca="false">E12*100/$C12</f>
        <v>103.030206957347</v>
      </c>
      <c r="F33" s="88" t="s">
        <v>155</v>
      </c>
      <c r="G33" s="88" t="s">
        <v>155</v>
      </c>
      <c r="H33" s="89" t="s">
        <v>155</v>
      </c>
      <c r="I33" s="85" t="n">
        <f aca="false">I12*100/$C12</f>
        <v>105.181476956328</v>
      </c>
      <c r="J33" s="89" t="s">
        <v>155</v>
      </c>
      <c r="K33" s="89" t="s">
        <v>155</v>
      </c>
      <c r="L33" s="89" t="s">
        <v>155</v>
      </c>
      <c r="M33" s="85" t="n">
        <f aca="false">M12*100/$C12</f>
        <v>105.858173590107</v>
      </c>
      <c r="N33" s="85" t="n">
        <f aca="false">N12*100/$C12</f>
        <v>106.031723353086</v>
      </c>
      <c r="O33" s="85" t="n">
        <f aca="false">O12*100/$C12</f>
        <v>106.224206024517</v>
      </c>
      <c r="P33" s="78" t="n">
        <v>20</v>
      </c>
    </row>
    <row r="34" s="69" customFormat="true" ht="15" hidden="false" customHeight="true" outlineLevel="0" collapsed="false">
      <c r="A34" s="65" t="n">
        <v>21</v>
      </c>
      <c r="B34" s="83" t="s">
        <v>156</v>
      </c>
      <c r="C34" s="84" t="n">
        <v>100</v>
      </c>
      <c r="D34" s="85" t="n">
        <f aca="false">D13*100/$C13</f>
        <v>98.9558543275582</v>
      </c>
      <c r="E34" s="85" t="n">
        <f aca="false">E13*100/$C13</f>
        <v>97.9068033696955</v>
      </c>
      <c r="F34" s="88" t="s">
        <v>155</v>
      </c>
      <c r="G34" s="88" t="s">
        <v>155</v>
      </c>
      <c r="H34" s="89" t="s">
        <v>155</v>
      </c>
      <c r="I34" s="85" t="n">
        <f aca="false">I13*100/$C13</f>
        <v>97.0337371696122</v>
      </c>
      <c r="J34" s="89" t="s">
        <v>155</v>
      </c>
      <c r="K34" s="89" t="s">
        <v>155</v>
      </c>
      <c r="L34" s="89" t="s">
        <v>155</v>
      </c>
      <c r="M34" s="85" t="n">
        <f aca="false">M13*100/$C13</f>
        <v>96.1734564134168</v>
      </c>
      <c r="N34" s="85" t="n">
        <f aca="false">N13*100/$C13</f>
        <v>95.9913310494143</v>
      </c>
      <c r="O34" s="85" t="n">
        <f aca="false">O13*100/$C13</f>
        <v>95.8083491260583</v>
      </c>
      <c r="P34" s="78" t="n">
        <v>21</v>
      </c>
    </row>
    <row r="35" s="79" customFormat="true" ht="15" hidden="false" customHeight="true" outlineLevel="0" collapsed="false">
      <c r="A35" s="65" t="n">
        <v>22</v>
      </c>
      <c r="B35" s="83" t="s">
        <v>157</v>
      </c>
      <c r="C35" s="84" t="n">
        <v>100</v>
      </c>
      <c r="D35" s="85" t="n">
        <f aca="false">D14*100/$C14</f>
        <v>100.355932052602</v>
      </c>
      <c r="E35" s="85" t="n">
        <f aca="false">E14*100/$C14</f>
        <v>100.744799114789</v>
      </c>
      <c r="F35" s="88" t="s">
        <v>155</v>
      </c>
      <c r="G35" s="88" t="s">
        <v>155</v>
      </c>
      <c r="H35" s="89" t="s">
        <v>155</v>
      </c>
      <c r="I35" s="85" t="n">
        <f aca="false">I14*100/$C14</f>
        <v>101.867931235272</v>
      </c>
      <c r="J35" s="89" t="s">
        <v>155</v>
      </c>
      <c r="K35" s="89" t="s">
        <v>155</v>
      </c>
      <c r="L35" s="89" t="s">
        <v>155</v>
      </c>
      <c r="M35" s="85" t="n">
        <f aca="false">M14*100/$C14</f>
        <v>102.691282098524</v>
      </c>
      <c r="N35" s="85" t="n">
        <f aca="false">N14*100/$C14</f>
        <v>102.868803219803</v>
      </c>
      <c r="O35" s="85" t="n">
        <f aca="false">O14*100/$C14</f>
        <v>102.992742926642</v>
      </c>
      <c r="P35" s="78" t="n">
        <v>22</v>
      </c>
    </row>
    <row r="36" s="79" customFormat="true" ht="15" hidden="false" customHeight="true" outlineLevel="0" collapsed="false">
      <c r="A36" s="65" t="n">
        <v>23</v>
      </c>
      <c r="B36" s="83" t="s">
        <v>158</v>
      </c>
      <c r="C36" s="84" t="n">
        <v>100</v>
      </c>
      <c r="D36" s="85" t="n">
        <f aca="false">D15*100/$C15</f>
        <v>101.315922781775</v>
      </c>
      <c r="E36" s="85" t="n">
        <f aca="false">E15*100/$C15</f>
        <v>103.159536608987</v>
      </c>
      <c r="F36" s="88" t="s">
        <v>155</v>
      </c>
      <c r="G36" s="88" t="s">
        <v>155</v>
      </c>
      <c r="H36" s="89" t="s">
        <v>155</v>
      </c>
      <c r="I36" s="85" t="n">
        <f aca="false">I15*100/$C15</f>
        <v>105.640182225109</v>
      </c>
      <c r="J36" s="89" t="s">
        <v>155</v>
      </c>
      <c r="K36" s="89" t="s">
        <v>155</v>
      </c>
      <c r="L36" s="89" t="s">
        <v>155</v>
      </c>
      <c r="M36" s="85" t="n">
        <f aca="false">M15*100/$C15</f>
        <v>108.223706872902</v>
      </c>
      <c r="N36" s="85" t="n">
        <f aca="false">N15*100/$C15</f>
        <v>108.620048755839</v>
      </c>
      <c r="O36" s="85" t="n">
        <f aca="false">O15*100/$C15</f>
        <v>109.18863899625</v>
      </c>
      <c r="P36" s="78" t="n">
        <v>23</v>
      </c>
    </row>
    <row r="37" s="79" customFormat="true" ht="15" hidden="false" customHeight="true" outlineLevel="0" collapsed="false">
      <c r="A37" s="65" t="n">
        <v>24</v>
      </c>
      <c r="B37" s="83" t="s">
        <v>159</v>
      </c>
      <c r="C37" s="84" t="n">
        <v>100</v>
      </c>
      <c r="D37" s="85" t="n">
        <f aca="false">D16*100/$C16</f>
        <v>98.2566653996881</v>
      </c>
      <c r="E37" s="85" t="n">
        <f aca="false">E16*100/$C16</f>
        <v>94.6193690446545</v>
      </c>
      <c r="F37" s="88" t="s">
        <v>155</v>
      </c>
      <c r="G37" s="88" t="s">
        <v>155</v>
      </c>
      <c r="H37" s="89" t="s">
        <v>155</v>
      </c>
      <c r="I37" s="85" t="n">
        <f aca="false">I16*100/$C16</f>
        <v>77.6566630273798</v>
      </c>
      <c r="J37" s="89" t="s">
        <v>155</v>
      </c>
      <c r="K37" s="89" t="s">
        <v>155</v>
      </c>
      <c r="L37" s="89" t="s">
        <v>155</v>
      </c>
      <c r="M37" s="85" t="n">
        <f aca="false">M16*100/$C16</f>
        <v>67.9639158813584</v>
      </c>
      <c r="N37" s="85" t="n">
        <f aca="false">N16*100/$C16</f>
        <v>66.399585737316</v>
      </c>
      <c r="O37" s="85" t="n">
        <f aca="false">O16*100/$C16</f>
        <v>65.6389235487634</v>
      </c>
      <c r="P37" s="78" t="n">
        <v>24</v>
      </c>
    </row>
    <row r="38" s="79" customFormat="true" ht="15" hidden="false" customHeight="true" outlineLevel="0" collapsed="false">
      <c r="A38" s="65"/>
      <c r="B38" s="83" t="s">
        <v>153</v>
      </c>
      <c r="C38" s="84"/>
      <c r="D38" s="85"/>
      <c r="E38" s="85"/>
      <c r="F38" s="85"/>
      <c r="G38" s="85"/>
      <c r="H38" s="86"/>
      <c r="I38" s="86"/>
      <c r="J38" s="86"/>
      <c r="K38" s="86"/>
      <c r="L38" s="86"/>
      <c r="M38" s="86"/>
      <c r="N38" s="86"/>
      <c r="O38" s="86"/>
      <c r="P38" s="78"/>
    </row>
    <row r="39" s="79" customFormat="true" ht="15" hidden="false" customHeight="true" outlineLevel="0" collapsed="false">
      <c r="A39" s="65" t="n">
        <v>25</v>
      </c>
      <c r="B39" s="87" t="s">
        <v>160</v>
      </c>
      <c r="C39" s="84" t="n">
        <v>100</v>
      </c>
      <c r="D39" s="85" t="n">
        <f aca="false">D18*100/$C18</f>
        <v>102.685997734162</v>
      </c>
      <c r="E39" s="85" t="n">
        <f aca="false">E18*100/$C18</f>
        <v>107.046541535258</v>
      </c>
      <c r="F39" s="85" t="n">
        <f aca="false">F18*100/$C18</f>
        <v>107.392022566521</v>
      </c>
      <c r="G39" s="85" t="n">
        <f aca="false">G18*100/$C18</f>
        <v>107.735054961879</v>
      </c>
      <c r="H39" s="85" t="n">
        <f aca="false">H18*100/$C18</f>
        <v>107.853277459275</v>
      </c>
      <c r="I39" s="85" t="n">
        <f aca="false">I18*100/$C18</f>
        <v>107.679248292967</v>
      </c>
      <c r="J39" s="85" t="n">
        <f aca="false">J18*100/$C18</f>
        <v>107.955051593741</v>
      </c>
      <c r="K39" s="85" t="n">
        <f aca="false">K18*100/$C18</f>
        <v>108.51130193821</v>
      </c>
      <c r="L39" s="85" t="n">
        <f aca="false">L18*100/$C18</f>
        <v>108.84060442757</v>
      </c>
      <c r="M39" s="85" t="n">
        <f aca="false">M18*100/$C18</f>
        <v>109.176811292446</v>
      </c>
      <c r="N39" s="85" t="n">
        <f aca="false">N18*100/$C18</f>
        <v>109.129865274503</v>
      </c>
      <c r="O39" s="85" t="n">
        <f aca="false">O18*100/$C18</f>
        <v>110.567310389173</v>
      </c>
      <c r="P39" s="78" t="n">
        <v>25</v>
      </c>
    </row>
    <row r="40" s="69" customFormat="true" ht="15" hidden="false" customHeight="true" outlineLevel="0" collapsed="false">
      <c r="A40" s="65" t="n">
        <v>26</v>
      </c>
      <c r="B40" s="87" t="s">
        <v>161</v>
      </c>
      <c r="C40" s="84" t="n">
        <v>100</v>
      </c>
      <c r="D40" s="88" t="s">
        <v>155</v>
      </c>
      <c r="E40" s="85" t="n">
        <f aca="false">E19*100/$C19</f>
        <v>108.711967181695</v>
      </c>
      <c r="F40" s="88" t="s">
        <v>155</v>
      </c>
      <c r="G40" s="88" t="s">
        <v>155</v>
      </c>
      <c r="H40" s="88" t="s">
        <v>155</v>
      </c>
      <c r="I40" s="85" t="n">
        <f aca="false">I19*100/$C19</f>
        <v>110.181235498249</v>
      </c>
      <c r="J40" s="88" t="s">
        <v>155</v>
      </c>
      <c r="K40" s="88" t="s">
        <v>155</v>
      </c>
      <c r="L40" s="88" t="s">
        <v>155</v>
      </c>
      <c r="M40" s="85" t="n">
        <f aca="false">M19*100/$C19</f>
        <v>108.692406852371</v>
      </c>
      <c r="N40" s="85" t="n">
        <f aca="false">N19*100/$C19</f>
        <v>109.120881788043</v>
      </c>
      <c r="O40" s="85" t="n">
        <f aca="false">O19*100/$C19</f>
        <v>109.32038849402</v>
      </c>
      <c r="P40" s="78" t="n">
        <v>26</v>
      </c>
    </row>
    <row r="41" s="69" customFormat="true" ht="15" hidden="false" customHeight="true" outlineLevel="0" collapsed="false">
      <c r="A41" s="72"/>
      <c r="B41" s="90"/>
      <c r="C41" s="84"/>
      <c r="D41" s="85"/>
      <c r="E41" s="91"/>
      <c r="F41" s="91"/>
      <c r="G41" s="91"/>
      <c r="H41" s="86"/>
      <c r="I41" s="86"/>
      <c r="J41" s="86"/>
      <c r="K41" s="86"/>
      <c r="L41" s="86"/>
      <c r="M41" s="86"/>
      <c r="N41" s="86"/>
      <c r="O41" s="86"/>
      <c r="P41" s="78"/>
    </row>
    <row r="42" s="95" customFormat="true" ht="15" hidden="false" customHeight="true" outlineLevel="0" collapsed="false">
      <c r="A42" s="92" t="n">
        <v>27</v>
      </c>
      <c r="B42" s="93" t="s">
        <v>163</v>
      </c>
      <c r="C42" s="89" t="n">
        <v>100</v>
      </c>
      <c r="D42" s="94" t="n">
        <f aca="false">D21*100/$C21</f>
        <v>100.016777913961</v>
      </c>
      <c r="E42" s="94" t="n">
        <f aca="false">E21*100/$C21</f>
        <v>100.016949916979</v>
      </c>
      <c r="F42" s="94" t="n">
        <f aca="false">F21*100/$C21</f>
        <v>100.01747930221</v>
      </c>
      <c r="G42" s="94" t="n">
        <f aca="false">G21*100/$C21</f>
        <v>100.018592171263</v>
      </c>
      <c r="H42" s="94" t="n">
        <f aca="false">H21*100/$C21</f>
        <v>100.019761327043</v>
      </c>
      <c r="I42" s="94" t="n">
        <f aca="false">I21*100/$C21</f>
        <v>100.02217409434</v>
      </c>
      <c r="J42" s="94" t="n">
        <f aca="false">J21*100/$C21</f>
        <v>100.034284139406</v>
      </c>
      <c r="K42" s="94" t="n">
        <f aca="false">K21*100/$C21</f>
        <v>100.03602265319</v>
      </c>
      <c r="L42" s="94" t="n">
        <f aca="false">L21*100/$C21</f>
        <v>100.037529805826</v>
      </c>
      <c r="M42" s="94" t="n">
        <f aca="false">M21*100/$C21</f>
        <v>100.039461966715</v>
      </c>
      <c r="N42" s="94" t="n">
        <f aca="false">N21*100/$C21</f>
        <v>100.043246043202</v>
      </c>
      <c r="O42" s="94" t="n">
        <f aca="false">O21*100/$C21</f>
        <v>100.043741723966</v>
      </c>
      <c r="P42" s="78" t="n">
        <v>27</v>
      </c>
    </row>
    <row r="43" s="69" customFormat="true" ht="15" hidden="false" customHeight="true" outlineLevel="0" collapsed="false">
      <c r="A43" s="65"/>
      <c r="B43" s="90"/>
      <c r="C43" s="84"/>
      <c r="D43" s="96"/>
      <c r="E43" s="91"/>
      <c r="F43" s="97"/>
      <c r="G43" s="97"/>
      <c r="H43" s="86"/>
      <c r="I43" s="86"/>
      <c r="J43" s="86"/>
      <c r="K43" s="86"/>
      <c r="L43" s="86"/>
      <c r="M43" s="86"/>
      <c r="N43" s="86"/>
      <c r="O43" s="86"/>
      <c r="P43" s="78"/>
    </row>
    <row r="44" s="69" customFormat="true" ht="15" hidden="false" customHeight="true" outlineLevel="0" collapsed="false">
      <c r="A44" s="65"/>
      <c r="B44" s="83" t="s">
        <v>164</v>
      </c>
      <c r="C44" s="84"/>
      <c r="D44" s="96"/>
      <c r="E44" s="91"/>
      <c r="F44" s="97"/>
      <c r="G44" s="97"/>
      <c r="H44" s="86"/>
      <c r="I44" s="86"/>
      <c r="J44" s="86"/>
      <c r="K44" s="86"/>
      <c r="L44" s="86"/>
      <c r="M44" s="86"/>
      <c r="N44" s="86"/>
      <c r="O44" s="86"/>
      <c r="P44" s="78"/>
    </row>
    <row r="45" s="69" customFormat="true" ht="15" hidden="false" customHeight="true" outlineLevel="0" collapsed="false">
      <c r="A45" s="65" t="n">
        <v>28</v>
      </c>
      <c r="B45" s="83" t="s">
        <v>167</v>
      </c>
      <c r="C45" s="84" t="n">
        <v>100</v>
      </c>
      <c r="D45" s="85" t="n">
        <f aca="false">D24*100/$C24</f>
        <v>104.334223043952</v>
      </c>
      <c r="E45" s="85" t="n">
        <f aca="false">E24*100/$C24</f>
        <v>109.015489053036</v>
      </c>
      <c r="F45" s="85" t="n">
        <f aca="false">F24*100/$C24</f>
        <v>110.111189181605</v>
      </c>
      <c r="G45" s="85" t="n">
        <f aca="false">G24*100/$C24</f>
        <v>111.103223868658</v>
      </c>
      <c r="H45" s="85" t="n">
        <f aca="false">H24*100/$C24</f>
        <v>111.997756679294</v>
      </c>
      <c r="I45" s="85" t="n">
        <f aca="false">I24*100/$C24</f>
        <v>113.188135867694</v>
      </c>
      <c r="J45" s="85" t="n">
        <f aca="false">J24*100/$C24</f>
        <v>114.254194397552</v>
      </c>
      <c r="K45" s="85" t="n">
        <f aca="false">K24*100/$C24</f>
        <v>115.211471796223</v>
      </c>
      <c r="L45" s="85" t="n">
        <f aca="false">L24*100/$C24</f>
        <v>116.08682865553</v>
      </c>
      <c r="M45" s="85" t="n">
        <f aca="false">M24*100/$C24</f>
        <v>116.950674287016</v>
      </c>
      <c r="N45" s="85" t="n">
        <f aca="false">N24*100/$C24</f>
        <v>117.656850312763</v>
      </c>
      <c r="O45" s="85" t="n">
        <f aca="false">O24*100/$C24</f>
        <v>118.352198456082</v>
      </c>
      <c r="P45" s="78" t="n">
        <v>28</v>
      </c>
    </row>
    <row r="46" customFormat="false" ht="15" hidden="false" customHeight="true" outlineLevel="0" collapsed="false">
      <c r="A46" s="98" t="s">
        <v>168</v>
      </c>
      <c r="C46" s="63"/>
      <c r="D46" s="63"/>
      <c r="E46" s="63"/>
      <c r="F46" s="99"/>
      <c r="G46" s="99"/>
    </row>
    <row r="47" customFormat="false" ht="12" hidden="false" customHeight="true" outlineLevel="0" collapsed="false">
      <c r="A47" s="100" t="s">
        <v>169</v>
      </c>
    </row>
    <row r="48" s="101" customFormat="true" ht="12" hidden="false" customHeight="true" outlineLevel="0" collapsed="false">
      <c r="A48" s="100" t="s">
        <v>170</v>
      </c>
      <c r="C48" s="102"/>
      <c r="D48" s="102"/>
      <c r="E48" s="102"/>
      <c r="F48" s="102"/>
      <c r="G48" s="102"/>
    </row>
    <row r="49" customFormat="false" ht="12" hidden="false" customHeight="true" outlineLevel="0" collapsed="false">
      <c r="B49" s="103"/>
      <c r="C49" s="102"/>
      <c r="D49" s="102"/>
      <c r="E49" s="102"/>
      <c r="F49" s="102"/>
      <c r="G49" s="102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85"/>
    <col collapsed="false" customWidth="true" hidden="false" outlineLevel="0" max="2" min="2" style="104" width="8.7"/>
    <col collapsed="false" customWidth="true" hidden="false" outlineLevel="0" max="3" min="3" style="104" width="65.7"/>
    <col collapsed="false" customWidth="true" hidden="false" outlineLevel="0" max="4" min="4" style="3" width="12.7"/>
    <col collapsed="false" customWidth="true" hidden="false" outlineLevel="0" max="8" min="5" style="3" width="11.7"/>
    <col collapsed="false" customWidth="true" hidden="false" outlineLevel="0" max="9" min="9" style="105" width="9.56"/>
    <col collapsed="false" customWidth="false" hidden="false" outlineLevel="0" max="10" min="10" style="106" width="11.42"/>
    <col collapsed="false" customWidth="false" hidden="false" outlineLevel="0" max="257" min="11" style="104" width="11.42"/>
  </cols>
  <sheetData>
    <row r="1" s="108" customFormat="true" ht="20.1" hidden="false" customHeight="true" outlineLevel="0" collapsed="false">
      <c r="A1" s="107" t="s">
        <v>171</v>
      </c>
      <c r="C1" s="109"/>
      <c r="D1" s="109"/>
      <c r="G1" s="107"/>
      <c r="I1" s="110"/>
      <c r="J1" s="111"/>
    </row>
    <row r="2" s="108" customFormat="true" ht="15" hidden="false" customHeight="true" outlineLevel="0" collapsed="false">
      <c r="A2" s="112" t="s">
        <v>172</v>
      </c>
      <c r="C2" s="109"/>
      <c r="D2" s="109"/>
      <c r="G2" s="107"/>
      <c r="I2" s="110"/>
      <c r="J2" s="111"/>
    </row>
    <row r="3" s="108" customFormat="true" ht="12.75" hidden="false" customHeight="true" outlineLevel="0" collapsed="false">
      <c r="C3" s="109"/>
      <c r="D3" s="113"/>
      <c r="E3" s="114"/>
      <c r="F3" s="115"/>
      <c r="G3" s="116"/>
      <c r="H3" s="115"/>
      <c r="I3" s="110"/>
      <c r="J3" s="111"/>
    </row>
    <row r="4" s="120" customFormat="true" ht="16.5" hidden="false" customHeight="true" outlineLevel="0" collapsed="false">
      <c r="A4" s="117" t="s">
        <v>146</v>
      </c>
      <c r="B4" s="118" t="s">
        <v>173</v>
      </c>
      <c r="C4" s="118" t="s">
        <v>174</v>
      </c>
      <c r="D4" s="50" t="s">
        <v>175</v>
      </c>
      <c r="E4" s="50"/>
      <c r="F4" s="50"/>
      <c r="G4" s="50"/>
      <c r="H4" s="50"/>
      <c r="I4" s="119"/>
    </row>
    <row r="5" s="120" customFormat="true" ht="30" hidden="false" customHeight="true" outlineLevel="0" collapsed="false">
      <c r="A5" s="117"/>
      <c r="B5" s="118"/>
      <c r="C5" s="118"/>
      <c r="D5" s="49" t="s">
        <v>149</v>
      </c>
      <c r="E5" s="49" t="s">
        <v>176</v>
      </c>
      <c r="F5" s="49" t="s">
        <v>177</v>
      </c>
      <c r="G5" s="49" t="s">
        <v>160</v>
      </c>
      <c r="H5" s="52" t="s">
        <v>178</v>
      </c>
      <c r="I5" s="119"/>
    </row>
    <row r="6" s="126" customFormat="true" ht="18" hidden="false" customHeight="true" outlineLevel="0" collapsed="false">
      <c r="A6" s="121"/>
      <c r="B6" s="122"/>
      <c r="C6" s="123"/>
      <c r="D6" s="124" t="n">
        <v>1992</v>
      </c>
      <c r="E6" s="124"/>
      <c r="F6" s="124"/>
      <c r="G6" s="124"/>
      <c r="H6" s="124"/>
      <c r="I6" s="125"/>
    </row>
    <row r="7" customFormat="false" ht="12.95" hidden="false" customHeight="true" outlineLevel="0" collapsed="false">
      <c r="A7" s="127" t="n">
        <v>1</v>
      </c>
      <c r="B7" s="128" t="s">
        <v>179</v>
      </c>
      <c r="C7" s="129" t="s">
        <v>180</v>
      </c>
      <c r="D7" s="67" t="n">
        <v>2860.99729777689</v>
      </c>
      <c r="E7" s="67" t="n">
        <v>1.05894759838665</v>
      </c>
      <c r="F7" s="67" t="n">
        <v>0</v>
      </c>
      <c r="G7" s="67" t="n">
        <v>0</v>
      </c>
      <c r="H7" s="67" t="n">
        <v>2862.05624537528</v>
      </c>
      <c r="I7" s="130"/>
      <c r="J7" s="131"/>
      <c r="K7" s="106"/>
    </row>
    <row r="8" customFormat="false" ht="12.95" hidden="false" customHeight="true" outlineLevel="0" collapsed="false">
      <c r="A8" s="127" t="n">
        <v>2</v>
      </c>
      <c r="B8" s="128" t="s">
        <v>181</v>
      </c>
      <c r="C8" s="129" t="s">
        <v>182</v>
      </c>
      <c r="D8" s="67" t="n">
        <v>3011.85724506311</v>
      </c>
      <c r="E8" s="67" t="n">
        <v>332.638974293277</v>
      </c>
      <c r="F8" s="67" t="n">
        <v>0</v>
      </c>
      <c r="G8" s="67" t="n">
        <v>0</v>
      </c>
      <c r="H8" s="67" t="n">
        <v>3344.49621935639</v>
      </c>
      <c r="I8" s="132"/>
      <c r="J8" s="131"/>
      <c r="K8" s="106"/>
    </row>
    <row r="9" customFormat="false" ht="12.95" hidden="false" customHeight="true" outlineLevel="0" collapsed="false">
      <c r="A9" s="127" t="n">
        <v>3</v>
      </c>
      <c r="B9" s="128" t="s">
        <v>183</v>
      </c>
      <c r="C9" s="133" t="s">
        <v>184</v>
      </c>
      <c r="D9" s="67" t="n">
        <v>789.547667674603</v>
      </c>
      <c r="E9" s="67" t="n">
        <v>81.5272332971878</v>
      </c>
      <c r="F9" s="67" t="n">
        <v>0</v>
      </c>
      <c r="G9" s="67" t="n">
        <v>0</v>
      </c>
      <c r="H9" s="67" t="n">
        <v>871.074900971791</v>
      </c>
      <c r="I9" s="130"/>
      <c r="J9" s="131"/>
      <c r="K9" s="106"/>
    </row>
    <row r="10" customFormat="false" ht="12.95" hidden="false" customHeight="true" outlineLevel="0" collapsed="false">
      <c r="A10" s="127" t="n">
        <v>4</v>
      </c>
      <c r="B10" s="128" t="s">
        <v>185</v>
      </c>
      <c r="C10" s="133" t="s">
        <v>186</v>
      </c>
      <c r="D10" s="67" t="n">
        <v>2222.30957738851</v>
      </c>
      <c r="E10" s="67" t="n">
        <v>251.111740996089</v>
      </c>
      <c r="F10" s="67" t="n">
        <v>0</v>
      </c>
      <c r="G10" s="67" t="n">
        <v>0</v>
      </c>
      <c r="H10" s="67" t="n">
        <v>2473.4213183846</v>
      </c>
      <c r="I10" s="132"/>
      <c r="J10" s="131"/>
      <c r="K10" s="106"/>
    </row>
    <row r="11" customFormat="false" ht="12.95" hidden="false" customHeight="true" outlineLevel="0" collapsed="false">
      <c r="A11" s="127" t="n">
        <v>5</v>
      </c>
      <c r="B11" s="128" t="s">
        <v>187</v>
      </c>
      <c r="C11" s="129" t="s">
        <v>188</v>
      </c>
      <c r="D11" s="67" t="n">
        <v>3320.23320119616</v>
      </c>
      <c r="E11" s="67" t="n">
        <v>167.146597739739</v>
      </c>
      <c r="F11" s="67" t="n">
        <v>936.989717558883</v>
      </c>
      <c r="G11" s="67" t="n">
        <v>0</v>
      </c>
      <c r="H11" s="67" t="n">
        <v>4424.36951649479</v>
      </c>
      <c r="I11" s="132"/>
      <c r="J11" s="131"/>
      <c r="K11" s="106"/>
    </row>
    <row r="12" customFormat="false" ht="12.95" hidden="false" customHeight="true" outlineLevel="0" collapsed="false">
      <c r="A12" s="127" t="n">
        <v>6</v>
      </c>
      <c r="B12" s="128" t="s">
        <v>189</v>
      </c>
      <c r="C12" s="133" t="s">
        <v>190</v>
      </c>
      <c r="D12" s="67" t="n">
        <v>237.929552162341</v>
      </c>
      <c r="E12" s="67" t="n">
        <v>50.2056022240476</v>
      </c>
      <c r="F12" s="67" t="n">
        <v>0</v>
      </c>
      <c r="G12" s="67" t="n">
        <v>0</v>
      </c>
      <c r="H12" s="67" t="n">
        <v>288.135154386388</v>
      </c>
      <c r="I12" s="130"/>
      <c r="J12" s="131"/>
      <c r="K12" s="106"/>
    </row>
    <row r="13" customFormat="false" ht="12.95" hidden="false" customHeight="true" outlineLevel="0" collapsed="false">
      <c r="A13" s="127" t="n">
        <v>7</v>
      </c>
      <c r="B13" s="128" t="s">
        <v>191</v>
      </c>
      <c r="C13" s="133" t="s">
        <v>192</v>
      </c>
      <c r="D13" s="67" t="n">
        <v>493.040567154964</v>
      </c>
      <c r="E13" s="67" t="n">
        <v>0</v>
      </c>
      <c r="F13" s="67" t="n">
        <v>0</v>
      </c>
      <c r="G13" s="67" t="n">
        <v>0</v>
      </c>
      <c r="H13" s="67" t="n">
        <v>493.040567154964</v>
      </c>
      <c r="I13" s="130"/>
      <c r="J13" s="131"/>
      <c r="K13" s="106"/>
    </row>
    <row r="14" customFormat="false" ht="12.95" hidden="false" customHeight="true" outlineLevel="0" collapsed="false">
      <c r="A14" s="127" t="n">
        <v>8</v>
      </c>
      <c r="B14" s="128" t="s">
        <v>193</v>
      </c>
      <c r="C14" s="133" t="s">
        <v>194</v>
      </c>
      <c r="D14" s="67" t="n">
        <v>247.5224685593</v>
      </c>
      <c r="E14" s="67" t="n">
        <v>0.0756443087660356</v>
      </c>
      <c r="F14" s="67" t="n">
        <v>867.265627122412</v>
      </c>
      <c r="G14" s="67" t="n">
        <v>0</v>
      </c>
      <c r="H14" s="67" t="n">
        <v>1114.86373999048</v>
      </c>
      <c r="I14" s="130"/>
      <c r="J14" s="131"/>
      <c r="K14" s="106"/>
    </row>
    <row r="15" customFormat="false" ht="12.95" hidden="false" customHeight="true" outlineLevel="0" collapsed="false">
      <c r="A15" s="127" t="n">
        <v>9</v>
      </c>
      <c r="B15" s="128"/>
      <c r="C15" s="133" t="s">
        <v>195</v>
      </c>
      <c r="D15" s="67" t="n">
        <v>2341.74061331956</v>
      </c>
      <c r="E15" s="67" t="n">
        <v>116.865351206926</v>
      </c>
      <c r="F15" s="67" t="n">
        <v>69.7240904364708</v>
      </c>
      <c r="G15" s="67" t="n">
        <v>0</v>
      </c>
      <c r="H15" s="67" t="n">
        <v>2528.33005496296</v>
      </c>
      <c r="I15" s="132"/>
      <c r="J15" s="131"/>
      <c r="K15" s="106"/>
    </row>
    <row r="16" customFormat="false" ht="12.95" hidden="false" customHeight="true" outlineLevel="0" collapsed="false">
      <c r="A16" s="127" t="n">
        <v>10</v>
      </c>
      <c r="B16" s="134"/>
      <c r="C16" s="135" t="s">
        <v>196</v>
      </c>
      <c r="D16" s="71" t="n">
        <v>9193.08774403616</v>
      </c>
      <c r="E16" s="71" t="n">
        <v>500.844519631403</v>
      </c>
      <c r="F16" s="71" t="n">
        <v>936.989717558883</v>
      </c>
      <c r="G16" s="71" t="n">
        <v>0</v>
      </c>
      <c r="H16" s="71" t="n">
        <v>10630.9219812265</v>
      </c>
      <c r="I16" s="130"/>
      <c r="J16" s="131"/>
      <c r="K16" s="136"/>
    </row>
    <row r="17" s="141" customFormat="true" ht="12.95" hidden="false" customHeight="true" outlineLevel="0" collapsed="false">
      <c r="A17" s="137" t="n">
        <v>11</v>
      </c>
      <c r="B17" s="138"/>
      <c r="C17" s="139" t="s">
        <v>197</v>
      </c>
      <c r="D17" s="67" t="n">
        <v>10377.6868964971</v>
      </c>
      <c r="E17" s="67" t="n">
        <v>0.0443036445538191</v>
      </c>
      <c r="F17" s="67" t="n">
        <v>1317.75028244112</v>
      </c>
      <c r="G17" s="67" t="n">
        <v>326.59</v>
      </c>
      <c r="H17" s="67" t="n">
        <v>12022.0714825828</v>
      </c>
      <c r="I17" s="130"/>
      <c r="J17" s="131"/>
      <c r="K17" s="140"/>
    </row>
    <row r="18" s="141" customFormat="true" ht="12.95" hidden="false" customHeight="true" outlineLevel="0" collapsed="false">
      <c r="A18" s="137" t="n">
        <v>12</v>
      </c>
      <c r="B18" s="138"/>
      <c r="C18" s="142" t="s">
        <v>198</v>
      </c>
      <c r="D18" s="67" t="n">
        <v>8350.70813839666</v>
      </c>
      <c r="E18" s="67" t="n">
        <v>0</v>
      </c>
      <c r="F18" s="67" t="n">
        <v>0</v>
      </c>
      <c r="G18" s="67" t="n">
        <v>0</v>
      </c>
      <c r="H18" s="67" t="n">
        <v>8350.70813839666</v>
      </c>
      <c r="I18" s="130"/>
      <c r="J18" s="131"/>
      <c r="K18" s="140"/>
    </row>
    <row r="19" s="141" customFormat="true" ht="12.95" hidden="false" customHeight="true" outlineLevel="0" collapsed="false">
      <c r="A19" s="137" t="n">
        <v>13</v>
      </c>
      <c r="B19" s="138"/>
      <c r="C19" s="135" t="s">
        <v>199</v>
      </c>
      <c r="D19" s="71" t="n">
        <v>19570.7746405333</v>
      </c>
      <c r="E19" s="71" t="n">
        <v>500.888823275957</v>
      </c>
      <c r="F19" s="71" t="n">
        <v>2254.74</v>
      </c>
      <c r="G19" s="71" t="n">
        <v>326.59</v>
      </c>
      <c r="H19" s="71" t="n">
        <v>22652.9934638092</v>
      </c>
      <c r="I19" s="130"/>
      <c r="J19" s="131"/>
      <c r="K19" s="140"/>
    </row>
    <row r="20" s="141" customFormat="true" ht="12.95" hidden="false" customHeight="true" outlineLevel="0" collapsed="false">
      <c r="A20" s="137" t="n">
        <v>14</v>
      </c>
      <c r="B20" s="138"/>
      <c r="C20" s="142" t="s">
        <v>200</v>
      </c>
      <c r="D20" s="67" t="n">
        <v>1162.54170752005</v>
      </c>
      <c r="E20" s="67" t="n">
        <v>48.8411767240431</v>
      </c>
      <c r="F20" s="67" t="n">
        <v>0</v>
      </c>
      <c r="G20" s="67" t="n">
        <v>0</v>
      </c>
      <c r="H20" s="67" t="n">
        <v>1211.38288424409</v>
      </c>
      <c r="I20" s="130"/>
      <c r="J20" s="131"/>
      <c r="K20" s="140"/>
    </row>
    <row r="21" s="141" customFormat="true" ht="12.95" hidden="false" customHeight="true" outlineLevel="0" collapsed="false">
      <c r="A21" s="137" t="n">
        <v>15</v>
      </c>
      <c r="B21" s="138"/>
      <c r="C21" s="135" t="s">
        <v>201</v>
      </c>
      <c r="D21" s="71" t="n">
        <v>20733.3163480533</v>
      </c>
      <c r="E21" s="71" t="n">
        <v>549.73</v>
      </c>
      <c r="F21" s="71" t="n">
        <v>2254.74</v>
      </c>
      <c r="G21" s="71" t="n">
        <v>326.59</v>
      </c>
      <c r="H21" s="71" t="n">
        <v>23864.3763480533</v>
      </c>
      <c r="I21" s="130"/>
      <c r="J21" s="131"/>
    </row>
    <row r="22" customFormat="false" ht="12" hidden="false" customHeight="true" outlineLevel="0" collapsed="false">
      <c r="B22" s="143"/>
      <c r="C22" s="144"/>
    </row>
    <row r="23" s="145" customFormat="true" ht="18" hidden="false" customHeight="true" outlineLevel="0" collapsed="false">
      <c r="B23" s="146"/>
      <c r="C23" s="147"/>
      <c r="D23" s="124" t="n">
        <v>1996</v>
      </c>
      <c r="E23" s="124"/>
      <c r="F23" s="124"/>
      <c r="G23" s="124"/>
      <c r="H23" s="124"/>
      <c r="I23" s="148"/>
      <c r="J23" s="149"/>
    </row>
    <row r="24" customFormat="false" ht="12.95" hidden="false" customHeight="true" outlineLevel="0" collapsed="false">
      <c r="A24" s="127" t="n">
        <v>16</v>
      </c>
      <c r="B24" s="128" t="s">
        <v>179</v>
      </c>
      <c r="C24" s="129" t="s">
        <v>180</v>
      </c>
      <c r="D24" s="67" t="n">
        <v>3030.15289608641</v>
      </c>
      <c r="E24" s="67" t="n">
        <v>1.26285947190767</v>
      </c>
      <c r="F24" s="67" t="n">
        <v>0</v>
      </c>
      <c r="G24" s="67" t="n">
        <v>0</v>
      </c>
      <c r="H24" s="67" t="n">
        <v>3031.41575555831</v>
      </c>
      <c r="I24" s="130"/>
      <c r="J24" s="131"/>
      <c r="K24" s="106"/>
    </row>
    <row r="25" customFormat="false" ht="12.95" hidden="false" customHeight="true" outlineLevel="0" collapsed="false">
      <c r="A25" s="127" t="n">
        <v>17</v>
      </c>
      <c r="B25" s="128" t="s">
        <v>181</v>
      </c>
      <c r="C25" s="129" t="s">
        <v>182</v>
      </c>
      <c r="D25" s="67" t="n">
        <v>3250.29168603884</v>
      </c>
      <c r="E25" s="67" t="n">
        <v>351.523054706614</v>
      </c>
      <c r="F25" s="67" t="n">
        <v>0</v>
      </c>
      <c r="G25" s="67" t="n">
        <v>0</v>
      </c>
      <c r="H25" s="67" t="n">
        <v>3601.81474074545</v>
      </c>
      <c r="I25" s="132"/>
      <c r="J25" s="131"/>
      <c r="K25" s="106"/>
    </row>
    <row r="26" customFormat="false" ht="12.95" hidden="false" customHeight="true" outlineLevel="0" collapsed="false">
      <c r="A26" s="127" t="n">
        <v>18</v>
      </c>
      <c r="B26" s="128" t="s">
        <v>183</v>
      </c>
      <c r="C26" s="133" t="s">
        <v>184</v>
      </c>
      <c r="D26" s="67" t="n">
        <v>839.861397944913</v>
      </c>
      <c r="E26" s="67" t="n">
        <v>84.7404150734806</v>
      </c>
      <c r="F26" s="67" t="n">
        <v>0</v>
      </c>
      <c r="G26" s="67" t="n">
        <v>0</v>
      </c>
      <c r="H26" s="67" t="n">
        <v>924.601813018393</v>
      </c>
      <c r="I26" s="130"/>
      <c r="J26" s="131"/>
      <c r="K26" s="106"/>
    </row>
    <row r="27" customFormat="false" ht="12.95" hidden="false" customHeight="true" outlineLevel="0" collapsed="false">
      <c r="A27" s="127" t="n">
        <v>19</v>
      </c>
      <c r="B27" s="128" t="s">
        <v>185</v>
      </c>
      <c r="C27" s="133" t="s">
        <v>186</v>
      </c>
      <c r="D27" s="67" t="n">
        <v>2410.43028809392</v>
      </c>
      <c r="E27" s="67" t="n">
        <v>266.782639633133</v>
      </c>
      <c r="F27" s="67" t="n">
        <v>0</v>
      </c>
      <c r="G27" s="67" t="n">
        <v>0</v>
      </c>
      <c r="H27" s="67" t="n">
        <v>2677.21292772705</v>
      </c>
      <c r="I27" s="132"/>
      <c r="J27" s="131"/>
      <c r="K27" s="106"/>
    </row>
    <row r="28" customFormat="false" ht="12.95" hidden="false" customHeight="true" outlineLevel="0" collapsed="false">
      <c r="A28" s="127" t="n">
        <v>20</v>
      </c>
      <c r="B28" s="128" t="s">
        <v>187</v>
      </c>
      <c r="C28" s="129" t="s">
        <v>188</v>
      </c>
      <c r="D28" s="67" t="n">
        <v>3447.37918334002</v>
      </c>
      <c r="E28" s="67" t="n">
        <v>202.805020195353</v>
      </c>
      <c r="F28" s="67" t="n">
        <v>991.044232578281</v>
      </c>
      <c r="G28" s="67" t="n">
        <v>0</v>
      </c>
      <c r="H28" s="67" t="n">
        <v>4641.22843611365</v>
      </c>
      <c r="I28" s="132"/>
      <c r="J28" s="131"/>
      <c r="K28" s="106"/>
    </row>
    <row r="29" customFormat="false" ht="12.95" hidden="false" customHeight="true" outlineLevel="0" collapsed="false">
      <c r="A29" s="127" t="n">
        <v>21</v>
      </c>
      <c r="B29" s="128" t="s">
        <v>189</v>
      </c>
      <c r="C29" s="133" t="s">
        <v>190</v>
      </c>
      <c r="D29" s="67" t="n">
        <v>254.483056542028</v>
      </c>
      <c r="E29" s="67" t="n">
        <v>59.4107004075619</v>
      </c>
      <c r="F29" s="67" t="n">
        <v>0</v>
      </c>
      <c r="G29" s="67" t="n">
        <v>0</v>
      </c>
      <c r="H29" s="67" t="n">
        <v>313.89375694959</v>
      </c>
      <c r="I29" s="130"/>
      <c r="J29" s="131"/>
      <c r="K29" s="106"/>
    </row>
    <row r="30" customFormat="false" ht="12.95" hidden="false" customHeight="true" outlineLevel="0" collapsed="false">
      <c r="A30" s="127" t="n">
        <v>22</v>
      </c>
      <c r="B30" s="128" t="s">
        <v>191</v>
      </c>
      <c r="C30" s="133" t="s">
        <v>192</v>
      </c>
      <c r="D30" s="67" t="n">
        <v>520.379619267882</v>
      </c>
      <c r="E30" s="67" t="n">
        <v>0</v>
      </c>
      <c r="F30" s="67" t="n">
        <v>0</v>
      </c>
      <c r="G30" s="67" t="n">
        <v>0</v>
      </c>
      <c r="H30" s="67" t="n">
        <v>520.379619267882</v>
      </c>
      <c r="I30" s="130"/>
      <c r="J30" s="131"/>
      <c r="K30" s="106"/>
    </row>
    <row r="31" customFormat="false" ht="12.95" hidden="false" customHeight="true" outlineLevel="0" collapsed="false">
      <c r="A31" s="127" t="n">
        <v>23</v>
      </c>
      <c r="B31" s="128" t="s">
        <v>193</v>
      </c>
      <c r="C31" s="133" t="s">
        <v>194</v>
      </c>
      <c r="D31" s="67" t="n">
        <v>259.264221664893</v>
      </c>
      <c r="E31" s="67" t="n">
        <v>0.0905382737479034</v>
      </c>
      <c r="F31" s="67" t="n">
        <v>914.796917123971</v>
      </c>
      <c r="G31" s="67" t="n">
        <v>0</v>
      </c>
      <c r="H31" s="67" t="n">
        <v>1174.15167706261</v>
      </c>
      <c r="I31" s="130"/>
      <c r="J31" s="131"/>
      <c r="K31" s="106"/>
    </row>
    <row r="32" customFormat="false" ht="12.95" hidden="false" customHeight="true" outlineLevel="0" collapsed="false">
      <c r="A32" s="127" t="n">
        <v>24</v>
      </c>
      <c r="B32" s="128"/>
      <c r="C32" s="133" t="s">
        <v>195</v>
      </c>
      <c r="D32" s="67" t="n">
        <v>2413.25228586522</v>
      </c>
      <c r="E32" s="67" t="n">
        <v>143.303781514043</v>
      </c>
      <c r="F32" s="67" t="n">
        <v>76.2473154543102</v>
      </c>
      <c r="G32" s="67" t="n">
        <v>0</v>
      </c>
      <c r="H32" s="67" t="n">
        <v>2632.80338283357</v>
      </c>
      <c r="I32" s="132"/>
      <c r="J32" s="131"/>
      <c r="K32" s="106"/>
    </row>
    <row r="33" customFormat="false" ht="12.95" hidden="false" customHeight="true" outlineLevel="0" collapsed="false">
      <c r="A33" s="127" t="n">
        <v>25</v>
      </c>
      <c r="B33" s="134"/>
      <c r="C33" s="135" t="s">
        <v>196</v>
      </c>
      <c r="D33" s="71" t="n">
        <v>9727.82376546526</v>
      </c>
      <c r="E33" s="71" t="n">
        <v>555.590934373874</v>
      </c>
      <c r="F33" s="71" t="n">
        <v>991.044232578281</v>
      </c>
      <c r="G33" s="71" t="n">
        <v>0</v>
      </c>
      <c r="H33" s="71" t="n">
        <v>11274.4589324174</v>
      </c>
      <c r="I33" s="130"/>
      <c r="J33" s="131"/>
      <c r="K33" s="136"/>
    </row>
    <row r="34" s="141" customFormat="true" ht="12.95" hidden="false" customHeight="true" outlineLevel="0" collapsed="false">
      <c r="A34" s="127" t="n">
        <v>26</v>
      </c>
      <c r="B34" s="138"/>
      <c r="C34" s="139" t="s">
        <v>197</v>
      </c>
      <c r="D34" s="67" t="n">
        <v>10940.9930874894</v>
      </c>
      <c r="E34" s="67" t="n">
        <v>0.053026798236069</v>
      </c>
      <c r="F34" s="67" t="n">
        <v>1382.80539069107</v>
      </c>
      <c r="G34" s="67" t="n">
        <v>335.36</v>
      </c>
      <c r="H34" s="67" t="n">
        <v>12659.2115049787</v>
      </c>
      <c r="I34" s="130"/>
      <c r="J34" s="131"/>
      <c r="K34" s="140"/>
    </row>
    <row r="35" s="141" customFormat="true" ht="12.95" hidden="false" customHeight="true" outlineLevel="0" collapsed="false">
      <c r="A35" s="127" t="n">
        <v>27</v>
      </c>
      <c r="B35" s="138"/>
      <c r="C35" s="142" t="s">
        <v>198</v>
      </c>
      <c r="D35" s="67" t="n">
        <v>8747.8618074355</v>
      </c>
      <c r="E35" s="67" t="n">
        <v>0</v>
      </c>
      <c r="F35" s="67" t="n">
        <v>0</v>
      </c>
      <c r="G35" s="67" t="n">
        <v>0</v>
      </c>
      <c r="H35" s="67" t="n">
        <v>8747.8618074355</v>
      </c>
      <c r="I35" s="130"/>
      <c r="J35" s="131"/>
      <c r="K35" s="140"/>
    </row>
    <row r="36" s="141" customFormat="true" ht="12.95" hidden="false" customHeight="true" outlineLevel="0" collapsed="false">
      <c r="A36" s="127" t="n">
        <v>28</v>
      </c>
      <c r="B36" s="138"/>
      <c r="C36" s="135" t="s">
        <v>199</v>
      </c>
      <c r="D36" s="71" t="n">
        <v>20668.8168529547</v>
      </c>
      <c r="E36" s="71" t="n">
        <v>555.64396117211</v>
      </c>
      <c r="F36" s="71" t="n">
        <v>2373.84962326935</v>
      </c>
      <c r="G36" s="71" t="n">
        <v>335.36</v>
      </c>
      <c r="H36" s="71" t="n">
        <v>23933.6704373962</v>
      </c>
      <c r="I36" s="130"/>
      <c r="J36" s="131"/>
      <c r="K36" s="140"/>
    </row>
    <row r="37" s="141" customFormat="true" ht="12.95" hidden="false" customHeight="true" outlineLevel="0" collapsed="false">
      <c r="A37" s="127" t="n">
        <v>29</v>
      </c>
      <c r="B37" s="138"/>
      <c r="C37" s="142" t="s">
        <v>200</v>
      </c>
      <c r="D37" s="67" t="n">
        <v>1268.58925392455</v>
      </c>
      <c r="E37" s="67" t="n">
        <v>64.5160388278896</v>
      </c>
      <c r="F37" s="67" t="n">
        <v>0</v>
      </c>
      <c r="G37" s="67" t="n">
        <v>0</v>
      </c>
      <c r="H37" s="67" t="n">
        <v>1333.10529275244</v>
      </c>
      <c r="I37" s="130"/>
      <c r="J37" s="131"/>
      <c r="K37" s="140"/>
    </row>
    <row r="38" s="141" customFormat="true" ht="12.95" hidden="false" customHeight="true" outlineLevel="0" collapsed="false">
      <c r="A38" s="127" t="n">
        <v>30</v>
      </c>
      <c r="B38" s="138"/>
      <c r="C38" s="135" t="s">
        <v>201</v>
      </c>
      <c r="D38" s="71" t="n">
        <v>21937.4061068792</v>
      </c>
      <c r="E38" s="71" t="n">
        <v>620.16</v>
      </c>
      <c r="F38" s="71" t="n">
        <v>2373.84962326935</v>
      </c>
      <c r="G38" s="71" t="n">
        <v>335.36</v>
      </c>
      <c r="H38" s="71" t="n">
        <v>25266.7757301486</v>
      </c>
      <c r="I38" s="130"/>
      <c r="J38" s="131"/>
    </row>
    <row r="39" customFormat="false" ht="12" hidden="false" customHeight="true" outlineLevel="0" collapsed="false">
      <c r="B39" s="143"/>
      <c r="C39" s="144"/>
    </row>
    <row r="40" s="145" customFormat="true" ht="18" hidden="false" customHeight="true" outlineLevel="0" collapsed="false">
      <c r="B40" s="146"/>
      <c r="C40" s="147"/>
      <c r="D40" s="124" t="n">
        <v>2000</v>
      </c>
      <c r="E40" s="124"/>
      <c r="F40" s="124"/>
      <c r="G40" s="124"/>
      <c r="H40" s="124"/>
      <c r="I40" s="148"/>
      <c r="J40" s="149"/>
    </row>
    <row r="41" customFormat="false" ht="12.95" hidden="false" customHeight="true" outlineLevel="0" collapsed="false">
      <c r="A41" s="127" t="n">
        <v>31</v>
      </c>
      <c r="B41" s="128" t="s">
        <v>179</v>
      </c>
      <c r="C41" s="129" t="s">
        <v>180</v>
      </c>
      <c r="D41" s="67" t="n">
        <v>2931.45695988953</v>
      </c>
      <c r="E41" s="67" t="n">
        <v>0.8690122821369</v>
      </c>
      <c r="F41" s="67" t="n">
        <v>0</v>
      </c>
      <c r="G41" s="67" t="n">
        <v>0</v>
      </c>
      <c r="H41" s="67" t="n">
        <v>2932.32597217167</v>
      </c>
      <c r="I41" s="130"/>
      <c r="J41" s="131"/>
      <c r="K41" s="106"/>
    </row>
    <row r="42" customFormat="false" ht="12.95" hidden="false" customHeight="true" outlineLevel="0" collapsed="false">
      <c r="A42" s="127" t="n">
        <v>32</v>
      </c>
      <c r="B42" s="128" t="s">
        <v>181</v>
      </c>
      <c r="C42" s="129" t="s">
        <v>182</v>
      </c>
      <c r="D42" s="67" t="n">
        <v>3255.24028743544</v>
      </c>
      <c r="E42" s="67" t="n">
        <v>393.7243983155</v>
      </c>
      <c r="F42" s="67" t="n">
        <v>0</v>
      </c>
      <c r="G42" s="67" t="n">
        <v>0</v>
      </c>
      <c r="H42" s="67" t="n">
        <v>3648.96468575094</v>
      </c>
      <c r="I42" s="132"/>
      <c r="J42" s="131"/>
      <c r="K42" s="106"/>
    </row>
    <row r="43" customFormat="false" ht="12.95" hidden="false" customHeight="true" outlineLevel="0" collapsed="false">
      <c r="A43" s="127" t="n">
        <v>33</v>
      </c>
      <c r="B43" s="128" t="s">
        <v>183</v>
      </c>
      <c r="C43" s="133" t="s">
        <v>184</v>
      </c>
      <c r="D43" s="67" t="n">
        <v>802.855055320594</v>
      </c>
      <c r="E43" s="67" t="n">
        <v>94.224775850938</v>
      </c>
      <c r="F43" s="67" t="n">
        <v>0</v>
      </c>
      <c r="G43" s="67" t="n">
        <v>0</v>
      </c>
      <c r="H43" s="67" t="n">
        <v>897.079831171531</v>
      </c>
      <c r="I43" s="130"/>
      <c r="J43" s="131"/>
      <c r="K43" s="106"/>
    </row>
    <row r="44" customFormat="false" ht="12.95" hidden="false" customHeight="true" outlineLevel="0" collapsed="false">
      <c r="A44" s="127" t="n">
        <v>34</v>
      </c>
      <c r="B44" s="128" t="s">
        <v>185</v>
      </c>
      <c r="C44" s="133" t="s">
        <v>186</v>
      </c>
      <c r="D44" s="67" t="n">
        <v>2452.38523211485</v>
      </c>
      <c r="E44" s="67" t="n">
        <v>299.499622464562</v>
      </c>
      <c r="F44" s="67" t="n">
        <v>0</v>
      </c>
      <c r="G44" s="67" t="n">
        <v>0</v>
      </c>
      <c r="H44" s="67" t="n">
        <v>2751.88485457941</v>
      </c>
      <c r="I44" s="132"/>
      <c r="J44" s="131"/>
      <c r="K44" s="106"/>
    </row>
    <row r="45" customFormat="false" ht="12.95" hidden="false" customHeight="true" outlineLevel="0" collapsed="false">
      <c r="A45" s="127" t="n">
        <v>35</v>
      </c>
      <c r="B45" s="128" t="s">
        <v>187</v>
      </c>
      <c r="C45" s="129" t="s">
        <v>188</v>
      </c>
      <c r="D45" s="67" t="n">
        <v>3840.62391855199</v>
      </c>
      <c r="E45" s="67" t="n">
        <v>248.213708098958</v>
      </c>
      <c r="F45" s="67" t="n">
        <v>1112.07972557579</v>
      </c>
      <c r="G45" s="67" t="n">
        <v>0</v>
      </c>
      <c r="H45" s="67" t="n">
        <v>5200.91735222674</v>
      </c>
      <c r="I45" s="132"/>
      <c r="J45" s="131"/>
      <c r="K45" s="106"/>
    </row>
    <row r="46" customFormat="false" ht="12.95" hidden="false" customHeight="true" outlineLevel="0" collapsed="false">
      <c r="A46" s="127" t="n">
        <v>36</v>
      </c>
      <c r="B46" s="128" t="s">
        <v>189</v>
      </c>
      <c r="C46" s="133" t="s">
        <v>190</v>
      </c>
      <c r="D46" s="67" t="n">
        <v>284.958646300207</v>
      </c>
      <c r="E46" s="67" t="n">
        <v>66.7509909483795</v>
      </c>
      <c r="F46" s="67" t="n">
        <v>0</v>
      </c>
      <c r="G46" s="67" t="n">
        <v>0</v>
      </c>
      <c r="H46" s="67" t="n">
        <v>351.709637248586</v>
      </c>
      <c r="I46" s="130"/>
      <c r="J46" s="131"/>
      <c r="K46" s="106"/>
    </row>
    <row r="47" customFormat="false" ht="12.95" hidden="false" customHeight="true" outlineLevel="0" collapsed="false">
      <c r="A47" s="127" t="n">
        <v>37</v>
      </c>
      <c r="B47" s="128" t="s">
        <v>191</v>
      </c>
      <c r="C47" s="133" t="s">
        <v>192</v>
      </c>
      <c r="D47" s="67" t="n">
        <v>602.753802095518</v>
      </c>
      <c r="E47" s="67" t="n">
        <v>0</v>
      </c>
      <c r="F47" s="67" t="n">
        <v>0</v>
      </c>
      <c r="G47" s="67" t="n">
        <v>0</v>
      </c>
      <c r="H47" s="67" t="n">
        <v>602.753802095518</v>
      </c>
      <c r="I47" s="130"/>
      <c r="J47" s="131"/>
      <c r="K47" s="106"/>
    </row>
    <row r="48" customFormat="false" ht="12.95" hidden="false" customHeight="true" outlineLevel="0" collapsed="false">
      <c r="A48" s="127" t="n">
        <v>38</v>
      </c>
      <c r="B48" s="128" t="s">
        <v>193</v>
      </c>
      <c r="C48" s="133" t="s">
        <v>194</v>
      </c>
      <c r="D48" s="67" t="n">
        <v>304.346795009654</v>
      </c>
      <c r="E48" s="67" t="n">
        <v>0.123841586809425</v>
      </c>
      <c r="F48" s="67" t="n">
        <v>1029.59379845304</v>
      </c>
      <c r="G48" s="67" t="n">
        <v>0</v>
      </c>
      <c r="H48" s="67" t="n">
        <v>1334.0644350495</v>
      </c>
      <c r="I48" s="130"/>
      <c r="J48" s="131"/>
      <c r="K48" s="106"/>
    </row>
    <row r="49" customFormat="false" ht="12.95" hidden="false" customHeight="true" outlineLevel="0" collapsed="false">
      <c r="A49" s="127" t="n">
        <v>39</v>
      </c>
      <c r="B49" s="128"/>
      <c r="C49" s="133" t="s">
        <v>195</v>
      </c>
      <c r="D49" s="67" t="n">
        <v>2648.56467514661</v>
      </c>
      <c r="E49" s="67" t="n">
        <v>181.338875563769</v>
      </c>
      <c r="F49" s="67" t="n">
        <v>82.4859271227558</v>
      </c>
      <c r="G49" s="67" t="n">
        <v>0</v>
      </c>
      <c r="H49" s="67" t="n">
        <v>2912.38947783313</v>
      </c>
      <c r="I49" s="132"/>
      <c r="J49" s="131"/>
      <c r="K49" s="106"/>
    </row>
    <row r="50" customFormat="false" ht="12.95" hidden="false" customHeight="true" outlineLevel="0" collapsed="false">
      <c r="A50" s="127" t="n">
        <v>40</v>
      </c>
      <c r="B50" s="134"/>
      <c r="C50" s="135" t="s">
        <v>196</v>
      </c>
      <c r="D50" s="71" t="n">
        <v>10027.321165877</v>
      </c>
      <c r="E50" s="71" t="n">
        <v>642.807118696595</v>
      </c>
      <c r="F50" s="71" t="n">
        <v>1112.07972557579</v>
      </c>
      <c r="G50" s="71" t="n">
        <v>0</v>
      </c>
      <c r="H50" s="71" t="n">
        <v>11782.2080101493</v>
      </c>
      <c r="I50" s="130"/>
      <c r="J50" s="131"/>
      <c r="K50" s="136"/>
    </row>
    <row r="51" s="141" customFormat="true" ht="12.95" hidden="false" customHeight="true" outlineLevel="0" collapsed="false">
      <c r="A51" s="127" t="n">
        <v>41</v>
      </c>
      <c r="B51" s="138"/>
      <c r="C51" s="139" t="s">
        <v>197</v>
      </c>
      <c r="D51" s="67" t="n">
        <v>11561.2996539721</v>
      </c>
      <c r="E51" s="67" t="n">
        <v>0.059330365878578</v>
      </c>
      <c r="F51" s="67" t="n">
        <v>1546.45518214808</v>
      </c>
      <c r="G51" s="67" t="n">
        <v>349.6</v>
      </c>
      <c r="H51" s="67" t="n">
        <v>13457.4141664861</v>
      </c>
      <c r="I51" s="130"/>
      <c r="J51" s="131"/>
      <c r="K51" s="140"/>
    </row>
    <row r="52" s="141" customFormat="true" ht="12.95" hidden="false" customHeight="true" outlineLevel="0" collapsed="false">
      <c r="A52" s="127" t="n">
        <v>42</v>
      </c>
      <c r="B52" s="138"/>
      <c r="C52" s="142" t="s">
        <v>198</v>
      </c>
      <c r="D52" s="67" t="n">
        <v>9309.40449496304</v>
      </c>
      <c r="E52" s="67" t="n">
        <v>0</v>
      </c>
      <c r="F52" s="67" t="n">
        <v>0</v>
      </c>
      <c r="G52" s="67" t="n">
        <v>0</v>
      </c>
      <c r="H52" s="67" t="n">
        <v>9309.40449496304</v>
      </c>
      <c r="I52" s="130"/>
      <c r="J52" s="131"/>
      <c r="K52" s="140"/>
    </row>
    <row r="53" s="141" customFormat="true" ht="12.95" hidden="false" customHeight="true" outlineLevel="0" collapsed="false">
      <c r="A53" s="127" t="n">
        <v>43</v>
      </c>
      <c r="B53" s="138"/>
      <c r="C53" s="135" t="s">
        <v>199</v>
      </c>
      <c r="D53" s="71" t="n">
        <v>21588.6208198491</v>
      </c>
      <c r="E53" s="71" t="n">
        <v>642.866449062473</v>
      </c>
      <c r="F53" s="71" t="n">
        <v>2658.53490772388</v>
      </c>
      <c r="G53" s="71" t="n">
        <v>349.6</v>
      </c>
      <c r="H53" s="71" t="n">
        <v>25239.6221766354</v>
      </c>
      <c r="I53" s="130"/>
      <c r="J53" s="131"/>
      <c r="K53" s="140"/>
    </row>
    <row r="54" s="141" customFormat="true" ht="12.95" hidden="false" customHeight="true" outlineLevel="0" collapsed="false">
      <c r="A54" s="127" t="n">
        <v>44</v>
      </c>
      <c r="B54" s="138"/>
      <c r="C54" s="142" t="s">
        <v>200</v>
      </c>
      <c r="D54" s="67" t="n">
        <v>1492.19536723235</v>
      </c>
      <c r="E54" s="67" t="n">
        <v>89.523142939228</v>
      </c>
      <c r="F54" s="67" t="n">
        <v>0</v>
      </c>
      <c r="G54" s="67" t="n">
        <v>0</v>
      </c>
      <c r="H54" s="67" t="n">
        <v>1581.71851017158</v>
      </c>
      <c r="I54" s="130"/>
      <c r="J54" s="131"/>
      <c r="K54" s="140"/>
    </row>
    <row r="55" s="141" customFormat="true" ht="12.95" hidden="false" customHeight="true" outlineLevel="0" collapsed="false">
      <c r="A55" s="127" t="n">
        <v>45</v>
      </c>
      <c r="B55" s="138"/>
      <c r="C55" s="135" t="s">
        <v>201</v>
      </c>
      <c r="D55" s="71" t="n">
        <v>23080.8161870814</v>
      </c>
      <c r="E55" s="71" t="n">
        <v>732.389592001701</v>
      </c>
      <c r="F55" s="71" t="n">
        <v>2658.53490772388</v>
      </c>
      <c r="G55" s="71" t="n">
        <v>349.6</v>
      </c>
      <c r="H55" s="71" t="n">
        <v>26821.340686807</v>
      </c>
      <c r="I55" s="130"/>
      <c r="J55" s="131"/>
    </row>
    <row r="56" customFormat="false" ht="12" hidden="false" customHeight="true" outlineLevel="0" collapsed="false">
      <c r="B56" s="143"/>
      <c r="C56" s="144"/>
    </row>
    <row r="57" s="145" customFormat="true" ht="18" hidden="false" customHeight="true" outlineLevel="0" collapsed="false">
      <c r="B57" s="146"/>
      <c r="C57" s="147"/>
      <c r="D57" s="124" t="n">
        <v>2004</v>
      </c>
      <c r="E57" s="124"/>
      <c r="F57" s="124"/>
      <c r="G57" s="124"/>
      <c r="H57" s="124"/>
      <c r="I57" s="148"/>
      <c r="J57" s="149"/>
    </row>
    <row r="58" customFormat="false" ht="12.95" hidden="false" customHeight="true" outlineLevel="0" collapsed="false">
      <c r="A58" s="127" t="n">
        <v>46</v>
      </c>
      <c r="B58" s="128" t="s">
        <v>179</v>
      </c>
      <c r="C58" s="129" t="s">
        <v>180</v>
      </c>
      <c r="D58" s="67" t="n">
        <v>2739.32786221163</v>
      </c>
      <c r="E58" s="67" t="n">
        <v>1.16678463675649</v>
      </c>
      <c r="F58" s="67" t="n">
        <v>0</v>
      </c>
      <c r="G58" s="67" t="n">
        <v>0</v>
      </c>
      <c r="H58" s="67" t="n">
        <v>2740.49464684839</v>
      </c>
      <c r="I58" s="130"/>
      <c r="J58" s="131"/>
      <c r="K58" s="106"/>
    </row>
    <row r="59" customFormat="false" ht="12.95" hidden="false" customHeight="true" outlineLevel="0" collapsed="false">
      <c r="A59" s="127" t="n">
        <v>47</v>
      </c>
      <c r="B59" s="128" t="s">
        <v>181</v>
      </c>
      <c r="C59" s="129" t="s">
        <v>182</v>
      </c>
      <c r="D59" s="67" t="n">
        <v>3178.15388896858</v>
      </c>
      <c r="E59" s="67" t="n">
        <v>403.860262729119</v>
      </c>
      <c r="F59" s="67" t="n">
        <v>0</v>
      </c>
      <c r="G59" s="67" t="n">
        <v>0</v>
      </c>
      <c r="H59" s="67" t="n">
        <v>3582.0141516977</v>
      </c>
      <c r="I59" s="132"/>
      <c r="J59" s="131"/>
      <c r="K59" s="106"/>
    </row>
    <row r="60" customFormat="false" ht="12.95" hidden="false" customHeight="true" outlineLevel="0" collapsed="false">
      <c r="A60" s="127" t="n">
        <v>48</v>
      </c>
      <c r="B60" s="128" t="s">
        <v>183</v>
      </c>
      <c r="C60" s="133" t="s">
        <v>184</v>
      </c>
      <c r="D60" s="67" t="n">
        <v>764.036519272908</v>
      </c>
      <c r="E60" s="67" t="n">
        <v>84.1698732487539</v>
      </c>
      <c r="F60" s="67" t="n">
        <v>0</v>
      </c>
      <c r="G60" s="67" t="n">
        <v>0</v>
      </c>
      <c r="H60" s="67" t="n">
        <v>848.206392521662</v>
      </c>
      <c r="I60" s="130"/>
      <c r="J60" s="131"/>
      <c r="K60" s="106"/>
    </row>
    <row r="61" customFormat="false" ht="12.95" hidden="false" customHeight="true" outlineLevel="0" collapsed="false">
      <c r="A61" s="127" t="n">
        <v>49</v>
      </c>
      <c r="B61" s="128" t="s">
        <v>185</v>
      </c>
      <c r="C61" s="133" t="s">
        <v>186</v>
      </c>
      <c r="D61" s="67" t="n">
        <v>2414.11736969567</v>
      </c>
      <c r="E61" s="67" t="n">
        <v>319.690389480365</v>
      </c>
      <c r="F61" s="67" t="n">
        <v>0</v>
      </c>
      <c r="G61" s="67" t="n">
        <v>0</v>
      </c>
      <c r="H61" s="67" t="n">
        <v>2733.80775917604</v>
      </c>
      <c r="I61" s="132"/>
      <c r="J61" s="131"/>
      <c r="K61" s="106"/>
    </row>
    <row r="62" customFormat="false" ht="12.95" hidden="false" customHeight="true" outlineLevel="0" collapsed="false">
      <c r="A62" s="127" t="n">
        <v>50</v>
      </c>
      <c r="B62" s="128" t="s">
        <v>187</v>
      </c>
      <c r="C62" s="129" t="s">
        <v>188</v>
      </c>
      <c r="D62" s="67" t="n">
        <v>4187.17764619836</v>
      </c>
      <c r="E62" s="67" t="n">
        <v>266.752135843479</v>
      </c>
      <c r="F62" s="67" t="n">
        <v>1219.12321357245</v>
      </c>
      <c r="G62" s="67" t="n">
        <v>0</v>
      </c>
      <c r="H62" s="67" t="n">
        <v>5673.05299561429</v>
      </c>
      <c r="I62" s="132"/>
      <c r="J62" s="131"/>
      <c r="K62" s="106"/>
    </row>
    <row r="63" customFormat="false" ht="12.95" hidden="false" customHeight="true" outlineLevel="0" collapsed="false">
      <c r="A63" s="127" t="n">
        <v>51</v>
      </c>
      <c r="B63" s="128" t="s">
        <v>189</v>
      </c>
      <c r="C63" s="133" t="s">
        <v>190</v>
      </c>
      <c r="D63" s="67" t="n">
        <v>320.299765551104</v>
      </c>
      <c r="E63" s="67" t="n">
        <v>61.0516907875764</v>
      </c>
      <c r="F63" s="67" t="n">
        <v>0</v>
      </c>
      <c r="G63" s="67" t="n">
        <v>0</v>
      </c>
      <c r="H63" s="67" t="n">
        <v>381.35145633868</v>
      </c>
      <c r="I63" s="130"/>
      <c r="J63" s="131"/>
      <c r="K63" s="106"/>
    </row>
    <row r="64" customFormat="false" ht="12" hidden="false" customHeight="false" outlineLevel="0" collapsed="false">
      <c r="A64" s="127" t="n">
        <v>52</v>
      </c>
      <c r="B64" s="128" t="s">
        <v>191</v>
      </c>
      <c r="C64" s="133" t="s">
        <v>192</v>
      </c>
      <c r="D64" s="150" t="n">
        <v>711.280939038812</v>
      </c>
      <c r="E64" s="150" t="n">
        <v>0</v>
      </c>
      <c r="F64" s="150" t="n">
        <v>0</v>
      </c>
      <c r="G64" s="150" t="n">
        <v>0</v>
      </c>
      <c r="H64" s="150" t="n">
        <v>711.280939038812</v>
      </c>
      <c r="I64" s="130"/>
      <c r="J64" s="131"/>
      <c r="K64" s="106"/>
    </row>
    <row r="65" customFormat="false" ht="12.95" hidden="false" customHeight="true" outlineLevel="0" collapsed="false">
      <c r="A65" s="127" t="n">
        <v>53</v>
      </c>
      <c r="B65" s="128" t="s">
        <v>193</v>
      </c>
      <c r="C65" s="133" t="s">
        <v>194</v>
      </c>
      <c r="D65" s="67" t="n">
        <v>347.765489275619</v>
      </c>
      <c r="E65" s="67" t="n">
        <v>0.149664667000192</v>
      </c>
      <c r="F65" s="67" t="n">
        <v>1128.37032267377</v>
      </c>
      <c r="G65" s="67" t="n">
        <v>0</v>
      </c>
      <c r="H65" s="67" t="n">
        <v>1476.28547661639</v>
      </c>
      <c r="I65" s="130"/>
      <c r="J65" s="131"/>
      <c r="K65" s="106"/>
    </row>
    <row r="66" customFormat="false" ht="12.95" hidden="false" customHeight="true" outlineLevel="0" collapsed="false">
      <c r="A66" s="127" t="n">
        <v>54</v>
      </c>
      <c r="B66" s="128"/>
      <c r="C66" s="133" t="s">
        <v>195</v>
      </c>
      <c r="D66" s="67" t="n">
        <v>2807.83145233283</v>
      </c>
      <c r="E66" s="67" t="n">
        <v>205.550780388902</v>
      </c>
      <c r="F66" s="67" t="n">
        <v>90.7528908986838</v>
      </c>
      <c r="G66" s="67" t="n">
        <v>0</v>
      </c>
      <c r="H66" s="67" t="n">
        <v>3104.13512362041</v>
      </c>
      <c r="I66" s="132"/>
      <c r="J66" s="131"/>
      <c r="K66" s="106"/>
    </row>
    <row r="67" customFormat="false" ht="12.95" hidden="false" customHeight="true" outlineLevel="0" collapsed="false">
      <c r="A67" s="127" t="n">
        <v>55</v>
      </c>
      <c r="B67" s="134"/>
      <c r="C67" s="135" t="s">
        <v>196</v>
      </c>
      <c r="D67" s="71" t="n">
        <v>10104.6593973786</v>
      </c>
      <c r="E67" s="71" t="n">
        <v>671.779183209354</v>
      </c>
      <c r="F67" s="71" t="n">
        <v>1219.12321357245</v>
      </c>
      <c r="G67" s="71" t="n">
        <v>0</v>
      </c>
      <c r="H67" s="71" t="n">
        <v>11995.5617941604</v>
      </c>
      <c r="I67" s="130"/>
      <c r="J67" s="131"/>
      <c r="K67" s="136"/>
    </row>
    <row r="68" s="141" customFormat="true" ht="12.95" hidden="false" customHeight="true" outlineLevel="0" collapsed="false">
      <c r="A68" s="127" t="n">
        <v>56</v>
      </c>
      <c r="B68" s="138"/>
      <c r="C68" s="139" t="s">
        <v>197</v>
      </c>
      <c r="D68" s="67" t="n">
        <v>12414.0738399276</v>
      </c>
      <c r="E68" s="67" t="n">
        <v>0.0385221025541027</v>
      </c>
      <c r="F68" s="67" t="n">
        <v>1911.77805242755</v>
      </c>
      <c r="G68" s="67" t="n">
        <v>351.670946</v>
      </c>
      <c r="H68" s="67" t="n">
        <v>14677.5613604577</v>
      </c>
      <c r="I68" s="130"/>
      <c r="J68" s="131"/>
      <c r="K68" s="140"/>
    </row>
    <row r="69" s="141" customFormat="true" ht="12.95" hidden="false" customHeight="true" outlineLevel="0" collapsed="false">
      <c r="A69" s="127" t="n">
        <v>57</v>
      </c>
      <c r="B69" s="138"/>
      <c r="C69" s="142" t="s">
        <v>198</v>
      </c>
      <c r="D69" s="67" t="n">
        <v>10004.1676465905</v>
      </c>
      <c r="E69" s="67" t="n">
        <v>0</v>
      </c>
      <c r="F69" s="67" t="n">
        <v>0</v>
      </c>
      <c r="G69" s="67" t="n">
        <v>0</v>
      </c>
      <c r="H69" s="67" t="n">
        <v>10004.1676465905</v>
      </c>
      <c r="I69" s="130"/>
      <c r="J69" s="131"/>
      <c r="K69" s="140"/>
    </row>
    <row r="70" s="141" customFormat="true" ht="12.95" hidden="false" customHeight="true" outlineLevel="0" collapsed="false">
      <c r="A70" s="127" t="n">
        <v>58</v>
      </c>
      <c r="B70" s="138"/>
      <c r="C70" s="135" t="s">
        <v>199</v>
      </c>
      <c r="D70" s="71" t="n">
        <v>22518.7332373062</v>
      </c>
      <c r="E70" s="71" t="n">
        <v>671.817705311908</v>
      </c>
      <c r="F70" s="71" t="n">
        <v>3130.901266</v>
      </c>
      <c r="G70" s="71" t="n">
        <v>351.670946</v>
      </c>
      <c r="H70" s="71" t="n">
        <v>26673.1231546181</v>
      </c>
      <c r="I70" s="130"/>
      <c r="J70" s="131"/>
      <c r="K70" s="140"/>
    </row>
    <row r="71" s="141" customFormat="true" ht="12.95" hidden="false" customHeight="true" outlineLevel="0" collapsed="false">
      <c r="A71" s="127" t="n">
        <v>59</v>
      </c>
      <c r="B71" s="138"/>
      <c r="C71" s="142" t="s">
        <v>200</v>
      </c>
      <c r="D71" s="67" t="n">
        <v>1419.65942822507</v>
      </c>
      <c r="E71" s="67" t="n">
        <v>82.1002196880919</v>
      </c>
      <c r="F71" s="67" t="n">
        <v>0</v>
      </c>
      <c r="G71" s="67" t="n">
        <v>0</v>
      </c>
      <c r="H71" s="67" t="n">
        <v>1501.75964791317</v>
      </c>
      <c r="I71" s="130"/>
      <c r="J71" s="131"/>
      <c r="K71" s="140"/>
    </row>
    <row r="72" s="141" customFormat="true" ht="12.95" hidden="false" customHeight="true" outlineLevel="0" collapsed="false">
      <c r="A72" s="127" t="n">
        <v>60</v>
      </c>
      <c r="B72" s="138"/>
      <c r="C72" s="135" t="s">
        <v>201</v>
      </c>
      <c r="D72" s="71" t="n">
        <v>23938.3926655312</v>
      </c>
      <c r="E72" s="71" t="n">
        <v>753.917925</v>
      </c>
      <c r="F72" s="71" t="n">
        <v>3130.901266</v>
      </c>
      <c r="G72" s="71" t="n">
        <v>351.670946</v>
      </c>
      <c r="H72" s="71" t="n">
        <v>28174.8828025312</v>
      </c>
      <c r="I72" s="130"/>
      <c r="J72" s="131"/>
    </row>
    <row r="73" s="141" customFormat="true" ht="12.95" hidden="false" customHeight="true" outlineLevel="0" collapsed="false">
      <c r="A73" s="127"/>
      <c r="B73" s="138"/>
      <c r="C73" s="151"/>
      <c r="D73" s="71"/>
      <c r="E73" s="71"/>
      <c r="F73" s="71"/>
      <c r="G73" s="71"/>
      <c r="H73" s="71"/>
      <c r="I73" s="130"/>
      <c r="J73" s="131"/>
    </row>
    <row r="74" s="145" customFormat="true" ht="18" hidden="false" customHeight="true" outlineLevel="0" collapsed="false">
      <c r="B74" s="146"/>
      <c r="C74" s="147"/>
      <c r="D74" s="124" t="n">
        <v>2008</v>
      </c>
      <c r="E74" s="124"/>
      <c r="F74" s="124"/>
      <c r="G74" s="124"/>
      <c r="H74" s="124"/>
      <c r="I74" s="148"/>
      <c r="J74" s="149"/>
    </row>
    <row r="75" customFormat="false" ht="12.95" hidden="false" customHeight="true" outlineLevel="0" collapsed="false">
      <c r="A75" s="127" t="n">
        <v>61</v>
      </c>
      <c r="B75" s="128" t="s">
        <v>179</v>
      </c>
      <c r="C75" s="129" t="s">
        <v>180</v>
      </c>
      <c r="D75" s="67" t="n">
        <v>2893.62671101853</v>
      </c>
      <c r="E75" s="67" t="n">
        <v>1.59969421624897</v>
      </c>
      <c r="F75" s="67" t="n">
        <v>0</v>
      </c>
      <c r="G75" s="67" t="n">
        <v>0</v>
      </c>
      <c r="H75" s="67" t="n">
        <v>2895.22640523477</v>
      </c>
      <c r="I75" s="130"/>
      <c r="J75" s="131"/>
      <c r="K75" s="106"/>
    </row>
    <row r="76" customFormat="false" ht="12.95" hidden="false" customHeight="true" outlineLevel="0" collapsed="false">
      <c r="A76" s="127" t="n">
        <v>62</v>
      </c>
      <c r="B76" s="128" t="s">
        <v>181</v>
      </c>
      <c r="C76" s="129" t="s">
        <v>182</v>
      </c>
      <c r="D76" s="67" t="n">
        <v>3033.06241325757</v>
      </c>
      <c r="E76" s="67" t="n">
        <v>434.75007469846</v>
      </c>
      <c r="F76" s="67" t="n">
        <v>0</v>
      </c>
      <c r="G76" s="67" t="n">
        <v>0</v>
      </c>
      <c r="H76" s="67" t="n">
        <v>3467.81248795603</v>
      </c>
      <c r="I76" s="132"/>
      <c r="J76" s="131"/>
      <c r="K76" s="106"/>
    </row>
    <row r="77" customFormat="false" ht="12.95" hidden="false" customHeight="true" outlineLevel="0" collapsed="false">
      <c r="A77" s="127" t="n">
        <v>63</v>
      </c>
      <c r="B77" s="128" t="s">
        <v>183</v>
      </c>
      <c r="C77" s="133" t="s">
        <v>184</v>
      </c>
      <c r="D77" s="67" t="n">
        <v>639.618191809359</v>
      </c>
      <c r="E77" s="67" t="n">
        <v>81.1347512332556</v>
      </c>
      <c r="F77" s="67" t="n">
        <v>0</v>
      </c>
      <c r="G77" s="67" t="n">
        <v>0</v>
      </c>
      <c r="H77" s="67" t="n">
        <v>720.752943042615</v>
      </c>
      <c r="I77" s="130"/>
      <c r="J77" s="131"/>
      <c r="K77" s="106"/>
    </row>
    <row r="78" customFormat="false" ht="12.95" hidden="false" customHeight="true" outlineLevel="0" collapsed="false">
      <c r="A78" s="127" t="n">
        <v>64</v>
      </c>
      <c r="B78" s="128" t="s">
        <v>185</v>
      </c>
      <c r="C78" s="133" t="s">
        <v>186</v>
      </c>
      <c r="D78" s="67" t="n">
        <v>2393.44422144821</v>
      </c>
      <c r="E78" s="67" t="n">
        <v>353.615323465204</v>
      </c>
      <c r="F78" s="67" t="n">
        <v>0</v>
      </c>
      <c r="G78" s="67" t="n">
        <v>0</v>
      </c>
      <c r="H78" s="67" t="n">
        <v>2747.05954491342</v>
      </c>
      <c r="I78" s="132"/>
      <c r="J78" s="131"/>
      <c r="K78" s="106"/>
    </row>
    <row r="79" customFormat="false" ht="12.95" hidden="false" customHeight="true" outlineLevel="0" collapsed="false">
      <c r="A79" s="127" t="n">
        <v>65</v>
      </c>
      <c r="B79" s="128" t="s">
        <v>187</v>
      </c>
      <c r="C79" s="129" t="s">
        <v>188</v>
      </c>
      <c r="D79" s="67" t="n">
        <v>4563.64954456951</v>
      </c>
      <c r="E79" s="67" t="n">
        <v>266.16208625311</v>
      </c>
      <c r="F79" s="67" t="n">
        <v>1395.43974919946</v>
      </c>
      <c r="G79" s="67" t="n">
        <v>0</v>
      </c>
      <c r="H79" s="67" t="n">
        <v>6225.25138002209</v>
      </c>
      <c r="I79" s="132"/>
      <c r="J79" s="131"/>
      <c r="K79" s="106"/>
    </row>
    <row r="80" customFormat="false" ht="12.95" hidden="false" customHeight="true" outlineLevel="0" collapsed="false">
      <c r="A80" s="127" t="n">
        <v>66</v>
      </c>
      <c r="B80" s="128" t="s">
        <v>189</v>
      </c>
      <c r="C80" s="133" t="s">
        <v>190</v>
      </c>
      <c r="D80" s="67" t="n">
        <v>369.292364043018</v>
      </c>
      <c r="E80" s="67" t="n">
        <v>52.4445212040824</v>
      </c>
      <c r="F80" s="67" t="n">
        <v>0</v>
      </c>
      <c r="G80" s="67" t="n">
        <v>0</v>
      </c>
      <c r="H80" s="67" t="n">
        <v>421.7368852471</v>
      </c>
      <c r="I80" s="130"/>
      <c r="J80" s="131"/>
      <c r="K80" s="106"/>
    </row>
    <row r="81" customFormat="false" ht="12" hidden="false" customHeight="false" outlineLevel="0" collapsed="false">
      <c r="A81" s="127" t="n">
        <v>67</v>
      </c>
      <c r="B81" s="128" t="s">
        <v>191</v>
      </c>
      <c r="C81" s="133" t="s">
        <v>192</v>
      </c>
      <c r="D81" s="150" t="n">
        <v>883.389838845041</v>
      </c>
      <c r="E81" s="150" t="n">
        <v>0</v>
      </c>
      <c r="F81" s="150" t="n">
        <v>0</v>
      </c>
      <c r="G81" s="150" t="n">
        <v>0</v>
      </c>
      <c r="H81" s="150" t="n">
        <v>883.389838845041</v>
      </c>
      <c r="I81" s="130"/>
      <c r="J81" s="131"/>
      <c r="K81" s="106"/>
    </row>
    <row r="82" customFormat="false" ht="12.95" hidden="false" customHeight="true" outlineLevel="0" collapsed="false">
      <c r="A82" s="127" t="n">
        <v>68</v>
      </c>
      <c r="B82" s="128" t="s">
        <v>193</v>
      </c>
      <c r="C82" s="133" t="s">
        <v>194</v>
      </c>
      <c r="D82" s="67" t="n">
        <v>378.29443378246</v>
      </c>
      <c r="E82" s="67" t="n">
        <v>0.193645169875185</v>
      </c>
      <c r="F82" s="67" t="n">
        <v>1294.34557871528</v>
      </c>
      <c r="G82" s="67" t="n">
        <v>0</v>
      </c>
      <c r="H82" s="67" t="n">
        <v>1672.83365766761</v>
      </c>
      <c r="I82" s="130"/>
      <c r="J82" s="131"/>
      <c r="K82" s="106"/>
    </row>
    <row r="83" customFormat="false" ht="12.95" hidden="false" customHeight="true" outlineLevel="0" collapsed="false">
      <c r="A83" s="127" t="n">
        <v>69</v>
      </c>
      <c r="B83" s="128"/>
      <c r="C83" s="133" t="s">
        <v>195</v>
      </c>
      <c r="D83" s="67" t="n">
        <v>2932.67290789899</v>
      </c>
      <c r="E83" s="67" t="n">
        <v>213.523919879153</v>
      </c>
      <c r="F83" s="67" t="n">
        <v>101.094170484184</v>
      </c>
      <c r="G83" s="67" t="n">
        <v>0</v>
      </c>
      <c r="H83" s="67" t="n">
        <v>3247.29099826233</v>
      </c>
      <c r="I83" s="132"/>
      <c r="J83" s="131"/>
      <c r="K83" s="106"/>
    </row>
    <row r="84" customFormat="false" ht="12.95" hidden="false" customHeight="true" outlineLevel="0" collapsed="false">
      <c r="A84" s="127" t="n">
        <v>70</v>
      </c>
      <c r="B84" s="134"/>
      <c r="C84" s="135" t="s">
        <v>196</v>
      </c>
      <c r="D84" s="71" t="n">
        <v>10490.3386688456</v>
      </c>
      <c r="E84" s="71" t="n">
        <v>702.511855167819</v>
      </c>
      <c r="F84" s="71" t="n">
        <v>1395.43974919946</v>
      </c>
      <c r="G84" s="71" t="n">
        <v>0</v>
      </c>
      <c r="H84" s="71" t="n">
        <v>12588.2902732129</v>
      </c>
      <c r="I84" s="130"/>
      <c r="J84" s="131"/>
      <c r="K84" s="136"/>
    </row>
    <row r="85" s="141" customFormat="true" ht="12.95" hidden="false" customHeight="true" outlineLevel="0" collapsed="false">
      <c r="A85" s="127" t="n">
        <v>71</v>
      </c>
      <c r="B85" s="138"/>
      <c r="C85" s="139" t="s">
        <v>197</v>
      </c>
      <c r="D85" s="67" t="n">
        <v>12681.9317156618</v>
      </c>
      <c r="E85" s="67" t="n">
        <v>0.0553898510041457</v>
      </c>
      <c r="F85" s="67" t="n">
        <v>2391.75670180054</v>
      </c>
      <c r="G85" s="67" t="n">
        <v>356.561908</v>
      </c>
      <c r="H85" s="67" t="n">
        <v>15430.3057153133</v>
      </c>
      <c r="I85" s="130"/>
      <c r="J85" s="131"/>
      <c r="K85" s="140"/>
    </row>
    <row r="86" s="141" customFormat="true" ht="12.95" hidden="false" customHeight="true" outlineLevel="0" collapsed="false">
      <c r="A86" s="127" t="n">
        <v>72</v>
      </c>
      <c r="B86" s="138"/>
      <c r="C86" s="142" t="s">
        <v>198</v>
      </c>
      <c r="D86" s="67" t="n">
        <v>10200.8352196822</v>
      </c>
      <c r="E86" s="67" t="n">
        <v>0</v>
      </c>
      <c r="F86" s="67" t="n">
        <v>0</v>
      </c>
      <c r="G86" s="67" t="n">
        <v>0</v>
      </c>
      <c r="H86" s="67" t="n">
        <v>10200.8352196822</v>
      </c>
      <c r="I86" s="130"/>
      <c r="J86" s="131"/>
      <c r="K86" s="140"/>
    </row>
    <row r="87" s="141" customFormat="true" ht="12.95" hidden="false" customHeight="true" outlineLevel="0" collapsed="false">
      <c r="A87" s="127" t="n">
        <v>73</v>
      </c>
      <c r="B87" s="138"/>
      <c r="C87" s="135" t="s">
        <v>199</v>
      </c>
      <c r="D87" s="71" t="n">
        <v>23172.2703845074</v>
      </c>
      <c r="E87" s="71" t="n">
        <v>702.567245018823</v>
      </c>
      <c r="F87" s="71" t="n">
        <v>3787.196451</v>
      </c>
      <c r="G87" s="71" t="n">
        <v>356.561908</v>
      </c>
      <c r="H87" s="71" t="n">
        <v>28018.5959885262</v>
      </c>
      <c r="I87" s="130"/>
      <c r="J87" s="131"/>
      <c r="K87" s="140"/>
    </row>
    <row r="88" s="141" customFormat="true" ht="12.95" hidden="false" customHeight="true" outlineLevel="0" collapsed="false">
      <c r="A88" s="127" t="n">
        <v>74</v>
      </c>
      <c r="B88" s="138"/>
      <c r="C88" s="142" t="s">
        <v>200</v>
      </c>
      <c r="D88" s="67" t="n">
        <v>1243.92065289586</v>
      </c>
      <c r="E88" s="67" t="n">
        <v>84.7840869913084</v>
      </c>
      <c r="F88" s="67" t="n">
        <v>0</v>
      </c>
      <c r="G88" s="67" t="n">
        <v>0</v>
      </c>
      <c r="H88" s="67" t="n">
        <v>1328.70473988717</v>
      </c>
      <c r="I88" s="130"/>
      <c r="J88" s="131"/>
      <c r="K88" s="140"/>
    </row>
    <row r="89" s="141" customFormat="true" ht="12.95" hidden="false" customHeight="true" outlineLevel="0" collapsed="false">
      <c r="A89" s="127" t="n">
        <v>75</v>
      </c>
      <c r="B89" s="138"/>
      <c r="C89" s="135" t="s">
        <v>201</v>
      </c>
      <c r="D89" s="71" t="n">
        <v>24416.1910374033</v>
      </c>
      <c r="E89" s="71" t="n">
        <v>787.351332010132</v>
      </c>
      <c r="F89" s="71" t="n">
        <v>3787.196451</v>
      </c>
      <c r="G89" s="71" t="n">
        <v>356.561908</v>
      </c>
      <c r="H89" s="71" t="n">
        <v>29347.3007284134</v>
      </c>
      <c r="I89" s="130"/>
      <c r="J89" s="131"/>
    </row>
    <row r="90" customFormat="false" ht="27.75" hidden="false" customHeight="true" outlineLevel="0" collapsed="false">
      <c r="B90" s="152" t="s">
        <v>168</v>
      </c>
      <c r="C90" s="153"/>
    </row>
    <row r="91" customFormat="false" ht="12.95" hidden="false" customHeight="true" outlineLevel="0" collapsed="false">
      <c r="B91" s="154" t="s">
        <v>202</v>
      </c>
      <c r="C91" s="153"/>
    </row>
    <row r="92" customFormat="false" ht="12.95" hidden="false" customHeight="true" outlineLevel="0" collapsed="false">
      <c r="B92" s="154" t="s">
        <v>203</v>
      </c>
      <c r="C92" s="153"/>
    </row>
    <row r="93" customFormat="false" ht="12.95" hidden="false" customHeight="true" outlineLevel="0" collapsed="false">
      <c r="B93" s="154" t="s">
        <v>204</v>
      </c>
      <c r="C93" s="153"/>
    </row>
    <row r="94" customFormat="false" ht="12.95" hidden="false" customHeight="true" outlineLevel="0" collapsed="false">
      <c r="B94" s="154"/>
      <c r="C94" s="153"/>
    </row>
    <row r="95" customFormat="false" ht="12.95" hidden="false" customHeight="true" outlineLevel="0" collapsed="false">
      <c r="B95" s="154"/>
      <c r="C95" s="153"/>
    </row>
    <row r="96" customFormat="false" ht="12.95" hidden="false" customHeight="true" outlineLevel="0" collapsed="false">
      <c r="B96" s="152"/>
      <c r="D96" s="155"/>
    </row>
    <row r="97" customFormat="false" ht="12.95" hidden="false" customHeight="true" outlineLevel="0" collapsed="false">
      <c r="B97" s="152"/>
      <c r="C97" s="153"/>
      <c r="D97" s="156"/>
      <c r="E97" s="156"/>
      <c r="F97" s="156"/>
      <c r="G97" s="156"/>
      <c r="H97" s="156"/>
    </row>
    <row r="98" customFormat="false" ht="12.95" hidden="false" customHeight="true" outlineLevel="0" collapsed="false">
      <c r="B98" s="152"/>
      <c r="C98" s="153"/>
      <c r="D98" s="156"/>
      <c r="E98" s="156"/>
      <c r="F98" s="156"/>
      <c r="G98" s="156"/>
      <c r="H98" s="156"/>
    </row>
    <row r="99" customFormat="false" ht="12.95" hidden="false" customHeight="true" outlineLevel="0" collapsed="false">
      <c r="B99" s="152"/>
      <c r="C99" s="153"/>
      <c r="D99" s="156"/>
      <c r="E99" s="156"/>
      <c r="F99" s="156"/>
      <c r="G99" s="156"/>
      <c r="H99" s="156"/>
    </row>
    <row r="100" customFormat="false" ht="12.95" hidden="false" customHeight="true" outlineLevel="0" collapsed="false">
      <c r="B100" s="152"/>
      <c r="C100" s="153"/>
    </row>
    <row r="101" customFormat="false" ht="12.95" hidden="false" customHeight="true" outlineLevel="0" collapsed="false">
      <c r="B101" s="152"/>
      <c r="C101" s="153"/>
    </row>
    <row r="102" customFormat="false" ht="12.95" hidden="false" customHeight="true" outlineLevel="0" collapsed="false">
      <c r="B102" s="152"/>
      <c r="C102" s="153"/>
    </row>
    <row r="103" customFormat="false" ht="12.95" hidden="false" customHeight="true" outlineLevel="0" collapsed="false">
      <c r="B103" s="152"/>
      <c r="C103" s="153"/>
    </row>
    <row r="104" customFormat="false" ht="12.95" hidden="false" customHeight="true" outlineLevel="0" collapsed="false">
      <c r="B104" s="152"/>
      <c r="C104" s="153"/>
    </row>
    <row r="105" customFormat="false" ht="12.95" hidden="false" customHeight="true" outlineLevel="0" collapsed="false">
      <c r="B105" s="152"/>
      <c r="C105" s="153"/>
    </row>
    <row r="106" customFormat="false" ht="12.95" hidden="false" customHeight="true" outlineLevel="0" collapsed="false">
      <c r="B106" s="152"/>
      <c r="C106" s="153"/>
    </row>
    <row r="107" customFormat="false" ht="12.95" hidden="false" customHeight="true" outlineLevel="0" collapsed="false">
      <c r="B107" s="152"/>
      <c r="C107" s="153"/>
    </row>
    <row r="108" customFormat="false" ht="12.95" hidden="false" customHeight="true" outlineLevel="0" collapsed="false">
      <c r="B108" s="152"/>
      <c r="C108" s="153"/>
    </row>
    <row r="109" customFormat="false" ht="12.95" hidden="false" customHeight="true" outlineLevel="0" collapsed="false">
      <c r="B109" s="152"/>
      <c r="C109" s="153"/>
    </row>
    <row r="110" customFormat="false" ht="12.95" hidden="false" customHeight="true" outlineLevel="0" collapsed="false">
      <c r="B110" s="152"/>
      <c r="C110" s="153"/>
    </row>
    <row r="111" customFormat="false" ht="12.95" hidden="false" customHeight="true" outlineLevel="0" collapsed="false">
      <c r="B111" s="152"/>
      <c r="C111" s="153"/>
    </row>
    <row r="112" customFormat="false" ht="12.95" hidden="false" customHeight="true" outlineLevel="0" collapsed="false">
      <c r="B112" s="152"/>
      <c r="C112" s="153"/>
    </row>
    <row r="113" customFormat="false" ht="12.95" hidden="false" customHeight="true" outlineLevel="0" collapsed="false">
      <c r="B113" s="152"/>
      <c r="C113" s="153"/>
    </row>
    <row r="114" customFormat="false" ht="12.95" hidden="false" customHeight="true" outlineLevel="0" collapsed="false">
      <c r="B114" s="152"/>
      <c r="C114" s="153"/>
    </row>
    <row r="115" customFormat="false" ht="12.95" hidden="false" customHeight="true" outlineLevel="0" collapsed="false">
      <c r="B115" s="152"/>
      <c r="C115" s="153"/>
    </row>
    <row r="116" customFormat="false" ht="12.95" hidden="false" customHeight="true" outlineLevel="0" collapsed="false">
      <c r="B116" s="152"/>
      <c r="C116" s="153"/>
    </row>
    <row r="117" customFormat="false" ht="12.95" hidden="false" customHeight="true" outlineLevel="0" collapsed="false">
      <c r="B117" s="152"/>
      <c r="C117" s="153"/>
    </row>
    <row r="118" customFormat="false" ht="12.95" hidden="false" customHeight="true" outlineLevel="0" collapsed="false">
      <c r="B118" s="152"/>
      <c r="C118" s="153"/>
    </row>
    <row r="119" customFormat="false" ht="12.95" hidden="false" customHeight="true" outlineLevel="0" collapsed="false">
      <c r="B119" s="152"/>
      <c r="C119" s="153"/>
    </row>
    <row r="120" customFormat="false" ht="12.95" hidden="false" customHeight="true" outlineLevel="0" collapsed="false">
      <c r="B120" s="152"/>
      <c r="C120" s="153"/>
    </row>
    <row r="121" customFormat="false" ht="12.95" hidden="false" customHeight="true" outlineLevel="0" collapsed="false">
      <c r="B121" s="152"/>
      <c r="C121" s="153"/>
    </row>
    <row r="122" customFormat="false" ht="12.95" hidden="false" customHeight="true" outlineLevel="0" collapsed="false">
      <c r="B122" s="152"/>
      <c r="C122" s="153"/>
    </row>
    <row r="123" customFormat="false" ht="12.95" hidden="false" customHeight="true" outlineLevel="0" collapsed="false">
      <c r="B123" s="152"/>
      <c r="C123" s="153"/>
    </row>
    <row r="124" customFormat="false" ht="12.95" hidden="false" customHeight="true" outlineLevel="0" collapsed="false">
      <c r="B124" s="152"/>
      <c r="C124" s="153"/>
    </row>
    <row r="125" customFormat="false" ht="12.95" hidden="false" customHeight="true" outlineLevel="0" collapsed="false">
      <c r="B125" s="152"/>
      <c r="C125" s="153"/>
    </row>
    <row r="126" customFormat="false" ht="12.95" hidden="false" customHeight="true" outlineLevel="0" collapsed="false">
      <c r="B126" s="152"/>
      <c r="C126" s="153"/>
    </row>
    <row r="127" customFormat="false" ht="12.95" hidden="false" customHeight="true" outlineLevel="0" collapsed="false">
      <c r="B127" s="152"/>
      <c r="C127" s="153"/>
    </row>
    <row r="128" customFormat="false" ht="12.95" hidden="false" customHeight="true" outlineLevel="0" collapsed="false">
      <c r="B128" s="152"/>
      <c r="C128" s="153"/>
    </row>
    <row r="129" customFormat="false" ht="12.95" hidden="false" customHeight="true" outlineLevel="0" collapsed="false">
      <c r="B129" s="152"/>
      <c r="C129" s="153"/>
    </row>
    <row r="130" customFormat="false" ht="12.95" hidden="false" customHeight="true" outlineLevel="0" collapsed="false">
      <c r="B130" s="152"/>
      <c r="C130" s="153"/>
    </row>
    <row r="131" customFormat="false" ht="12.95" hidden="false" customHeight="true" outlineLevel="0" collapsed="false">
      <c r="B131" s="152"/>
      <c r="C131" s="153"/>
    </row>
    <row r="132" customFormat="false" ht="12.95" hidden="false" customHeight="true" outlineLevel="0" collapsed="false">
      <c r="B132" s="152"/>
      <c r="C132" s="153"/>
    </row>
    <row r="133" customFormat="false" ht="12.95" hidden="false" customHeight="true" outlineLevel="0" collapsed="false">
      <c r="B133" s="152"/>
      <c r="C133" s="153"/>
    </row>
    <row r="134" customFormat="false" ht="12.95" hidden="false" customHeight="true" outlineLevel="0" collapsed="false">
      <c r="B134" s="152"/>
      <c r="C134" s="153"/>
    </row>
    <row r="135" customFormat="false" ht="12.95" hidden="false" customHeight="true" outlineLevel="0" collapsed="false">
      <c r="B135" s="152"/>
      <c r="C135" s="153"/>
    </row>
    <row r="136" customFormat="false" ht="12.95" hidden="false" customHeight="true" outlineLevel="0" collapsed="false">
      <c r="B136" s="152"/>
      <c r="C136" s="153"/>
    </row>
    <row r="137" customFormat="false" ht="12.95" hidden="false" customHeight="true" outlineLevel="0" collapsed="false">
      <c r="B137" s="152"/>
      <c r="C137" s="153"/>
    </row>
    <row r="138" customFormat="false" ht="12.95" hidden="false" customHeight="true" outlineLevel="0" collapsed="false">
      <c r="B138" s="152"/>
      <c r="C138" s="153"/>
    </row>
    <row r="139" customFormat="false" ht="12.95" hidden="false" customHeight="true" outlineLevel="0" collapsed="false">
      <c r="B139" s="152"/>
      <c r="C139" s="153"/>
    </row>
    <row r="140" customFormat="false" ht="12.95" hidden="false" customHeight="true" outlineLevel="0" collapsed="false">
      <c r="B140" s="152"/>
      <c r="C140" s="153"/>
    </row>
    <row r="141" customFormat="false" ht="12.95" hidden="false" customHeight="true" outlineLevel="0" collapsed="false">
      <c r="B141" s="152"/>
      <c r="C141" s="153"/>
    </row>
    <row r="142" customFormat="false" ht="12.95" hidden="false" customHeight="true" outlineLevel="0" collapsed="false">
      <c r="B142" s="152"/>
      <c r="C142" s="153"/>
    </row>
    <row r="143" customFormat="false" ht="12.95" hidden="false" customHeight="true" outlineLevel="0" collapsed="false">
      <c r="B143" s="152"/>
      <c r="C143" s="153"/>
    </row>
    <row r="144" customFormat="false" ht="12.95" hidden="false" customHeight="true" outlineLevel="0" collapsed="false">
      <c r="B144" s="152"/>
      <c r="C144" s="153"/>
    </row>
    <row r="145" customFormat="false" ht="12.95" hidden="false" customHeight="true" outlineLevel="0" collapsed="false">
      <c r="B145" s="152"/>
      <c r="C145" s="153"/>
    </row>
    <row r="146" customFormat="false" ht="12.95" hidden="false" customHeight="true" outlineLevel="0" collapsed="false">
      <c r="B146" s="152"/>
      <c r="C146" s="153"/>
    </row>
    <row r="147" customFormat="false" ht="12.95" hidden="false" customHeight="true" outlineLevel="0" collapsed="false">
      <c r="B147" s="152"/>
      <c r="C147" s="153"/>
    </row>
    <row r="148" customFormat="false" ht="12.95" hidden="false" customHeight="true" outlineLevel="0" collapsed="false">
      <c r="B148" s="152"/>
      <c r="C148" s="153"/>
    </row>
    <row r="149" customFormat="false" ht="12.95" hidden="false" customHeight="true" outlineLevel="0" collapsed="false">
      <c r="B149" s="152"/>
      <c r="C149" s="153"/>
    </row>
    <row r="150" customFormat="false" ht="12.95" hidden="false" customHeight="true" outlineLevel="0" collapsed="false">
      <c r="B150" s="152"/>
      <c r="C150" s="153"/>
    </row>
    <row r="151" customFormat="false" ht="12.95" hidden="false" customHeight="true" outlineLevel="0" collapsed="false">
      <c r="B151" s="152"/>
      <c r="C151" s="153"/>
    </row>
    <row r="152" customFormat="false" ht="12.95" hidden="false" customHeight="true" outlineLevel="0" collapsed="false">
      <c r="B152" s="152"/>
      <c r="C152" s="153"/>
    </row>
    <row r="153" customFormat="false" ht="12.95" hidden="false" customHeight="true" outlineLevel="0" collapsed="false">
      <c r="B153" s="152"/>
      <c r="C153" s="153"/>
    </row>
    <row r="154" customFormat="false" ht="12.95" hidden="false" customHeight="true" outlineLevel="0" collapsed="false">
      <c r="B154" s="152"/>
      <c r="C154" s="153"/>
    </row>
    <row r="155" customFormat="false" ht="12.95" hidden="false" customHeight="true" outlineLevel="0" collapsed="false">
      <c r="B155" s="152"/>
      <c r="C155" s="153"/>
    </row>
    <row r="156" customFormat="false" ht="12.95" hidden="false" customHeight="true" outlineLevel="0" collapsed="false">
      <c r="B156" s="152"/>
      <c r="C156" s="153"/>
    </row>
    <row r="157" customFormat="false" ht="12.95" hidden="false" customHeight="true" outlineLevel="0" collapsed="false">
      <c r="B157" s="152"/>
      <c r="C157" s="153"/>
    </row>
    <row r="158" customFormat="false" ht="12.95" hidden="false" customHeight="true" outlineLevel="0" collapsed="false">
      <c r="B158" s="152"/>
      <c r="C158" s="153"/>
    </row>
    <row r="159" customFormat="false" ht="12.95" hidden="false" customHeight="true" outlineLevel="0" collapsed="false">
      <c r="B159" s="152"/>
      <c r="C159" s="153"/>
    </row>
    <row r="160" customFormat="false" ht="12.95" hidden="false" customHeight="true" outlineLevel="0" collapsed="false">
      <c r="B160" s="152"/>
      <c r="C160" s="153"/>
    </row>
    <row r="161" customFormat="false" ht="12.95" hidden="false" customHeight="true" outlineLevel="0" collapsed="false">
      <c r="B161" s="152"/>
      <c r="C161" s="153"/>
    </row>
    <row r="162" customFormat="false" ht="12.95" hidden="false" customHeight="true" outlineLevel="0" collapsed="false">
      <c r="B162" s="152"/>
      <c r="C162" s="153"/>
    </row>
    <row r="163" customFormat="false" ht="12.95" hidden="false" customHeight="true" outlineLevel="0" collapsed="false">
      <c r="B163" s="152"/>
      <c r="C163" s="153"/>
    </row>
    <row r="164" customFormat="false" ht="12.95" hidden="false" customHeight="true" outlineLevel="0" collapsed="false">
      <c r="B164" s="152"/>
      <c r="C164" s="153"/>
    </row>
    <row r="165" customFormat="false" ht="12.95" hidden="false" customHeight="true" outlineLevel="0" collapsed="false">
      <c r="B165" s="152"/>
      <c r="C165" s="153"/>
    </row>
    <row r="166" customFormat="false" ht="12.95" hidden="false" customHeight="true" outlineLevel="0" collapsed="false">
      <c r="B166" s="152"/>
      <c r="C166" s="153"/>
    </row>
    <row r="167" customFormat="false" ht="12.95" hidden="false" customHeight="true" outlineLevel="0" collapsed="false">
      <c r="B167" s="152"/>
      <c r="C167" s="153"/>
    </row>
    <row r="168" customFormat="false" ht="12.95" hidden="false" customHeight="true" outlineLevel="0" collapsed="false">
      <c r="B168" s="152"/>
      <c r="C168" s="153"/>
    </row>
    <row r="169" customFormat="false" ht="12.95" hidden="false" customHeight="true" outlineLevel="0" collapsed="false">
      <c r="B169" s="152"/>
      <c r="C169" s="153"/>
    </row>
    <row r="170" customFormat="false" ht="12.95" hidden="false" customHeight="true" outlineLevel="0" collapsed="false">
      <c r="B170" s="152"/>
      <c r="C170" s="153"/>
    </row>
    <row r="171" customFormat="false" ht="12.95" hidden="false" customHeight="true" outlineLevel="0" collapsed="false">
      <c r="B171" s="152"/>
      <c r="C171" s="153"/>
    </row>
    <row r="172" customFormat="false" ht="12.95" hidden="false" customHeight="true" outlineLevel="0" collapsed="false">
      <c r="B172" s="152"/>
      <c r="C172" s="153"/>
    </row>
    <row r="173" customFormat="false" ht="12.95" hidden="false" customHeight="true" outlineLevel="0" collapsed="false">
      <c r="B173" s="152"/>
      <c r="C173" s="153"/>
    </row>
    <row r="174" customFormat="false" ht="12.95" hidden="false" customHeight="true" outlineLevel="0" collapsed="false">
      <c r="B174" s="152"/>
      <c r="C174" s="153"/>
    </row>
    <row r="175" customFormat="false" ht="12.95" hidden="false" customHeight="true" outlineLevel="0" collapsed="false">
      <c r="B175" s="152"/>
      <c r="C175" s="153"/>
    </row>
    <row r="176" customFormat="false" ht="12.95" hidden="false" customHeight="true" outlineLevel="0" collapsed="false">
      <c r="B176" s="152"/>
      <c r="C176" s="153"/>
    </row>
    <row r="177" customFormat="false" ht="12.95" hidden="false" customHeight="true" outlineLevel="0" collapsed="false">
      <c r="B177" s="152"/>
      <c r="C177" s="153"/>
    </row>
    <row r="178" customFormat="false" ht="12.95" hidden="false" customHeight="true" outlineLevel="0" collapsed="false">
      <c r="B178" s="152"/>
      <c r="C178" s="153"/>
    </row>
    <row r="179" customFormat="false" ht="12.95" hidden="false" customHeight="true" outlineLevel="0" collapsed="false">
      <c r="B179" s="152"/>
      <c r="C179" s="153"/>
    </row>
    <row r="180" customFormat="false" ht="12.95" hidden="false" customHeight="true" outlineLevel="0" collapsed="false">
      <c r="B180" s="152"/>
      <c r="C180" s="153"/>
    </row>
    <row r="181" customFormat="false" ht="12.95" hidden="false" customHeight="true" outlineLevel="0" collapsed="false">
      <c r="B181" s="152"/>
      <c r="C181" s="153"/>
    </row>
    <row r="182" customFormat="false" ht="12.95" hidden="false" customHeight="true" outlineLevel="0" collapsed="false">
      <c r="B182" s="152"/>
      <c r="C182" s="153"/>
    </row>
    <row r="183" customFormat="false" ht="12.95" hidden="false" customHeight="true" outlineLevel="0" collapsed="false">
      <c r="B183" s="152"/>
      <c r="C183" s="153"/>
    </row>
    <row r="184" customFormat="false" ht="12.95" hidden="false" customHeight="true" outlineLevel="0" collapsed="false">
      <c r="B184" s="152"/>
      <c r="C184" s="153"/>
    </row>
    <row r="185" customFormat="false" ht="12.95" hidden="false" customHeight="true" outlineLevel="0" collapsed="false">
      <c r="B185" s="152"/>
      <c r="C185" s="153"/>
    </row>
    <row r="186" customFormat="false" ht="12.95" hidden="false" customHeight="true" outlineLevel="0" collapsed="false">
      <c r="B186" s="152"/>
      <c r="C186" s="153"/>
    </row>
    <row r="187" customFormat="false" ht="12.95" hidden="false" customHeight="true" outlineLevel="0" collapsed="false">
      <c r="B187" s="152"/>
      <c r="C187" s="153"/>
    </row>
    <row r="188" customFormat="false" ht="12.95" hidden="false" customHeight="true" outlineLevel="0" collapsed="false">
      <c r="B188" s="152"/>
      <c r="C188" s="153"/>
    </row>
    <row r="189" customFormat="false" ht="12.95" hidden="false" customHeight="true" outlineLevel="0" collapsed="false">
      <c r="B189" s="152"/>
      <c r="C189" s="153"/>
    </row>
    <row r="190" customFormat="false" ht="12.95" hidden="false" customHeight="true" outlineLevel="0" collapsed="false">
      <c r="B190" s="152"/>
      <c r="C190" s="153"/>
    </row>
    <row r="191" customFormat="false" ht="12.95" hidden="false" customHeight="true" outlineLevel="0" collapsed="false">
      <c r="B191" s="152"/>
      <c r="C191" s="153"/>
    </row>
    <row r="192" customFormat="false" ht="12.95" hidden="false" customHeight="true" outlineLevel="0" collapsed="false">
      <c r="B192" s="152"/>
      <c r="C192" s="153"/>
    </row>
    <row r="193" customFormat="false" ht="12.95" hidden="false" customHeight="true" outlineLevel="0" collapsed="false">
      <c r="B193" s="152"/>
      <c r="C193" s="153"/>
    </row>
    <row r="194" customFormat="false" ht="12.95" hidden="false" customHeight="true" outlineLevel="0" collapsed="false">
      <c r="B194" s="152"/>
      <c r="C194" s="153"/>
    </row>
    <row r="195" customFormat="false" ht="12.95" hidden="false" customHeight="true" outlineLevel="0" collapsed="false">
      <c r="B195" s="152"/>
      <c r="C195" s="153"/>
    </row>
    <row r="196" customFormat="false" ht="12.95" hidden="false" customHeight="true" outlineLevel="0" collapsed="false">
      <c r="B196" s="152"/>
      <c r="C196" s="153"/>
    </row>
    <row r="197" customFormat="false" ht="12.95" hidden="false" customHeight="true" outlineLevel="0" collapsed="false">
      <c r="B197" s="152"/>
      <c r="C197" s="153"/>
    </row>
    <row r="198" customFormat="false" ht="12.95" hidden="false" customHeight="true" outlineLevel="0" collapsed="false">
      <c r="B198" s="152"/>
      <c r="C198" s="153"/>
    </row>
    <row r="199" customFormat="false" ht="12.95" hidden="false" customHeight="true" outlineLevel="0" collapsed="false">
      <c r="B199" s="152"/>
      <c r="C199" s="153"/>
    </row>
    <row r="200" customFormat="false" ht="12.95" hidden="false" customHeight="true" outlineLevel="0" collapsed="false">
      <c r="C200" s="153"/>
    </row>
    <row r="201" customFormat="false" ht="12.95" hidden="false" customHeight="true" outlineLevel="0" collapsed="false">
      <c r="C201" s="153"/>
    </row>
    <row r="202" customFormat="false" ht="12.95" hidden="false" customHeight="true" outlineLevel="0" collapsed="false">
      <c r="C202" s="153"/>
    </row>
    <row r="203" customFormat="false" ht="12.95" hidden="false" customHeight="true" outlineLevel="0" collapsed="false">
      <c r="C203" s="153"/>
    </row>
    <row r="204" customFormat="false" ht="12.95" hidden="false" customHeight="true" outlineLevel="0" collapsed="false">
      <c r="C204" s="153"/>
    </row>
    <row r="205" customFormat="false" ht="12.95" hidden="false" customHeight="true" outlineLevel="0" collapsed="false">
      <c r="C205" s="153"/>
    </row>
    <row r="206" customFormat="false" ht="12.95" hidden="false" customHeight="true" outlineLevel="0" collapsed="false">
      <c r="C206" s="153"/>
    </row>
    <row r="207" customFormat="false" ht="12.95" hidden="false" customHeight="true" outlineLevel="0" collapsed="false">
      <c r="C207" s="153"/>
    </row>
    <row r="208" customFormat="false" ht="12.95" hidden="false" customHeight="true" outlineLevel="0" collapsed="false">
      <c r="C208" s="153"/>
    </row>
    <row r="209" customFormat="false" ht="12.95" hidden="false" customHeight="true" outlineLevel="0" collapsed="false">
      <c r="C209" s="153"/>
    </row>
    <row r="210" customFormat="false" ht="12.95" hidden="false" customHeight="true" outlineLevel="0" collapsed="false">
      <c r="C210" s="153"/>
    </row>
    <row r="211" customFormat="false" ht="12.95" hidden="false" customHeight="true" outlineLevel="0" collapsed="false">
      <c r="C211" s="153"/>
    </row>
    <row r="212" customFormat="false" ht="12.95" hidden="false" customHeight="true" outlineLevel="0" collapsed="false">
      <c r="C212" s="153"/>
    </row>
    <row r="213" customFormat="false" ht="12.95" hidden="false" customHeight="true" outlineLevel="0" collapsed="false">
      <c r="C213" s="153"/>
    </row>
    <row r="214" customFormat="false" ht="12.95" hidden="false" customHeight="true" outlineLevel="0" collapsed="false">
      <c r="C214" s="153"/>
    </row>
    <row r="215" customFormat="false" ht="12.95" hidden="false" customHeight="true" outlineLevel="0" collapsed="false">
      <c r="C215" s="153"/>
    </row>
    <row r="216" customFormat="false" ht="12.95" hidden="false" customHeight="true" outlineLevel="0" collapsed="false">
      <c r="C216" s="153"/>
    </row>
    <row r="217" customFormat="false" ht="12.95" hidden="false" customHeight="true" outlineLevel="0" collapsed="false">
      <c r="C217" s="153"/>
    </row>
    <row r="218" customFormat="false" ht="12.95" hidden="false" customHeight="true" outlineLevel="0" collapsed="false">
      <c r="C218" s="153"/>
    </row>
    <row r="219" customFormat="false" ht="12.95" hidden="false" customHeight="true" outlineLevel="0" collapsed="false">
      <c r="C219" s="153"/>
    </row>
    <row r="220" customFormat="false" ht="12.95" hidden="false" customHeight="true" outlineLevel="0" collapsed="false">
      <c r="C220" s="153"/>
    </row>
    <row r="221" customFormat="false" ht="12.95" hidden="false" customHeight="true" outlineLevel="0" collapsed="false">
      <c r="C221" s="153"/>
    </row>
    <row r="222" customFormat="false" ht="12.95" hidden="false" customHeight="true" outlineLevel="0" collapsed="false">
      <c r="C222" s="153"/>
    </row>
    <row r="223" customFormat="false" ht="12.95" hidden="false" customHeight="true" outlineLevel="0" collapsed="false">
      <c r="C223" s="153"/>
    </row>
    <row r="224" customFormat="false" ht="12.95" hidden="false" customHeight="true" outlineLevel="0" collapsed="false">
      <c r="C224" s="153"/>
    </row>
    <row r="225" customFormat="false" ht="12.95" hidden="false" customHeight="true" outlineLevel="0" collapsed="false">
      <c r="C225" s="153"/>
    </row>
    <row r="226" customFormat="false" ht="12.95" hidden="false" customHeight="true" outlineLevel="0" collapsed="false">
      <c r="C226" s="153"/>
    </row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</sheetData>
  <mergeCells count="9">
    <mergeCell ref="A4:A5"/>
    <mergeCell ref="B4:B5"/>
    <mergeCell ref="C4:C5"/>
    <mergeCell ref="D4:H4"/>
    <mergeCell ref="D6:H6"/>
    <mergeCell ref="D23:H23"/>
    <mergeCell ref="D40:H40"/>
    <mergeCell ref="D57:H57"/>
    <mergeCell ref="D74:H74"/>
  </mergeCells>
  <printOptions headings="false" gridLines="false" gridLinesSet="true" horizontalCentered="true" verticalCentered="false"/>
  <pageMargins left="0.590277777777778" right="0.196527777777778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85"/>
    <col collapsed="false" customWidth="true" hidden="false" outlineLevel="0" max="2" min="2" style="104" width="8.7"/>
    <col collapsed="false" customWidth="true" hidden="false" outlineLevel="0" max="3" min="3" style="104" width="65.7"/>
    <col collapsed="false" customWidth="true" hidden="false" outlineLevel="0" max="4" min="4" style="3" width="12.7"/>
    <col collapsed="false" customWidth="true" hidden="false" outlineLevel="0" max="8" min="5" style="3" width="11.7"/>
    <col collapsed="false" customWidth="true" hidden="false" outlineLevel="0" max="9" min="9" style="104" width="5.71"/>
    <col collapsed="false" customWidth="false" hidden="false" outlineLevel="0" max="10" min="10" style="106" width="11.42"/>
    <col collapsed="false" customWidth="false" hidden="false" outlineLevel="0" max="257" min="11" style="104" width="11.42"/>
  </cols>
  <sheetData>
    <row r="1" s="108" customFormat="true" ht="20.1" hidden="false" customHeight="true" outlineLevel="0" collapsed="false">
      <c r="A1" s="107" t="s">
        <v>205</v>
      </c>
      <c r="C1" s="109"/>
      <c r="D1" s="109"/>
      <c r="G1" s="107"/>
      <c r="J1" s="111"/>
    </row>
    <row r="2" s="108" customFormat="true" ht="15" hidden="false" customHeight="true" outlineLevel="0" collapsed="false">
      <c r="A2" s="112" t="s">
        <v>166</v>
      </c>
      <c r="C2" s="109"/>
      <c r="D2" s="109"/>
      <c r="G2" s="107"/>
      <c r="J2" s="111"/>
    </row>
    <row r="3" s="108" customFormat="true" ht="12.75" hidden="false" customHeight="true" outlineLevel="0" collapsed="false">
      <c r="C3" s="109"/>
      <c r="D3" s="113"/>
      <c r="E3" s="114"/>
      <c r="F3" s="115"/>
      <c r="G3" s="116"/>
      <c r="H3" s="115"/>
      <c r="J3" s="111"/>
    </row>
    <row r="4" s="120" customFormat="true" ht="16.5" hidden="false" customHeight="true" outlineLevel="0" collapsed="false">
      <c r="A4" s="117" t="s">
        <v>146</v>
      </c>
      <c r="B4" s="118" t="s">
        <v>173</v>
      </c>
      <c r="C4" s="118" t="s">
        <v>174</v>
      </c>
      <c r="D4" s="50" t="s">
        <v>175</v>
      </c>
      <c r="E4" s="50"/>
      <c r="F4" s="50"/>
      <c r="G4" s="50"/>
      <c r="H4" s="50"/>
    </row>
    <row r="5" s="120" customFormat="true" ht="30" hidden="false" customHeight="true" outlineLevel="0" collapsed="false">
      <c r="A5" s="117"/>
      <c r="B5" s="118"/>
      <c r="C5" s="118"/>
      <c r="D5" s="49" t="s">
        <v>149</v>
      </c>
      <c r="E5" s="49" t="s">
        <v>176</v>
      </c>
      <c r="F5" s="49" t="s">
        <v>177</v>
      </c>
      <c r="G5" s="49" t="s">
        <v>160</v>
      </c>
      <c r="H5" s="52" t="s">
        <v>178</v>
      </c>
    </row>
    <row r="6" s="126" customFormat="true" ht="18" hidden="false" customHeight="true" outlineLevel="0" collapsed="false">
      <c r="A6" s="121"/>
      <c r="B6" s="146"/>
      <c r="C6" s="147"/>
      <c r="D6" s="124" t="n">
        <v>1996</v>
      </c>
      <c r="E6" s="124"/>
      <c r="F6" s="124"/>
      <c r="G6" s="124"/>
      <c r="H6" s="124"/>
    </row>
    <row r="7" customFormat="false" ht="12.95" hidden="false" customHeight="true" outlineLevel="0" collapsed="false">
      <c r="A7" s="127" t="n">
        <v>1</v>
      </c>
      <c r="B7" s="128" t="s">
        <v>179</v>
      </c>
      <c r="C7" s="129" t="s">
        <v>180</v>
      </c>
      <c r="D7" s="157" t="n">
        <v>105.912469698624</v>
      </c>
      <c r="E7" s="157" t="n">
        <v>119.256087254146</v>
      </c>
      <c r="F7" s="157" t="s">
        <v>206</v>
      </c>
      <c r="G7" s="157" t="s">
        <v>206</v>
      </c>
      <c r="H7" s="157" t="n">
        <v>105.91740677552</v>
      </c>
      <c r="I7" s="158"/>
      <c r="J7" s="131"/>
      <c r="K7" s="106"/>
    </row>
    <row r="8" customFormat="false" ht="12.95" hidden="false" customHeight="true" outlineLevel="0" collapsed="false">
      <c r="A8" s="127" t="n">
        <v>2</v>
      </c>
      <c r="B8" s="128" t="s">
        <v>181</v>
      </c>
      <c r="C8" s="129" t="s">
        <v>182</v>
      </c>
      <c r="D8" s="157" t="n">
        <v>107.916525305658</v>
      </c>
      <c r="E8" s="157" t="n">
        <v>105.677049856667</v>
      </c>
      <c r="F8" s="157" t="s">
        <v>206</v>
      </c>
      <c r="G8" s="157" t="s">
        <v>206</v>
      </c>
      <c r="H8" s="157" t="n">
        <v>107.693790170843</v>
      </c>
      <c r="I8" s="158"/>
      <c r="J8" s="131"/>
      <c r="K8" s="106"/>
    </row>
    <row r="9" customFormat="false" ht="12.95" hidden="false" customHeight="true" outlineLevel="0" collapsed="false">
      <c r="A9" s="127" t="n">
        <v>3</v>
      </c>
      <c r="B9" s="128" t="s">
        <v>183</v>
      </c>
      <c r="C9" s="133" t="s">
        <v>184</v>
      </c>
      <c r="D9" s="157" t="n">
        <v>106.372475321027</v>
      </c>
      <c r="E9" s="157" t="n">
        <v>103.941237358785</v>
      </c>
      <c r="F9" s="157" t="s">
        <v>206</v>
      </c>
      <c r="G9" s="157" t="s">
        <v>206</v>
      </c>
      <c r="H9" s="157" t="n">
        <v>106.144926456598</v>
      </c>
      <c r="I9" s="158"/>
      <c r="J9" s="131"/>
      <c r="K9" s="106"/>
    </row>
    <row r="10" customFormat="false" ht="12.95" hidden="false" customHeight="true" outlineLevel="0" collapsed="false">
      <c r="A10" s="127" t="n">
        <v>4</v>
      </c>
      <c r="B10" s="128" t="s">
        <v>185</v>
      </c>
      <c r="C10" s="133" t="s">
        <v>186</v>
      </c>
      <c r="D10" s="157" t="n">
        <v>108.465099220176</v>
      </c>
      <c r="E10" s="157" t="n">
        <v>106.240607697148</v>
      </c>
      <c r="F10" s="157" t="s">
        <v>206</v>
      </c>
      <c r="G10" s="157" t="s">
        <v>206</v>
      </c>
      <c r="H10" s="157" t="n">
        <v>108.239259839305</v>
      </c>
      <c r="I10" s="158"/>
      <c r="J10" s="131"/>
      <c r="K10" s="106"/>
    </row>
    <row r="11" customFormat="false" ht="12.95" hidden="false" customHeight="true" outlineLevel="0" collapsed="false">
      <c r="A11" s="127" t="n">
        <v>5</v>
      </c>
      <c r="B11" s="128" t="s">
        <v>187</v>
      </c>
      <c r="C11" s="129" t="s">
        <v>188</v>
      </c>
      <c r="D11" s="157" t="n">
        <v>103.829429273162</v>
      </c>
      <c r="E11" s="157" t="n">
        <v>121.333621466311</v>
      </c>
      <c r="F11" s="157" t="n">
        <v>105.76895498493</v>
      </c>
      <c r="G11" s="157" t="s">
        <v>206</v>
      </c>
      <c r="H11" s="157" t="n">
        <v>104.901464916309</v>
      </c>
      <c r="I11" s="158"/>
      <c r="J11" s="131"/>
      <c r="K11" s="106"/>
    </row>
    <row r="12" customFormat="false" ht="12.95" hidden="false" customHeight="true" outlineLevel="0" collapsed="false">
      <c r="A12" s="127" t="n">
        <v>6</v>
      </c>
      <c r="B12" s="128" t="s">
        <v>189</v>
      </c>
      <c r="C12" s="133" t="s">
        <v>190</v>
      </c>
      <c r="D12" s="157" t="n">
        <v>106.957313301036</v>
      </c>
      <c r="E12" s="157" t="n">
        <v>118.334802842192</v>
      </c>
      <c r="F12" s="157" t="s">
        <v>206</v>
      </c>
      <c r="G12" s="157" t="s">
        <v>206</v>
      </c>
      <c r="H12" s="157" t="n">
        <v>108.939763916714</v>
      </c>
      <c r="I12" s="158"/>
      <c r="J12" s="131"/>
      <c r="K12" s="106"/>
    </row>
    <row r="13" customFormat="false" ht="12.95" hidden="false" customHeight="true" outlineLevel="0" collapsed="false">
      <c r="A13" s="127" t="n">
        <v>7</v>
      </c>
      <c r="B13" s="128" t="s">
        <v>191</v>
      </c>
      <c r="C13" s="133" t="s">
        <v>192</v>
      </c>
      <c r="D13" s="157" t="n">
        <v>105.544990399203</v>
      </c>
      <c r="E13" s="157" t="s">
        <v>206</v>
      </c>
      <c r="F13" s="157" t="s">
        <v>206</v>
      </c>
      <c r="G13" s="157" t="s">
        <v>206</v>
      </c>
      <c r="H13" s="157" t="n">
        <v>105.544990399203</v>
      </c>
      <c r="I13" s="158"/>
      <c r="J13" s="131"/>
      <c r="K13" s="106"/>
    </row>
    <row r="14" customFormat="false" ht="12.95" hidden="false" customHeight="true" outlineLevel="0" collapsed="false">
      <c r="A14" s="127" t="n">
        <v>8</v>
      </c>
      <c r="B14" s="128" t="s">
        <v>193</v>
      </c>
      <c r="C14" s="133" t="s">
        <v>194</v>
      </c>
      <c r="D14" s="157" t="n">
        <v>104.743712024987</v>
      </c>
      <c r="E14" s="157" t="n">
        <v>119.689471983853</v>
      </c>
      <c r="F14" s="157" t="n">
        <v>105.480591933439</v>
      </c>
      <c r="G14" s="157" t="s">
        <v>206</v>
      </c>
      <c r="H14" s="157" t="n">
        <v>105.317953660655</v>
      </c>
      <c r="I14" s="158"/>
      <c r="J14" s="131"/>
      <c r="K14" s="106"/>
    </row>
    <row r="15" customFormat="false" ht="12.95" hidden="false" customHeight="true" outlineLevel="0" collapsed="false">
      <c r="A15" s="127" t="n">
        <v>9</v>
      </c>
      <c r="B15" s="128"/>
      <c r="C15" s="133" t="s">
        <v>195</v>
      </c>
      <c r="D15" s="157" t="n">
        <v>103.053782820305</v>
      </c>
      <c r="E15" s="157" t="n">
        <v>122.622984515149</v>
      </c>
      <c r="F15" s="157" t="n">
        <v>109.355769257088</v>
      </c>
      <c r="G15" s="157" t="s">
        <v>206</v>
      </c>
      <c r="H15" s="157" t="n">
        <v>104.132107976391</v>
      </c>
      <c r="I15" s="158"/>
      <c r="J15" s="131"/>
      <c r="K15" s="106"/>
    </row>
    <row r="16" customFormat="false" ht="12.95" hidden="false" customHeight="true" outlineLevel="0" collapsed="false">
      <c r="A16" s="127" t="n">
        <v>10</v>
      </c>
      <c r="B16" s="134"/>
      <c r="C16" s="135" t="s">
        <v>196</v>
      </c>
      <c r="D16" s="159" t="n">
        <v>105.816718346629</v>
      </c>
      <c r="E16" s="159" t="n">
        <v>110.930820363725</v>
      </c>
      <c r="F16" s="159" t="n">
        <v>105.76895498493</v>
      </c>
      <c r="G16" s="159" t="s">
        <v>206</v>
      </c>
      <c r="H16" s="159" t="n">
        <v>106.053444398589</v>
      </c>
      <c r="I16" s="158"/>
      <c r="J16" s="131"/>
      <c r="K16" s="136"/>
    </row>
    <row r="17" s="141" customFormat="true" ht="12.95" hidden="false" customHeight="true" outlineLevel="0" collapsed="false">
      <c r="A17" s="137" t="n">
        <v>11</v>
      </c>
      <c r="B17" s="138"/>
      <c r="C17" s="139" t="s">
        <v>197</v>
      </c>
      <c r="D17" s="157" t="n">
        <v>105.428051516783</v>
      </c>
      <c r="E17" s="157" t="n">
        <v>119.689471983853</v>
      </c>
      <c r="F17" s="157" t="n">
        <v>104.936831288659</v>
      </c>
      <c r="G17" s="157" t="n">
        <v>102.685324106678</v>
      </c>
      <c r="H17" s="157" t="n">
        <v>105.299752403893</v>
      </c>
      <c r="I17" s="160"/>
      <c r="J17" s="131"/>
      <c r="K17" s="140"/>
    </row>
    <row r="18" s="141" customFormat="true" ht="12.95" hidden="false" customHeight="true" outlineLevel="0" collapsed="false">
      <c r="A18" s="137" t="n">
        <v>12</v>
      </c>
      <c r="B18" s="138"/>
      <c r="C18" s="142" t="s">
        <v>198</v>
      </c>
      <c r="D18" s="157" t="n">
        <v>104.755928029777</v>
      </c>
      <c r="E18" s="157" t="s">
        <v>206</v>
      </c>
      <c r="F18" s="157" t="s">
        <v>206</v>
      </c>
      <c r="G18" s="157" t="s">
        <v>206</v>
      </c>
      <c r="H18" s="157" t="n">
        <v>104.755928029777</v>
      </c>
      <c r="I18" s="160"/>
      <c r="J18" s="131"/>
      <c r="K18" s="140"/>
    </row>
    <row r="19" s="141" customFormat="true" ht="12.95" hidden="false" customHeight="true" outlineLevel="0" collapsed="false">
      <c r="A19" s="137" t="n">
        <v>13</v>
      </c>
      <c r="B19" s="138"/>
      <c r="C19" s="135" t="s">
        <v>199</v>
      </c>
      <c r="D19" s="159" t="n">
        <v>105.610622127073</v>
      </c>
      <c r="E19" s="159" t="n">
        <v>110.931595066953</v>
      </c>
      <c r="F19" s="159" t="n">
        <v>105.282632288838</v>
      </c>
      <c r="G19" s="159" t="n">
        <v>102.685324106678</v>
      </c>
      <c r="H19" s="159" t="n">
        <v>105.653455803238</v>
      </c>
      <c r="J19" s="131"/>
      <c r="K19" s="140"/>
    </row>
    <row r="20" s="141" customFormat="true" ht="12.95" hidden="false" customHeight="true" outlineLevel="0" collapsed="false">
      <c r="A20" s="137" t="n">
        <v>14</v>
      </c>
      <c r="B20" s="138"/>
      <c r="C20" s="142" t="s">
        <v>200</v>
      </c>
      <c r="D20" s="157" t="n">
        <v>109.122042307688</v>
      </c>
      <c r="E20" s="157" t="n">
        <v>132.093539007897</v>
      </c>
      <c r="F20" s="157" t="s">
        <v>206</v>
      </c>
      <c r="G20" s="157" t="s">
        <v>206</v>
      </c>
      <c r="H20" s="157" t="n">
        <v>110.048219278276</v>
      </c>
      <c r="J20" s="131"/>
      <c r="K20" s="140"/>
    </row>
    <row r="21" s="141" customFormat="true" ht="12.95" hidden="false" customHeight="true" outlineLevel="0" collapsed="false">
      <c r="A21" s="137" t="n">
        <v>15</v>
      </c>
      <c r="B21" s="138"/>
      <c r="C21" s="135" t="s">
        <v>201</v>
      </c>
      <c r="D21" s="159" t="n">
        <v>105.807511633029</v>
      </c>
      <c r="E21" s="159" t="n">
        <v>112.811743947029</v>
      </c>
      <c r="F21" s="159" t="n">
        <v>105.282632288838</v>
      </c>
      <c r="G21" s="159" t="n">
        <v>102.685324106678</v>
      </c>
      <c r="H21" s="159" t="n">
        <v>105.87653899537</v>
      </c>
      <c r="J21" s="131"/>
    </row>
    <row r="22" customFormat="false" ht="12" hidden="false" customHeight="true" outlineLevel="0" collapsed="false">
      <c r="B22" s="143"/>
      <c r="C22" s="144"/>
    </row>
    <row r="23" s="145" customFormat="true" ht="18" hidden="false" customHeight="true" outlineLevel="0" collapsed="false">
      <c r="B23" s="146"/>
      <c r="C23" s="147"/>
      <c r="D23" s="124" t="n">
        <v>2000</v>
      </c>
      <c r="E23" s="124"/>
      <c r="F23" s="124"/>
      <c r="G23" s="124"/>
      <c r="H23" s="124"/>
      <c r="J23" s="149"/>
    </row>
    <row r="24" customFormat="false" ht="12.95" hidden="false" customHeight="true" outlineLevel="0" collapsed="false">
      <c r="A24" s="127" t="n">
        <v>16</v>
      </c>
      <c r="B24" s="128" t="s">
        <v>179</v>
      </c>
      <c r="C24" s="129" t="s">
        <v>180</v>
      </c>
      <c r="D24" s="157" t="n">
        <v>102.462765769384</v>
      </c>
      <c r="E24" s="157" t="n">
        <v>82.0637662770924</v>
      </c>
      <c r="F24" s="157" t="s">
        <v>206</v>
      </c>
      <c r="G24" s="157" t="s">
        <v>206</v>
      </c>
      <c r="H24" s="157" t="n">
        <v>102.455218233741</v>
      </c>
      <c r="I24" s="158"/>
      <c r="J24" s="131"/>
      <c r="K24" s="106"/>
    </row>
    <row r="25" customFormat="false" ht="12.95" hidden="false" customHeight="true" outlineLevel="0" collapsed="false">
      <c r="A25" s="127" t="n">
        <v>17</v>
      </c>
      <c r="B25" s="128" t="s">
        <v>181</v>
      </c>
      <c r="C25" s="129" t="s">
        <v>182</v>
      </c>
      <c r="D25" s="157" t="n">
        <v>108.080829288017</v>
      </c>
      <c r="E25" s="157" t="n">
        <v>118.363880586153</v>
      </c>
      <c r="F25" s="157" t="s">
        <v>206</v>
      </c>
      <c r="G25" s="157" t="s">
        <v>206</v>
      </c>
      <c r="H25" s="157" t="n">
        <v>109.103567366362</v>
      </c>
      <c r="I25" s="158"/>
      <c r="J25" s="131"/>
      <c r="K25" s="106"/>
    </row>
    <row r="26" customFormat="false" ht="12.95" hidden="false" customHeight="true" outlineLevel="0" collapsed="false">
      <c r="A26" s="127" t="n">
        <v>18</v>
      </c>
      <c r="B26" s="128" t="s">
        <v>183</v>
      </c>
      <c r="C26" s="133" t="s">
        <v>184</v>
      </c>
      <c r="D26" s="157" t="n">
        <v>101.685444488131</v>
      </c>
      <c r="E26" s="157" t="n">
        <v>115.574602547181</v>
      </c>
      <c r="F26" s="157" t="s">
        <v>206</v>
      </c>
      <c r="G26" s="157" t="s">
        <v>206</v>
      </c>
      <c r="H26" s="157" t="n">
        <v>102.985383940087</v>
      </c>
      <c r="I26" s="158"/>
      <c r="J26" s="131"/>
      <c r="K26" s="106"/>
    </row>
    <row r="27" customFormat="false" ht="12.95" hidden="false" customHeight="true" outlineLevel="0" collapsed="false">
      <c r="A27" s="127" t="n">
        <v>19</v>
      </c>
      <c r="B27" s="128" t="s">
        <v>185</v>
      </c>
      <c r="C27" s="133" t="s">
        <v>186</v>
      </c>
      <c r="D27" s="157" t="n">
        <v>110.352997488168</v>
      </c>
      <c r="E27" s="157" t="n">
        <v>119.269461983949</v>
      </c>
      <c r="F27" s="157" t="s">
        <v>206</v>
      </c>
      <c r="G27" s="157" t="s">
        <v>206</v>
      </c>
      <c r="H27" s="157" t="n">
        <v>111.258233044449</v>
      </c>
      <c r="I27" s="158"/>
      <c r="J27" s="131"/>
      <c r="K27" s="106"/>
    </row>
    <row r="28" customFormat="false" ht="12.95" hidden="false" customHeight="true" outlineLevel="0" collapsed="false">
      <c r="A28" s="127" t="n">
        <v>20</v>
      </c>
      <c r="B28" s="128" t="s">
        <v>187</v>
      </c>
      <c r="C28" s="129" t="s">
        <v>188</v>
      </c>
      <c r="D28" s="157" t="n">
        <v>115.673318282835</v>
      </c>
      <c r="E28" s="157" t="n">
        <v>148.500604532463</v>
      </c>
      <c r="F28" s="157" t="n">
        <v>118.686438574061</v>
      </c>
      <c r="G28" s="157" t="s">
        <v>206</v>
      </c>
      <c r="H28" s="157" t="n">
        <v>117.551604422661</v>
      </c>
      <c r="I28" s="158"/>
      <c r="J28" s="131"/>
      <c r="K28" s="106"/>
    </row>
    <row r="29" customFormat="false" ht="12.95" hidden="false" customHeight="true" outlineLevel="0" collapsed="false">
      <c r="A29" s="127" t="n">
        <v>21</v>
      </c>
      <c r="B29" s="128" t="s">
        <v>189</v>
      </c>
      <c r="C29" s="133" t="s">
        <v>190</v>
      </c>
      <c r="D29" s="157" t="n">
        <v>119.76597430225</v>
      </c>
      <c r="E29" s="157" t="n">
        <v>132.955263937471</v>
      </c>
      <c r="F29" s="157" t="s">
        <v>206</v>
      </c>
      <c r="G29" s="157" t="s">
        <v>206</v>
      </c>
      <c r="H29" s="157" t="n">
        <v>122.064118832562</v>
      </c>
      <c r="I29" s="158"/>
      <c r="J29" s="131"/>
      <c r="K29" s="106"/>
    </row>
    <row r="30" customFormat="false" ht="12.95" hidden="false" customHeight="true" outlineLevel="0" collapsed="false">
      <c r="A30" s="127" t="n">
        <v>22</v>
      </c>
      <c r="B30" s="128" t="s">
        <v>191</v>
      </c>
      <c r="C30" s="133" t="s">
        <v>192</v>
      </c>
      <c r="D30" s="157" t="n">
        <v>122.252374804297</v>
      </c>
      <c r="E30" s="157" t="s">
        <v>206</v>
      </c>
      <c r="F30" s="157" t="s">
        <v>206</v>
      </c>
      <c r="G30" s="157" t="s">
        <v>206</v>
      </c>
      <c r="H30" s="157" t="n">
        <v>122.252374804297</v>
      </c>
      <c r="I30" s="158"/>
      <c r="J30" s="131"/>
      <c r="K30" s="106"/>
    </row>
    <row r="31" customFormat="false" ht="12.95" hidden="false" customHeight="true" outlineLevel="0" collapsed="false">
      <c r="A31" s="127" t="n">
        <v>23</v>
      </c>
      <c r="B31" s="128" t="s">
        <v>193</v>
      </c>
      <c r="C31" s="133" t="s">
        <v>194</v>
      </c>
      <c r="D31" s="157" t="n">
        <v>122.957239712863</v>
      </c>
      <c r="E31" s="157" t="n">
        <v>163.715669862833</v>
      </c>
      <c r="F31" s="157" t="n">
        <v>118.717237978084</v>
      </c>
      <c r="G31" s="157" t="s">
        <v>206</v>
      </c>
      <c r="H31" s="157" t="n">
        <v>119.661657940449</v>
      </c>
      <c r="I31" s="158"/>
      <c r="J31" s="131"/>
      <c r="K31" s="106"/>
    </row>
    <row r="32" customFormat="false" ht="12.95" hidden="false" customHeight="true" outlineLevel="0" collapsed="false">
      <c r="A32" s="127" t="n">
        <v>24</v>
      </c>
      <c r="B32" s="128"/>
      <c r="C32" s="133" t="s">
        <v>195</v>
      </c>
      <c r="D32" s="157" t="n">
        <v>113.102393154983</v>
      </c>
      <c r="E32" s="157" t="n">
        <v>155.16906738481</v>
      </c>
      <c r="F32" s="157" t="n">
        <v>118.303339070322</v>
      </c>
      <c r="G32" s="157" t="s">
        <v>206</v>
      </c>
      <c r="H32" s="157" t="n">
        <v>115.190240772414</v>
      </c>
      <c r="I32" s="158"/>
      <c r="J32" s="131"/>
      <c r="K32" s="106"/>
    </row>
    <row r="33" customFormat="false" ht="12.95" hidden="false" customHeight="true" outlineLevel="0" collapsed="false">
      <c r="A33" s="127" t="n">
        <v>25</v>
      </c>
      <c r="B33" s="134"/>
      <c r="C33" s="135" t="s">
        <v>196</v>
      </c>
      <c r="D33" s="159" t="n">
        <v>109.074572603552</v>
      </c>
      <c r="E33" s="159" t="n">
        <v>128.344644595426</v>
      </c>
      <c r="F33" s="159" t="n">
        <v>118.686438574061</v>
      </c>
      <c r="G33" s="159" t="s">
        <v>206</v>
      </c>
      <c r="H33" s="159" t="n">
        <v>110.82959719727</v>
      </c>
      <c r="I33" s="158"/>
      <c r="J33" s="131"/>
      <c r="K33" s="136"/>
    </row>
    <row r="34" s="141" customFormat="true" ht="12.95" hidden="false" customHeight="true" outlineLevel="0" collapsed="false">
      <c r="A34" s="127" t="n">
        <v>26</v>
      </c>
      <c r="B34" s="138"/>
      <c r="C34" s="139" t="s">
        <v>197</v>
      </c>
      <c r="D34" s="157" t="n">
        <v>111.405361997137</v>
      </c>
      <c r="E34" s="157" t="n">
        <v>133.917573770945</v>
      </c>
      <c r="F34" s="157" t="n">
        <v>117.355708646352</v>
      </c>
      <c r="G34" s="157" t="n">
        <v>107.045531094032</v>
      </c>
      <c r="H34" s="157" t="n">
        <v>111.939229324853</v>
      </c>
      <c r="I34" s="160"/>
      <c r="J34" s="131"/>
      <c r="K34" s="140"/>
    </row>
    <row r="35" s="141" customFormat="true" ht="12.95" hidden="false" customHeight="true" outlineLevel="0" collapsed="false">
      <c r="A35" s="127" t="n">
        <v>27</v>
      </c>
      <c r="B35" s="138"/>
      <c r="C35" s="142" t="s">
        <v>198</v>
      </c>
      <c r="D35" s="157" t="n">
        <v>111.480419871918</v>
      </c>
      <c r="E35" s="157" t="s">
        <v>206</v>
      </c>
      <c r="F35" s="157" t="s">
        <v>206</v>
      </c>
      <c r="G35" s="157" t="s">
        <v>206</v>
      </c>
      <c r="H35" s="157" t="n">
        <v>111.480419871918</v>
      </c>
      <c r="I35" s="160"/>
      <c r="J35" s="131"/>
      <c r="K35" s="140"/>
    </row>
    <row r="36" s="141" customFormat="true" ht="12.95" hidden="false" customHeight="true" outlineLevel="0" collapsed="false">
      <c r="A36" s="127" t="n">
        <v>28</v>
      </c>
      <c r="B36" s="138"/>
      <c r="C36" s="135" t="s">
        <v>199</v>
      </c>
      <c r="D36" s="159" t="n">
        <v>110.310507460122</v>
      </c>
      <c r="E36" s="159" t="n">
        <v>128.345137521325</v>
      </c>
      <c r="F36" s="159" t="n">
        <v>117.90871265529</v>
      </c>
      <c r="G36" s="159" t="n">
        <v>107.045531094032</v>
      </c>
      <c r="H36" s="159" t="n">
        <v>111.418485230036</v>
      </c>
      <c r="J36" s="131"/>
      <c r="K36" s="140"/>
    </row>
    <row r="37" s="141" customFormat="true" ht="12.95" hidden="false" customHeight="true" outlineLevel="0" collapsed="false">
      <c r="A37" s="127" t="n">
        <v>29</v>
      </c>
      <c r="B37" s="138"/>
      <c r="C37" s="142" t="s">
        <v>200</v>
      </c>
      <c r="D37" s="157" t="n">
        <v>128.356286710395</v>
      </c>
      <c r="E37" s="157" t="n">
        <v>183.294402272578</v>
      </c>
      <c r="F37" s="157" t="s">
        <v>206</v>
      </c>
      <c r="G37" s="157" t="s">
        <v>206</v>
      </c>
      <c r="H37" s="157" t="n">
        <v>130.571310751066</v>
      </c>
      <c r="J37" s="131"/>
      <c r="K37" s="140"/>
    </row>
    <row r="38" s="141" customFormat="true" ht="12.95" hidden="false" customHeight="true" outlineLevel="0" collapsed="false">
      <c r="A38" s="127" t="n">
        <v>30</v>
      </c>
      <c r="B38" s="138"/>
      <c r="C38" s="135" t="s">
        <v>201</v>
      </c>
      <c r="D38" s="159" t="n">
        <v>111.322355766054</v>
      </c>
      <c r="E38" s="159" t="n">
        <v>133.227146417642</v>
      </c>
      <c r="F38" s="159" t="n">
        <v>117.90871265529</v>
      </c>
      <c r="G38" s="159" t="n">
        <v>107.045531094032</v>
      </c>
      <c r="H38" s="159" t="n">
        <v>112.390704435881</v>
      </c>
      <c r="J38" s="131"/>
    </row>
    <row r="39" customFormat="false" ht="12" hidden="false" customHeight="true" outlineLevel="0" collapsed="false">
      <c r="B39" s="143"/>
      <c r="C39" s="144"/>
    </row>
    <row r="40" s="145" customFormat="true" ht="18" hidden="false" customHeight="true" outlineLevel="0" collapsed="false">
      <c r="B40" s="146"/>
      <c r="C40" s="147"/>
      <c r="D40" s="124" t="n">
        <v>2004</v>
      </c>
      <c r="E40" s="124"/>
      <c r="F40" s="124"/>
      <c r="G40" s="124"/>
      <c r="H40" s="124"/>
      <c r="J40" s="149"/>
    </row>
    <row r="41" customFormat="false" ht="12.95" hidden="false" customHeight="true" outlineLevel="0" collapsed="false">
      <c r="A41" s="127" t="n">
        <v>31</v>
      </c>
      <c r="B41" s="128" t="s">
        <v>179</v>
      </c>
      <c r="C41" s="129" t="s">
        <v>180</v>
      </c>
      <c r="D41" s="157" t="n">
        <v>95.7473068688391</v>
      </c>
      <c r="E41" s="157" t="n">
        <v>110.183415924843</v>
      </c>
      <c r="F41" s="157" t="s">
        <v>206</v>
      </c>
      <c r="G41" s="157" t="s">
        <v>206</v>
      </c>
      <c r="H41" s="157" t="n">
        <v>95.752648162547</v>
      </c>
      <c r="I41" s="158"/>
      <c r="J41" s="131"/>
      <c r="K41" s="106"/>
    </row>
    <row r="42" customFormat="false" ht="12.95" hidden="false" customHeight="true" outlineLevel="0" collapsed="false">
      <c r="A42" s="127" t="n">
        <v>32</v>
      </c>
      <c r="B42" s="128" t="s">
        <v>181</v>
      </c>
      <c r="C42" s="129" t="s">
        <v>182</v>
      </c>
      <c r="D42" s="157" t="n">
        <v>105.521398604733</v>
      </c>
      <c r="E42" s="157" t="n">
        <v>121.410987268452</v>
      </c>
      <c r="F42" s="157" t="s">
        <v>206</v>
      </c>
      <c r="G42" s="157" t="s">
        <v>206</v>
      </c>
      <c r="H42" s="157" t="n">
        <v>107.101755145264</v>
      </c>
      <c r="I42" s="158"/>
      <c r="J42" s="131"/>
      <c r="K42" s="106"/>
    </row>
    <row r="43" customFormat="false" ht="12.95" hidden="false" customHeight="true" outlineLevel="0" collapsed="false">
      <c r="A43" s="127" t="n">
        <v>33</v>
      </c>
      <c r="B43" s="128" t="s">
        <v>183</v>
      </c>
      <c r="C43" s="133" t="s">
        <v>184</v>
      </c>
      <c r="D43" s="157" t="n">
        <v>96.7688906640898</v>
      </c>
      <c r="E43" s="157" t="n">
        <v>103.241419884731</v>
      </c>
      <c r="F43" s="157" t="s">
        <v>206</v>
      </c>
      <c r="G43" s="157" t="s">
        <v>206</v>
      </c>
      <c r="H43" s="157" t="n">
        <v>97.374679442076</v>
      </c>
      <c r="I43" s="158"/>
      <c r="J43" s="131"/>
      <c r="K43" s="106"/>
    </row>
    <row r="44" customFormat="false" ht="12.95" hidden="false" customHeight="true" outlineLevel="0" collapsed="false">
      <c r="A44" s="127" t="n">
        <v>34</v>
      </c>
      <c r="B44" s="128" t="s">
        <v>185</v>
      </c>
      <c r="C44" s="133" t="s">
        <v>186</v>
      </c>
      <c r="D44" s="157" t="n">
        <v>108.631011370277</v>
      </c>
      <c r="E44" s="157" t="n">
        <v>127.310012750596</v>
      </c>
      <c r="F44" s="157" t="s">
        <v>206</v>
      </c>
      <c r="G44" s="157" t="s">
        <v>206</v>
      </c>
      <c r="H44" s="157" t="n">
        <v>110.527379175397</v>
      </c>
      <c r="I44" s="158"/>
      <c r="J44" s="131"/>
      <c r="K44" s="106"/>
    </row>
    <row r="45" customFormat="false" ht="12.95" hidden="false" customHeight="true" outlineLevel="0" collapsed="false">
      <c r="A45" s="127" t="n">
        <v>35</v>
      </c>
      <c r="B45" s="128" t="s">
        <v>187</v>
      </c>
      <c r="C45" s="129" t="s">
        <v>188</v>
      </c>
      <c r="D45" s="157" t="n">
        <v>126.110950420286</v>
      </c>
      <c r="E45" s="157" t="n">
        <v>159.59172334386</v>
      </c>
      <c r="F45" s="157" t="n">
        <v>130.110628828308</v>
      </c>
      <c r="G45" s="157" t="s">
        <v>206</v>
      </c>
      <c r="H45" s="157" t="n">
        <v>128.222856939598</v>
      </c>
      <c r="I45" s="158"/>
      <c r="J45" s="131"/>
      <c r="K45" s="106"/>
    </row>
    <row r="46" customFormat="false" ht="12.95" hidden="false" customHeight="true" outlineLevel="0" collapsed="false">
      <c r="A46" s="127" t="n">
        <v>36</v>
      </c>
      <c r="B46" s="128" t="s">
        <v>189</v>
      </c>
      <c r="C46" s="133" t="s">
        <v>190</v>
      </c>
      <c r="D46" s="157" t="n">
        <v>134.619580728905</v>
      </c>
      <c r="E46" s="157" t="n">
        <v>121.603343218805</v>
      </c>
      <c r="F46" s="157" t="s">
        <v>206</v>
      </c>
      <c r="G46" s="157" t="s">
        <v>206</v>
      </c>
      <c r="H46" s="157" t="n">
        <v>132.351589361182</v>
      </c>
      <c r="I46" s="158"/>
      <c r="J46" s="131"/>
      <c r="K46" s="106"/>
    </row>
    <row r="47" customFormat="false" ht="12.95" hidden="false" customHeight="true" outlineLevel="0" collapsed="false">
      <c r="A47" s="127" t="n">
        <v>37</v>
      </c>
      <c r="B47" s="128" t="s">
        <v>191</v>
      </c>
      <c r="C47" s="133" t="s">
        <v>192</v>
      </c>
      <c r="D47" s="157" t="n">
        <v>144.264181574993</v>
      </c>
      <c r="E47" s="157" t="s">
        <v>206</v>
      </c>
      <c r="F47" s="157" t="s">
        <v>206</v>
      </c>
      <c r="G47" s="157" t="s">
        <v>206</v>
      </c>
      <c r="H47" s="157" t="n">
        <v>144.264181574993</v>
      </c>
      <c r="I47" s="158"/>
      <c r="J47" s="131"/>
      <c r="K47" s="106"/>
    </row>
    <row r="48" customFormat="false" ht="12.95" hidden="false" customHeight="true" outlineLevel="0" collapsed="false">
      <c r="A48" s="127" t="n">
        <v>38</v>
      </c>
      <c r="B48" s="128" t="s">
        <v>193</v>
      </c>
      <c r="C48" s="133" t="s">
        <v>194</v>
      </c>
      <c r="D48" s="157" t="n">
        <v>140.498554050378</v>
      </c>
      <c r="E48" s="157" t="n">
        <v>197.85317552851</v>
      </c>
      <c r="F48" s="157" t="n">
        <v>130.106657912605</v>
      </c>
      <c r="G48" s="157" t="s">
        <v>206</v>
      </c>
      <c r="H48" s="157" t="n">
        <v>132.418467267488</v>
      </c>
      <c r="I48" s="158"/>
      <c r="J48" s="131"/>
      <c r="K48" s="106"/>
    </row>
    <row r="49" customFormat="false" ht="12.95" hidden="false" customHeight="true" outlineLevel="0" collapsed="false">
      <c r="A49" s="127" t="n">
        <v>39</v>
      </c>
      <c r="B49" s="128"/>
      <c r="C49" s="133" t="s">
        <v>195</v>
      </c>
      <c r="D49" s="157" t="n">
        <v>119.903606589141</v>
      </c>
      <c r="E49" s="157" t="n">
        <v>175.886846072064</v>
      </c>
      <c r="F49" s="157" t="n">
        <v>130.160021207266</v>
      </c>
      <c r="G49" s="157" t="s">
        <v>206</v>
      </c>
      <c r="H49" s="157" t="n">
        <v>122.774125851456</v>
      </c>
      <c r="I49" s="158"/>
      <c r="J49" s="131"/>
      <c r="K49" s="106"/>
    </row>
    <row r="50" customFormat="false" ht="12.95" hidden="false" customHeight="true" outlineLevel="0" collapsed="false">
      <c r="A50" s="127" t="n">
        <v>40</v>
      </c>
      <c r="B50" s="134"/>
      <c r="C50" s="135" t="s">
        <v>196</v>
      </c>
      <c r="D50" s="159" t="n">
        <v>109.91583762413</v>
      </c>
      <c r="E50" s="159" t="n">
        <v>134.129287009819</v>
      </c>
      <c r="F50" s="159" t="n">
        <v>130.110628828308</v>
      </c>
      <c r="G50" s="159" t="s">
        <v>206</v>
      </c>
      <c r="H50" s="159" t="n">
        <v>112.836514230316</v>
      </c>
      <c r="I50" s="158"/>
      <c r="J50" s="131"/>
      <c r="K50" s="136"/>
    </row>
    <row r="51" s="141" customFormat="true" ht="12.95" hidden="false" customHeight="true" outlineLevel="0" collapsed="false">
      <c r="A51" s="127" t="n">
        <v>41</v>
      </c>
      <c r="B51" s="138"/>
      <c r="C51" s="139" t="s">
        <v>197</v>
      </c>
      <c r="D51" s="157" t="n">
        <v>119.622744102232</v>
      </c>
      <c r="E51" s="157" t="n">
        <v>86.9501887306515</v>
      </c>
      <c r="F51" s="157" t="n">
        <v>145.078933232024</v>
      </c>
      <c r="G51" s="157" t="n">
        <v>107.679642977433</v>
      </c>
      <c r="H51" s="157" t="n">
        <v>122.088455236039</v>
      </c>
      <c r="I51" s="160"/>
      <c r="J51" s="131"/>
      <c r="K51" s="140"/>
    </row>
    <row r="52" s="141" customFormat="true" ht="12.95" hidden="false" customHeight="true" outlineLevel="0" collapsed="false">
      <c r="A52" s="127" t="n">
        <v>42</v>
      </c>
      <c r="B52" s="138"/>
      <c r="C52" s="142" t="s">
        <v>198</v>
      </c>
      <c r="D52" s="157" t="n">
        <v>119.8002310797</v>
      </c>
      <c r="E52" s="157" t="s">
        <v>206</v>
      </c>
      <c r="F52" s="157" t="s">
        <v>206</v>
      </c>
      <c r="G52" s="157" t="s">
        <v>206</v>
      </c>
      <c r="H52" s="157" t="n">
        <v>119.8002310797</v>
      </c>
      <c r="I52" s="160"/>
      <c r="J52" s="131"/>
      <c r="K52" s="140"/>
    </row>
    <row r="53" s="141" customFormat="true" ht="12.95" hidden="false" customHeight="true" outlineLevel="0" collapsed="false">
      <c r="A53" s="127" t="n">
        <v>43</v>
      </c>
      <c r="B53" s="138"/>
      <c r="C53" s="135" t="s">
        <v>199</v>
      </c>
      <c r="D53" s="159" t="n">
        <v>115.063065468381</v>
      </c>
      <c r="E53" s="159" t="n">
        <v>134.125114015926</v>
      </c>
      <c r="F53" s="159" t="n">
        <v>138.858638512645</v>
      </c>
      <c r="G53" s="159" t="n">
        <v>107.679642977433</v>
      </c>
      <c r="H53" s="159" t="n">
        <v>117.746571539128</v>
      </c>
      <c r="J53" s="131"/>
      <c r="K53" s="140"/>
    </row>
    <row r="54" s="141" customFormat="true" ht="12.95" hidden="false" customHeight="true" outlineLevel="0" collapsed="false">
      <c r="A54" s="127" t="n">
        <v>44</v>
      </c>
      <c r="B54" s="138"/>
      <c r="C54" s="142" t="s">
        <v>200</v>
      </c>
      <c r="D54" s="157" t="n">
        <v>122.116859897742</v>
      </c>
      <c r="E54" s="157" t="n">
        <v>168.096317891695</v>
      </c>
      <c r="F54" s="157" t="s">
        <v>206</v>
      </c>
      <c r="G54" s="157" t="s">
        <v>206</v>
      </c>
      <c r="H54" s="157" t="n">
        <v>123.970684037712</v>
      </c>
      <c r="J54" s="131"/>
      <c r="K54" s="140"/>
    </row>
    <row r="55" s="141" customFormat="true" ht="12.95" hidden="false" customHeight="true" outlineLevel="0" collapsed="false">
      <c r="A55" s="127" t="n">
        <v>45</v>
      </c>
      <c r="B55" s="138"/>
      <c r="C55" s="135" t="s">
        <v>201</v>
      </c>
      <c r="D55" s="159" t="n">
        <v>115.458580111709</v>
      </c>
      <c r="E55" s="159" t="n">
        <v>137.143311261892</v>
      </c>
      <c r="F55" s="159" t="n">
        <v>138.858638512645</v>
      </c>
      <c r="G55" s="159" t="n">
        <v>107.679642977433</v>
      </c>
      <c r="H55" s="159" t="n">
        <v>118.062514568203</v>
      </c>
      <c r="J55" s="131"/>
    </row>
    <row r="56" customFormat="false" ht="12" hidden="false" customHeight="true" outlineLevel="0" collapsed="false">
      <c r="B56" s="143"/>
      <c r="C56" s="144"/>
    </row>
    <row r="57" s="145" customFormat="true" ht="18" hidden="false" customHeight="true" outlineLevel="0" collapsed="false">
      <c r="B57" s="146"/>
      <c r="C57" s="147"/>
      <c r="D57" s="124" t="n">
        <v>2008</v>
      </c>
      <c r="E57" s="124"/>
      <c r="F57" s="124"/>
      <c r="G57" s="124"/>
      <c r="H57" s="124"/>
      <c r="J57" s="149"/>
    </row>
    <row r="58" customFormat="false" ht="12.95" hidden="false" customHeight="true" outlineLevel="0" collapsed="false">
      <c r="A58" s="127" t="n">
        <v>46</v>
      </c>
      <c r="B58" s="128" t="s">
        <v>179</v>
      </c>
      <c r="C58" s="129" t="s">
        <v>180</v>
      </c>
      <c r="D58" s="157" t="n">
        <v>101.140490879421</v>
      </c>
      <c r="E58" s="157" t="n">
        <v>151.064530358837</v>
      </c>
      <c r="F58" s="157" t="s">
        <v>206</v>
      </c>
      <c r="G58" s="157" t="s">
        <v>206</v>
      </c>
      <c r="H58" s="157" t="n">
        <v>101.158962543559</v>
      </c>
      <c r="I58" s="158"/>
      <c r="J58" s="131"/>
      <c r="K58" s="106"/>
    </row>
    <row r="59" customFormat="false" ht="12.95" hidden="false" customHeight="true" outlineLevel="0" collapsed="false">
      <c r="A59" s="127" t="n">
        <v>47</v>
      </c>
      <c r="B59" s="128" t="s">
        <v>181</v>
      </c>
      <c r="C59" s="129" t="s">
        <v>182</v>
      </c>
      <c r="D59" s="157" t="n">
        <v>100.704056217446</v>
      </c>
      <c r="E59" s="157" t="n">
        <v>130.697274912577</v>
      </c>
      <c r="F59" s="157" t="s">
        <v>206</v>
      </c>
      <c r="G59" s="157" t="s">
        <v>206</v>
      </c>
      <c r="H59" s="157" t="n">
        <v>103.687140319847</v>
      </c>
      <c r="I59" s="158"/>
      <c r="J59" s="131"/>
      <c r="K59" s="106"/>
    </row>
    <row r="60" customFormat="false" ht="12.95" hidden="false" customHeight="true" outlineLevel="0" collapsed="false">
      <c r="A60" s="127" t="n">
        <v>48</v>
      </c>
      <c r="B60" s="128" t="s">
        <v>183</v>
      </c>
      <c r="C60" s="133" t="s">
        <v>184</v>
      </c>
      <c r="D60" s="157" t="n">
        <v>81.0107125885356</v>
      </c>
      <c r="E60" s="157" t="n">
        <v>99.5185877797404</v>
      </c>
      <c r="F60" s="157" t="s">
        <v>206</v>
      </c>
      <c r="G60" s="157" t="s">
        <v>206</v>
      </c>
      <c r="H60" s="157" t="n">
        <v>82.7429354511909</v>
      </c>
      <c r="I60" s="158"/>
      <c r="J60" s="131"/>
      <c r="K60" s="106"/>
    </row>
    <row r="61" customFormat="false" ht="12.95" hidden="false" customHeight="true" outlineLevel="0" collapsed="false">
      <c r="A61" s="127" t="n">
        <v>49</v>
      </c>
      <c r="B61" s="128" t="s">
        <v>185</v>
      </c>
      <c r="C61" s="133" t="s">
        <v>186</v>
      </c>
      <c r="D61" s="157" t="n">
        <v>107.700756267307</v>
      </c>
      <c r="E61" s="157" t="n">
        <v>140.819908325478</v>
      </c>
      <c r="F61" s="157" t="s">
        <v>206</v>
      </c>
      <c r="G61" s="157" t="s">
        <v>206</v>
      </c>
      <c r="H61" s="157" t="n">
        <v>111.063146601629</v>
      </c>
      <c r="I61" s="158"/>
      <c r="J61" s="131"/>
      <c r="K61" s="106"/>
    </row>
    <row r="62" customFormat="false" ht="12.95" hidden="false" customHeight="true" outlineLevel="0" collapsed="false">
      <c r="A62" s="127" t="n">
        <v>50</v>
      </c>
      <c r="B62" s="128" t="s">
        <v>187</v>
      </c>
      <c r="C62" s="129" t="s">
        <v>188</v>
      </c>
      <c r="D62" s="157" t="n">
        <v>137.449668984859</v>
      </c>
      <c r="E62" s="157" t="n">
        <v>159.238710121726</v>
      </c>
      <c r="F62" s="157" t="n">
        <v>148.927968263619</v>
      </c>
      <c r="G62" s="157" t="s">
        <v>206</v>
      </c>
      <c r="H62" s="157" t="n">
        <v>140.703694770821</v>
      </c>
      <c r="I62" s="158"/>
      <c r="J62" s="131"/>
      <c r="K62" s="106"/>
    </row>
    <row r="63" customFormat="false" ht="12.95" hidden="false" customHeight="true" outlineLevel="0" collapsed="false">
      <c r="A63" s="127" t="n">
        <v>51</v>
      </c>
      <c r="B63" s="128" t="s">
        <v>189</v>
      </c>
      <c r="C63" s="133" t="s">
        <v>190</v>
      </c>
      <c r="D63" s="157" t="n">
        <v>155.21080113287</v>
      </c>
      <c r="E63" s="157" t="n">
        <v>104.459500296488</v>
      </c>
      <c r="F63" s="157" t="s">
        <v>206</v>
      </c>
      <c r="G63" s="157" t="s">
        <v>206</v>
      </c>
      <c r="H63" s="157" t="n">
        <v>146.367730152619</v>
      </c>
      <c r="I63" s="158"/>
      <c r="J63" s="131"/>
      <c r="K63" s="106"/>
    </row>
    <row r="64" customFormat="false" ht="12.95" hidden="false" customHeight="true" outlineLevel="0" collapsed="false">
      <c r="A64" s="127" t="n">
        <v>52</v>
      </c>
      <c r="B64" s="128" t="s">
        <v>191</v>
      </c>
      <c r="C64" s="133" t="s">
        <v>192</v>
      </c>
      <c r="D64" s="157" t="n">
        <v>179.171836496649</v>
      </c>
      <c r="E64" s="157" t="s">
        <v>206</v>
      </c>
      <c r="F64" s="157" t="s">
        <v>206</v>
      </c>
      <c r="G64" s="157" t="s">
        <v>206</v>
      </c>
      <c r="H64" s="157" t="n">
        <v>179.171836496649</v>
      </c>
      <c r="I64" s="158"/>
      <c r="J64" s="131"/>
      <c r="K64" s="106"/>
    </row>
    <row r="65" customFormat="false" ht="12.95" hidden="false" customHeight="true" outlineLevel="0" collapsed="false">
      <c r="A65" s="127" t="n">
        <v>53</v>
      </c>
      <c r="B65" s="128" t="s">
        <v>193</v>
      </c>
      <c r="C65" s="133" t="s">
        <v>194</v>
      </c>
      <c r="D65" s="157" t="n">
        <v>152.832361435435</v>
      </c>
      <c r="E65" s="157" t="n">
        <v>255.994367631967</v>
      </c>
      <c r="F65" s="157" t="n">
        <v>149.244422727777</v>
      </c>
      <c r="G65" s="157" t="s">
        <v>206</v>
      </c>
      <c r="H65" s="157" t="n">
        <v>150.048261295313</v>
      </c>
      <c r="I65" s="158"/>
      <c r="J65" s="131"/>
      <c r="K65" s="106"/>
    </row>
    <row r="66" customFormat="false" ht="12.95" hidden="false" customHeight="true" outlineLevel="0" collapsed="false">
      <c r="A66" s="127" t="n">
        <v>54</v>
      </c>
      <c r="B66" s="128"/>
      <c r="C66" s="133" t="s">
        <v>195</v>
      </c>
      <c r="D66" s="157" t="n">
        <v>125.234745950012</v>
      </c>
      <c r="E66" s="157" t="n">
        <v>182.709346845739</v>
      </c>
      <c r="F66" s="157" t="n">
        <v>144.991737936397</v>
      </c>
      <c r="G66" s="157" t="s">
        <v>206</v>
      </c>
      <c r="H66" s="157" t="n">
        <v>128.43619810982</v>
      </c>
      <c r="I66" s="158"/>
      <c r="J66" s="131"/>
      <c r="K66" s="106"/>
    </row>
    <row r="67" customFormat="false" ht="12.95" hidden="false" customHeight="true" outlineLevel="0" collapsed="false">
      <c r="A67" s="127" t="n">
        <v>55</v>
      </c>
      <c r="B67" s="134"/>
      <c r="C67" s="135" t="s">
        <v>196</v>
      </c>
      <c r="D67" s="159" t="n">
        <v>114.111155695767</v>
      </c>
      <c r="E67" s="159" t="n">
        <v>140.26545716919</v>
      </c>
      <c r="F67" s="159" t="n">
        <v>148.927968263619</v>
      </c>
      <c r="G67" s="159" t="s">
        <v>206</v>
      </c>
      <c r="H67" s="159" t="n">
        <v>118.412027625102</v>
      </c>
      <c r="I67" s="158"/>
      <c r="J67" s="131"/>
      <c r="K67" s="136"/>
    </row>
    <row r="68" s="141" customFormat="true" ht="12.95" hidden="false" customHeight="true" outlineLevel="0" collapsed="false">
      <c r="A68" s="127" t="n">
        <v>56</v>
      </c>
      <c r="B68" s="138"/>
      <c r="C68" s="139" t="s">
        <v>197</v>
      </c>
      <c r="D68" s="157" t="n">
        <v>122.203838313357</v>
      </c>
      <c r="E68" s="157" t="n">
        <v>125.02323806986</v>
      </c>
      <c r="F68" s="157" t="n">
        <v>181.503030860281</v>
      </c>
      <c r="G68" s="157" t="n">
        <v>109.177227716709</v>
      </c>
      <c r="H68" s="157" t="n">
        <v>128.349808414201</v>
      </c>
      <c r="I68" s="160"/>
      <c r="J68" s="131"/>
      <c r="K68" s="140"/>
    </row>
    <row r="69" s="141" customFormat="true" ht="12.95" hidden="false" customHeight="true" outlineLevel="0" collapsed="false">
      <c r="A69" s="127" t="n">
        <v>57</v>
      </c>
      <c r="B69" s="138"/>
      <c r="C69" s="142" t="s">
        <v>198</v>
      </c>
      <c r="D69" s="157" t="n">
        <v>122.15533162725</v>
      </c>
      <c r="E69" s="157" t="s">
        <v>206</v>
      </c>
      <c r="F69" s="157" t="s">
        <v>206</v>
      </c>
      <c r="G69" s="157" t="s">
        <v>206</v>
      </c>
      <c r="H69" s="157" t="n">
        <v>122.15533162725</v>
      </c>
      <c r="I69" s="160"/>
      <c r="J69" s="131"/>
      <c r="K69" s="140"/>
    </row>
    <row r="70" s="141" customFormat="true" ht="12.95" hidden="false" customHeight="true" outlineLevel="0" collapsed="false">
      <c r="A70" s="127" t="n">
        <v>58</v>
      </c>
      <c r="B70" s="138"/>
      <c r="C70" s="135" t="s">
        <v>199</v>
      </c>
      <c r="D70" s="159" t="n">
        <v>118.402417942696</v>
      </c>
      <c r="E70" s="159" t="n">
        <v>140.264108994054</v>
      </c>
      <c r="F70" s="159" t="n">
        <v>167.965993906171</v>
      </c>
      <c r="G70" s="159" t="n">
        <v>109.177227716709</v>
      </c>
      <c r="H70" s="159" t="n">
        <v>123.686063977766</v>
      </c>
      <c r="J70" s="131"/>
      <c r="K70" s="140"/>
    </row>
    <row r="71" s="141" customFormat="true" ht="12.95" hidden="false" customHeight="true" outlineLevel="0" collapsed="false">
      <c r="A71" s="127" t="n">
        <v>59</v>
      </c>
      <c r="B71" s="138"/>
      <c r="C71" s="142" t="s">
        <v>200</v>
      </c>
      <c r="D71" s="157" t="n">
        <v>107.000088241945</v>
      </c>
      <c r="E71" s="157" t="n">
        <v>173.591409294551</v>
      </c>
      <c r="F71" s="157" t="s">
        <v>206</v>
      </c>
      <c r="G71" s="157" t="s">
        <v>206</v>
      </c>
      <c r="H71" s="157" t="n">
        <v>109.684952393585</v>
      </c>
      <c r="J71" s="131"/>
      <c r="K71" s="140"/>
    </row>
    <row r="72" s="141" customFormat="true" ht="12.95" hidden="false" customHeight="true" outlineLevel="0" collapsed="false">
      <c r="A72" s="127" t="n">
        <v>60</v>
      </c>
      <c r="B72" s="138"/>
      <c r="C72" s="135" t="s">
        <v>201</v>
      </c>
      <c r="D72" s="159" t="n">
        <v>117.763075754621</v>
      </c>
      <c r="E72" s="159" t="n">
        <v>143.22509814093</v>
      </c>
      <c r="F72" s="159" t="n">
        <v>167.965993906171</v>
      </c>
      <c r="G72" s="159" t="n">
        <v>109.177227716709</v>
      </c>
      <c r="H72" s="159" t="n">
        <v>122.97535163037</v>
      </c>
      <c r="J72" s="131"/>
    </row>
    <row r="73" customFormat="false" ht="27.75" hidden="false" customHeight="true" outlineLevel="0" collapsed="false">
      <c r="B73" s="152" t="s">
        <v>168</v>
      </c>
      <c r="C73" s="153"/>
    </row>
    <row r="74" customFormat="false" ht="12.95" hidden="false" customHeight="true" outlineLevel="0" collapsed="false">
      <c r="B74" s="154" t="s">
        <v>202</v>
      </c>
      <c r="C74" s="153"/>
    </row>
    <row r="75" customFormat="false" ht="12.95" hidden="false" customHeight="true" outlineLevel="0" collapsed="false">
      <c r="B75" s="154" t="s">
        <v>203</v>
      </c>
      <c r="C75" s="153"/>
    </row>
    <row r="76" customFormat="false" ht="12.95" hidden="false" customHeight="true" outlineLevel="0" collapsed="false">
      <c r="B76" s="154" t="s">
        <v>204</v>
      </c>
      <c r="C76" s="153"/>
    </row>
    <row r="77" customFormat="false" ht="12.95" hidden="false" customHeight="true" outlineLevel="0" collapsed="false">
      <c r="A77" s="127"/>
      <c r="B77" s="154"/>
      <c r="C77" s="153"/>
      <c r="I77" s="158"/>
      <c r="J77" s="131"/>
      <c r="K77" s="106"/>
    </row>
    <row r="78" customFormat="false" ht="12.95" hidden="false" customHeight="true" outlineLevel="0" collapsed="false">
      <c r="A78" s="127"/>
      <c r="B78" s="154"/>
      <c r="C78" s="153"/>
      <c r="I78" s="158"/>
      <c r="J78" s="131"/>
      <c r="K78" s="106"/>
    </row>
    <row r="79" customFormat="false" ht="12.95" hidden="false" customHeight="true" outlineLevel="0" collapsed="false">
      <c r="A79" s="127"/>
      <c r="B79" s="152"/>
      <c r="D79" s="155"/>
      <c r="I79" s="158"/>
      <c r="J79" s="131"/>
      <c r="K79" s="106"/>
    </row>
    <row r="80" customFormat="false" ht="12.95" hidden="false" customHeight="true" outlineLevel="0" collapsed="false">
      <c r="A80" s="127"/>
      <c r="B80" s="152"/>
      <c r="C80" s="153"/>
      <c r="D80" s="156"/>
      <c r="E80" s="156"/>
      <c r="F80" s="156"/>
      <c r="G80" s="156"/>
      <c r="H80" s="156"/>
      <c r="I80" s="158"/>
      <c r="J80" s="131"/>
      <c r="K80" s="106"/>
    </row>
    <row r="81" customFormat="false" ht="12.95" hidden="false" customHeight="true" outlineLevel="0" collapsed="false">
      <c r="A81" s="127"/>
      <c r="B81" s="152"/>
      <c r="C81" s="153"/>
      <c r="D81" s="156"/>
      <c r="E81" s="156"/>
      <c r="F81" s="156"/>
      <c r="G81" s="156"/>
      <c r="H81" s="156"/>
      <c r="I81" s="158"/>
      <c r="J81" s="131"/>
      <c r="K81" s="106"/>
    </row>
    <row r="82" customFormat="false" ht="18" hidden="false" customHeight="true" outlineLevel="0" collapsed="false">
      <c r="A82" s="127"/>
      <c r="B82" s="152"/>
      <c r="C82" s="153"/>
      <c r="D82" s="156"/>
      <c r="E82" s="156"/>
      <c r="F82" s="156"/>
      <c r="G82" s="156"/>
      <c r="H82" s="156"/>
      <c r="I82" s="158"/>
      <c r="J82" s="131"/>
      <c r="K82" s="106"/>
    </row>
    <row r="83" customFormat="false" ht="12.95" hidden="false" customHeight="true" outlineLevel="0" collapsed="false">
      <c r="A83" s="127"/>
      <c r="B83" s="152"/>
      <c r="C83" s="153"/>
      <c r="I83" s="158"/>
      <c r="J83" s="131"/>
      <c r="K83" s="106"/>
    </row>
    <row r="84" customFormat="false" ht="12.95" hidden="false" customHeight="true" outlineLevel="0" collapsed="false">
      <c r="A84" s="127"/>
      <c r="B84" s="152"/>
      <c r="C84" s="153"/>
      <c r="I84" s="158"/>
      <c r="J84" s="131"/>
      <c r="K84" s="106"/>
    </row>
    <row r="85" customFormat="false" ht="12.95" hidden="false" customHeight="true" outlineLevel="0" collapsed="false">
      <c r="A85" s="127"/>
      <c r="B85" s="152"/>
      <c r="C85" s="153"/>
      <c r="I85" s="158"/>
      <c r="J85" s="131"/>
      <c r="K85" s="136"/>
    </row>
    <row r="86" s="141" customFormat="true" ht="12.95" hidden="false" customHeight="true" outlineLevel="0" collapsed="false">
      <c r="A86" s="127"/>
      <c r="B86" s="152"/>
      <c r="C86" s="153"/>
      <c r="D86" s="3"/>
      <c r="E86" s="3"/>
      <c r="F86" s="3"/>
      <c r="G86" s="3"/>
      <c r="H86" s="3"/>
      <c r="I86" s="160"/>
      <c r="J86" s="131"/>
      <c r="K86" s="140"/>
    </row>
    <row r="87" s="141" customFormat="true" ht="12.95" hidden="false" customHeight="true" outlineLevel="0" collapsed="false">
      <c r="A87" s="127"/>
      <c r="B87" s="152"/>
      <c r="C87" s="153"/>
      <c r="D87" s="3"/>
      <c r="E87" s="3"/>
      <c r="F87" s="3"/>
      <c r="G87" s="3"/>
      <c r="H87" s="3"/>
      <c r="I87" s="160"/>
      <c r="J87" s="131"/>
      <c r="K87" s="140"/>
    </row>
    <row r="88" s="141" customFormat="true" ht="12.95" hidden="false" customHeight="true" outlineLevel="0" collapsed="false">
      <c r="A88" s="127"/>
      <c r="B88" s="152"/>
      <c r="C88" s="153"/>
      <c r="D88" s="3"/>
      <c r="E88" s="3"/>
      <c r="F88" s="3"/>
      <c r="G88" s="3"/>
      <c r="H88" s="3"/>
      <c r="J88" s="131"/>
      <c r="K88" s="140"/>
    </row>
    <row r="89" s="141" customFormat="true" ht="12.95" hidden="false" customHeight="true" outlineLevel="0" collapsed="false">
      <c r="A89" s="127"/>
      <c r="B89" s="152"/>
      <c r="C89" s="153"/>
      <c r="D89" s="3"/>
      <c r="E89" s="3"/>
      <c r="F89" s="3"/>
      <c r="G89" s="3"/>
      <c r="H89" s="3"/>
      <c r="J89" s="131"/>
      <c r="K89" s="140"/>
    </row>
    <row r="90" s="141" customFormat="true" ht="12.95" hidden="false" customHeight="true" outlineLevel="0" collapsed="false">
      <c r="A90" s="127"/>
      <c r="B90" s="152"/>
      <c r="C90" s="153"/>
      <c r="D90" s="3"/>
      <c r="E90" s="3"/>
      <c r="F90" s="3"/>
      <c r="G90" s="3"/>
      <c r="H90" s="3"/>
      <c r="J90" s="131"/>
    </row>
    <row r="91" customFormat="false" ht="27.75" hidden="false" customHeight="true" outlineLevel="0" collapsed="false">
      <c r="B91" s="152"/>
      <c r="C91" s="153"/>
    </row>
    <row r="92" customFormat="false" ht="12.95" hidden="false" customHeight="true" outlineLevel="0" collapsed="false">
      <c r="B92" s="152"/>
      <c r="C92" s="153"/>
    </row>
    <row r="93" customFormat="false" ht="12.95" hidden="false" customHeight="true" outlineLevel="0" collapsed="false">
      <c r="B93" s="152"/>
      <c r="C93" s="153"/>
    </row>
    <row r="94" customFormat="false" ht="12.95" hidden="false" customHeight="true" outlineLevel="0" collapsed="false">
      <c r="B94" s="152"/>
      <c r="C94" s="153"/>
    </row>
    <row r="95" customFormat="false" ht="12.95" hidden="false" customHeight="true" outlineLevel="0" collapsed="false">
      <c r="B95" s="152"/>
      <c r="C95" s="153"/>
    </row>
    <row r="96" customFormat="false" ht="12.95" hidden="false" customHeight="true" outlineLevel="0" collapsed="false">
      <c r="B96" s="152"/>
      <c r="C96" s="153"/>
    </row>
    <row r="97" customFormat="false" ht="12.95" hidden="false" customHeight="true" outlineLevel="0" collapsed="false">
      <c r="B97" s="152"/>
      <c r="C97" s="153"/>
    </row>
    <row r="98" customFormat="false" ht="12.95" hidden="false" customHeight="true" outlineLevel="0" collapsed="false">
      <c r="B98" s="152"/>
      <c r="C98" s="153"/>
    </row>
    <row r="99" customFormat="false" ht="12.95" hidden="false" customHeight="true" outlineLevel="0" collapsed="false">
      <c r="B99" s="152"/>
      <c r="C99" s="153"/>
    </row>
    <row r="100" customFormat="false" ht="12.95" hidden="false" customHeight="true" outlineLevel="0" collapsed="false">
      <c r="B100" s="152"/>
      <c r="C100" s="153"/>
    </row>
    <row r="101" customFormat="false" ht="12.95" hidden="false" customHeight="true" outlineLevel="0" collapsed="false">
      <c r="B101" s="152"/>
      <c r="C101" s="153"/>
    </row>
    <row r="102" customFormat="false" ht="12.95" hidden="false" customHeight="true" outlineLevel="0" collapsed="false">
      <c r="B102" s="152"/>
      <c r="C102" s="153"/>
    </row>
    <row r="103" customFormat="false" ht="12.95" hidden="false" customHeight="true" outlineLevel="0" collapsed="false">
      <c r="B103" s="152"/>
      <c r="C103" s="153"/>
    </row>
    <row r="104" customFormat="false" ht="12.95" hidden="false" customHeight="true" outlineLevel="0" collapsed="false">
      <c r="B104" s="152"/>
      <c r="C104" s="153"/>
    </row>
    <row r="105" customFormat="false" ht="12.95" hidden="false" customHeight="true" outlineLevel="0" collapsed="false">
      <c r="B105" s="152"/>
      <c r="C105" s="153"/>
    </row>
    <row r="106" customFormat="false" ht="12.95" hidden="false" customHeight="true" outlineLevel="0" collapsed="false">
      <c r="B106" s="152"/>
      <c r="C106" s="153"/>
    </row>
    <row r="107" customFormat="false" ht="12.95" hidden="false" customHeight="true" outlineLevel="0" collapsed="false">
      <c r="B107" s="152"/>
      <c r="C107" s="153"/>
    </row>
    <row r="108" customFormat="false" ht="12.95" hidden="false" customHeight="true" outlineLevel="0" collapsed="false">
      <c r="B108" s="152"/>
      <c r="C108" s="153"/>
    </row>
    <row r="109" customFormat="false" ht="12.95" hidden="false" customHeight="true" outlineLevel="0" collapsed="false">
      <c r="B109" s="152"/>
      <c r="C109" s="153"/>
    </row>
    <row r="110" customFormat="false" ht="12.95" hidden="false" customHeight="true" outlineLevel="0" collapsed="false">
      <c r="B110" s="152"/>
      <c r="C110" s="153"/>
    </row>
    <row r="111" customFormat="false" ht="12.95" hidden="false" customHeight="true" outlineLevel="0" collapsed="false">
      <c r="B111" s="152"/>
      <c r="C111" s="153"/>
    </row>
    <row r="112" customFormat="false" ht="12.95" hidden="false" customHeight="true" outlineLevel="0" collapsed="false">
      <c r="B112" s="152"/>
      <c r="C112" s="153"/>
    </row>
    <row r="113" customFormat="false" ht="12.95" hidden="false" customHeight="true" outlineLevel="0" collapsed="false">
      <c r="B113" s="152"/>
      <c r="C113" s="153"/>
    </row>
    <row r="114" customFormat="false" ht="12.95" hidden="false" customHeight="true" outlineLevel="0" collapsed="false">
      <c r="B114" s="152"/>
      <c r="C114" s="153"/>
    </row>
    <row r="115" customFormat="false" ht="12.95" hidden="false" customHeight="true" outlineLevel="0" collapsed="false">
      <c r="B115" s="152"/>
      <c r="C115" s="153"/>
    </row>
    <row r="116" customFormat="false" ht="12.95" hidden="false" customHeight="true" outlineLevel="0" collapsed="false">
      <c r="B116" s="152"/>
      <c r="C116" s="153"/>
    </row>
    <row r="117" customFormat="false" ht="12.95" hidden="false" customHeight="true" outlineLevel="0" collapsed="false">
      <c r="B117" s="152"/>
      <c r="C117" s="153"/>
    </row>
    <row r="118" customFormat="false" ht="12.95" hidden="false" customHeight="true" outlineLevel="0" collapsed="false">
      <c r="B118" s="152"/>
      <c r="C118" s="153"/>
    </row>
    <row r="119" customFormat="false" ht="12.95" hidden="false" customHeight="true" outlineLevel="0" collapsed="false">
      <c r="B119" s="152"/>
      <c r="C119" s="153"/>
    </row>
    <row r="120" customFormat="false" ht="12.95" hidden="false" customHeight="true" outlineLevel="0" collapsed="false">
      <c r="B120" s="152"/>
      <c r="C120" s="153"/>
    </row>
    <row r="121" customFormat="false" ht="12.95" hidden="false" customHeight="true" outlineLevel="0" collapsed="false">
      <c r="B121" s="152"/>
      <c r="C121" s="153"/>
    </row>
    <row r="122" customFormat="false" ht="12.95" hidden="false" customHeight="true" outlineLevel="0" collapsed="false">
      <c r="B122" s="152"/>
      <c r="C122" s="153"/>
    </row>
    <row r="123" customFormat="false" ht="12.95" hidden="false" customHeight="true" outlineLevel="0" collapsed="false">
      <c r="B123" s="152"/>
      <c r="C123" s="153"/>
    </row>
    <row r="124" customFormat="false" ht="12.95" hidden="false" customHeight="true" outlineLevel="0" collapsed="false">
      <c r="B124" s="152"/>
      <c r="C124" s="153"/>
    </row>
    <row r="125" customFormat="false" ht="12.95" hidden="false" customHeight="true" outlineLevel="0" collapsed="false">
      <c r="B125" s="152"/>
      <c r="C125" s="153"/>
    </row>
    <row r="126" customFormat="false" ht="12.95" hidden="false" customHeight="true" outlineLevel="0" collapsed="false">
      <c r="B126" s="152"/>
      <c r="C126" s="153"/>
    </row>
    <row r="127" customFormat="false" ht="12.95" hidden="false" customHeight="true" outlineLevel="0" collapsed="false">
      <c r="B127" s="152"/>
      <c r="C127" s="153"/>
    </row>
    <row r="128" customFormat="false" ht="12.95" hidden="false" customHeight="true" outlineLevel="0" collapsed="false">
      <c r="B128" s="152"/>
      <c r="C128" s="153"/>
    </row>
    <row r="129" customFormat="false" ht="12.95" hidden="false" customHeight="true" outlineLevel="0" collapsed="false">
      <c r="B129" s="152"/>
      <c r="C129" s="153"/>
    </row>
    <row r="130" customFormat="false" ht="12.95" hidden="false" customHeight="true" outlineLevel="0" collapsed="false">
      <c r="B130" s="152"/>
      <c r="C130" s="153"/>
    </row>
    <row r="131" customFormat="false" ht="12.95" hidden="false" customHeight="true" outlineLevel="0" collapsed="false">
      <c r="B131" s="152"/>
      <c r="C131" s="153"/>
    </row>
    <row r="132" customFormat="false" ht="12.95" hidden="false" customHeight="true" outlineLevel="0" collapsed="false">
      <c r="B132" s="152"/>
      <c r="C132" s="153"/>
    </row>
    <row r="133" customFormat="false" ht="12.95" hidden="false" customHeight="true" outlineLevel="0" collapsed="false">
      <c r="B133" s="152"/>
      <c r="C133" s="153"/>
    </row>
    <row r="134" customFormat="false" ht="12.95" hidden="false" customHeight="true" outlineLevel="0" collapsed="false">
      <c r="B134" s="152"/>
      <c r="C134" s="153"/>
    </row>
    <row r="135" customFormat="false" ht="12.95" hidden="false" customHeight="true" outlineLevel="0" collapsed="false">
      <c r="B135" s="152"/>
      <c r="C135" s="153"/>
    </row>
    <row r="136" customFormat="false" ht="12.95" hidden="false" customHeight="true" outlineLevel="0" collapsed="false">
      <c r="B136" s="152"/>
      <c r="C136" s="153"/>
    </row>
    <row r="137" customFormat="false" ht="12.95" hidden="false" customHeight="true" outlineLevel="0" collapsed="false">
      <c r="B137" s="152"/>
      <c r="C137" s="153"/>
    </row>
    <row r="138" customFormat="false" ht="12.95" hidden="false" customHeight="true" outlineLevel="0" collapsed="false">
      <c r="B138" s="152"/>
      <c r="C138" s="153"/>
    </row>
    <row r="139" customFormat="false" ht="12.95" hidden="false" customHeight="true" outlineLevel="0" collapsed="false">
      <c r="B139" s="152"/>
      <c r="C139" s="153"/>
    </row>
    <row r="140" customFormat="false" ht="12.95" hidden="false" customHeight="true" outlineLevel="0" collapsed="false">
      <c r="B140" s="152"/>
      <c r="C140" s="153"/>
    </row>
    <row r="141" customFormat="false" ht="12.95" hidden="false" customHeight="true" outlineLevel="0" collapsed="false">
      <c r="B141" s="152"/>
      <c r="C141" s="153"/>
    </row>
    <row r="142" customFormat="false" ht="12.95" hidden="false" customHeight="true" outlineLevel="0" collapsed="false">
      <c r="B142" s="152"/>
      <c r="C142" s="153"/>
    </row>
    <row r="143" customFormat="false" ht="12.95" hidden="false" customHeight="true" outlineLevel="0" collapsed="false">
      <c r="B143" s="152"/>
      <c r="C143" s="153"/>
    </row>
    <row r="144" customFormat="false" ht="12.95" hidden="false" customHeight="true" outlineLevel="0" collapsed="false">
      <c r="B144" s="152"/>
      <c r="C144" s="153"/>
    </row>
    <row r="145" customFormat="false" ht="12.95" hidden="false" customHeight="true" outlineLevel="0" collapsed="false">
      <c r="B145" s="152"/>
      <c r="C145" s="153"/>
    </row>
    <row r="146" customFormat="false" ht="12.95" hidden="false" customHeight="true" outlineLevel="0" collapsed="false">
      <c r="B146" s="152"/>
      <c r="C146" s="153"/>
    </row>
    <row r="147" customFormat="false" ht="12.95" hidden="false" customHeight="true" outlineLevel="0" collapsed="false">
      <c r="B147" s="152"/>
      <c r="C147" s="153"/>
    </row>
    <row r="148" customFormat="false" ht="12.95" hidden="false" customHeight="true" outlineLevel="0" collapsed="false">
      <c r="B148" s="152"/>
      <c r="C148" s="153"/>
    </row>
    <row r="149" customFormat="false" ht="12.95" hidden="false" customHeight="true" outlineLevel="0" collapsed="false">
      <c r="B149" s="152"/>
      <c r="C149" s="153"/>
    </row>
    <row r="150" customFormat="false" ht="12.95" hidden="false" customHeight="true" outlineLevel="0" collapsed="false">
      <c r="B150" s="152"/>
      <c r="C150" s="153"/>
    </row>
    <row r="151" customFormat="false" ht="12.95" hidden="false" customHeight="true" outlineLevel="0" collapsed="false">
      <c r="B151" s="152"/>
      <c r="C151" s="153"/>
    </row>
    <row r="152" customFormat="false" ht="12.95" hidden="false" customHeight="true" outlineLevel="0" collapsed="false">
      <c r="B152" s="152"/>
      <c r="C152" s="153"/>
    </row>
    <row r="153" customFormat="false" ht="12.95" hidden="false" customHeight="true" outlineLevel="0" collapsed="false">
      <c r="B153" s="152"/>
      <c r="C153" s="153"/>
    </row>
    <row r="154" customFormat="false" ht="12.95" hidden="false" customHeight="true" outlineLevel="0" collapsed="false">
      <c r="B154" s="152"/>
      <c r="C154" s="153"/>
    </row>
    <row r="155" customFormat="false" ht="12.95" hidden="false" customHeight="true" outlineLevel="0" collapsed="false">
      <c r="B155" s="152"/>
      <c r="C155" s="153"/>
    </row>
    <row r="156" customFormat="false" ht="12.95" hidden="false" customHeight="true" outlineLevel="0" collapsed="false">
      <c r="B156" s="152"/>
      <c r="C156" s="153"/>
    </row>
    <row r="157" customFormat="false" ht="12.95" hidden="false" customHeight="true" outlineLevel="0" collapsed="false">
      <c r="B157" s="152"/>
      <c r="C157" s="153"/>
    </row>
    <row r="158" customFormat="false" ht="12.95" hidden="false" customHeight="true" outlineLevel="0" collapsed="false">
      <c r="B158" s="152"/>
      <c r="C158" s="153"/>
    </row>
    <row r="159" customFormat="false" ht="12.95" hidden="false" customHeight="true" outlineLevel="0" collapsed="false">
      <c r="B159" s="152"/>
      <c r="C159" s="153"/>
    </row>
    <row r="160" customFormat="false" ht="12.95" hidden="false" customHeight="true" outlineLevel="0" collapsed="false">
      <c r="B160" s="152"/>
      <c r="C160" s="153"/>
    </row>
    <row r="161" customFormat="false" ht="12.95" hidden="false" customHeight="true" outlineLevel="0" collapsed="false">
      <c r="B161" s="152"/>
      <c r="C161" s="153"/>
    </row>
    <row r="162" customFormat="false" ht="12.95" hidden="false" customHeight="true" outlineLevel="0" collapsed="false">
      <c r="B162" s="152"/>
      <c r="C162" s="153"/>
    </row>
    <row r="163" customFormat="false" ht="12.95" hidden="false" customHeight="true" outlineLevel="0" collapsed="false">
      <c r="B163" s="152"/>
      <c r="C163" s="153"/>
    </row>
    <row r="164" customFormat="false" ht="12.95" hidden="false" customHeight="true" outlineLevel="0" collapsed="false">
      <c r="B164" s="152"/>
      <c r="C164" s="153"/>
    </row>
    <row r="165" customFormat="false" ht="12.95" hidden="false" customHeight="true" outlineLevel="0" collapsed="false">
      <c r="B165" s="152"/>
      <c r="C165" s="153"/>
    </row>
    <row r="166" customFormat="false" ht="12.95" hidden="false" customHeight="true" outlineLevel="0" collapsed="false">
      <c r="B166" s="152"/>
      <c r="C166" s="153"/>
    </row>
    <row r="167" customFormat="false" ht="12.95" hidden="false" customHeight="true" outlineLevel="0" collapsed="false">
      <c r="B167" s="152"/>
      <c r="C167" s="153"/>
    </row>
    <row r="168" customFormat="false" ht="12.95" hidden="false" customHeight="true" outlineLevel="0" collapsed="false">
      <c r="B168" s="152"/>
      <c r="C168" s="153"/>
    </row>
    <row r="169" customFormat="false" ht="12.95" hidden="false" customHeight="true" outlineLevel="0" collapsed="false">
      <c r="B169" s="152"/>
      <c r="C169" s="153"/>
    </row>
    <row r="170" customFormat="false" ht="12.95" hidden="false" customHeight="true" outlineLevel="0" collapsed="false">
      <c r="B170" s="152"/>
      <c r="C170" s="153"/>
    </row>
    <row r="171" customFormat="false" ht="12.95" hidden="false" customHeight="true" outlineLevel="0" collapsed="false">
      <c r="B171" s="152"/>
      <c r="C171" s="153"/>
    </row>
    <row r="172" customFormat="false" ht="12.95" hidden="false" customHeight="true" outlineLevel="0" collapsed="false">
      <c r="B172" s="152"/>
      <c r="C172" s="153"/>
    </row>
    <row r="173" customFormat="false" ht="12.95" hidden="false" customHeight="true" outlineLevel="0" collapsed="false">
      <c r="B173" s="152"/>
      <c r="C173" s="153"/>
    </row>
    <row r="174" customFormat="false" ht="12.95" hidden="false" customHeight="true" outlineLevel="0" collapsed="false">
      <c r="B174" s="152"/>
      <c r="C174" s="153"/>
    </row>
    <row r="175" customFormat="false" ht="12.95" hidden="false" customHeight="true" outlineLevel="0" collapsed="false">
      <c r="B175" s="152"/>
      <c r="C175" s="153"/>
    </row>
    <row r="176" customFormat="false" ht="12.95" hidden="false" customHeight="true" outlineLevel="0" collapsed="false">
      <c r="B176" s="152"/>
      <c r="C176" s="153"/>
    </row>
    <row r="177" customFormat="false" ht="12.95" hidden="false" customHeight="true" outlineLevel="0" collapsed="false">
      <c r="B177" s="152"/>
      <c r="C177" s="153"/>
    </row>
    <row r="178" customFormat="false" ht="12.95" hidden="false" customHeight="true" outlineLevel="0" collapsed="false">
      <c r="B178" s="152"/>
      <c r="C178" s="153"/>
    </row>
    <row r="179" customFormat="false" ht="12.95" hidden="false" customHeight="true" outlineLevel="0" collapsed="false">
      <c r="B179" s="152"/>
      <c r="C179" s="153"/>
    </row>
    <row r="180" customFormat="false" ht="12.95" hidden="false" customHeight="true" outlineLevel="0" collapsed="false">
      <c r="B180" s="152"/>
      <c r="C180" s="153"/>
    </row>
    <row r="181" customFormat="false" ht="12.95" hidden="false" customHeight="true" outlineLevel="0" collapsed="false">
      <c r="B181" s="152"/>
      <c r="C181" s="153"/>
    </row>
    <row r="182" customFormat="false" ht="12.95" hidden="false" customHeight="true" outlineLevel="0" collapsed="false">
      <c r="B182" s="152"/>
      <c r="C182" s="153"/>
    </row>
    <row r="183" customFormat="false" ht="12.95" hidden="false" customHeight="true" outlineLevel="0" collapsed="false">
      <c r="C183" s="153"/>
    </row>
    <row r="184" customFormat="false" ht="12.95" hidden="false" customHeight="true" outlineLevel="0" collapsed="false">
      <c r="C184" s="153"/>
    </row>
    <row r="185" customFormat="false" ht="12.95" hidden="false" customHeight="true" outlineLevel="0" collapsed="false">
      <c r="C185" s="153"/>
    </row>
    <row r="186" customFormat="false" ht="12.95" hidden="false" customHeight="true" outlineLevel="0" collapsed="false">
      <c r="C186" s="153"/>
    </row>
    <row r="187" customFormat="false" ht="12.95" hidden="false" customHeight="true" outlineLevel="0" collapsed="false">
      <c r="C187" s="153"/>
    </row>
    <row r="188" customFormat="false" ht="12.95" hidden="false" customHeight="true" outlineLevel="0" collapsed="false">
      <c r="C188" s="153"/>
    </row>
    <row r="189" customFormat="false" ht="12.95" hidden="false" customHeight="true" outlineLevel="0" collapsed="false">
      <c r="C189" s="153"/>
    </row>
    <row r="190" customFormat="false" ht="12.95" hidden="false" customHeight="true" outlineLevel="0" collapsed="false">
      <c r="C190" s="153"/>
    </row>
    <row r="191" customFormat="false" ht="12.95" hidden="false" customHeight="true" outlineLevel="0" collapsed="false">
      <c r="C191" s="153"/>
    </row>
    <row r="192" customFormat="false" ht="12.95" hidden="false" customHeight="true" outlineLevel="0" collapsed="false">
      <c r="C192" s="153"/>
    </row>
    <row r="193" customFormat="false" ht="12.95" hidden="false" customHeight="true" outlineLevel="0" collapsed="false">
      <c r="C193" s="153"/>
    </row>
    <row r="194" customFormat="false" ht="12.95" hidden="false" customHeight="true" outlineLevel="0" collapsed="false">
      <c r="C194" s="153"/>
    </row>
    <row r="195" customFormat="false" ht="12.95" hidden="false" customHeight="true" outlineLevel="0" collapsed="false">
      <c r="C195" s="153"/>
    </row>
    <row r="196" customFormat="false" ht="12.95" hidden="false" customHeight="true" outlineLevel="0" collapsed="false">
      <c r="C196" s="153"/>
    </row>
    <row r="197" customFormat="false" ht="12.95" hidden="false" customHeight="true" outlineLevel="0" collapsed="false">
      <c r="C197" s="153"/>
    </row>
    <row r="198" customFormat="false" ht="12.95" hidden="false" customHeight="true" outlineLevel="0" collapsed="false">
      <c r="C198" s="153"/>
    </row>
    <row r="199" customFormat="false" ht="12.95" hidden="false" customHeight="true" outlineLevel="0" collapsed="false">
      <c r="C199" s="153"/>
    </row>
    <row r="200" customFormat="false" ht="12.95" hidden="false" customHeight="true" outlineLevel="0" collapsed="false">
      <c r="C200" s="153"/>
    </row>
    <row r="201" customFormat="false" ht="12.95" hidden="false" customHeight="true" outlineLevel="0" collapsed="false">
      <c r="C201" s="153"/>
    </row>
    <row r="202" customFormat="false" ht="12.95" hidden="false" customHeight="true" outlineLevel="0" collapsed="false">
      <c r="C202" s="153"/>
    </row>
    <row r="203" customFormat="false" ht="12.95" hidden="false" customHeight="true" outlineLevel="0" collapsed="false">
      <c r="C203" s="153"/>
    </row>
    <row r="204" customFormat="false" ht="12.95" hidden="false" customHeight="true" outlineLevel="0" collapsed="false">
      <c r="C204" s="153"/>
    </row>
    <row r="205" customFormat="false" ht="12.95" hidden="false" customHeight="true" outlineLevel="0" collapsed="false">
      <c r="C205" s="153"/>
    </row>
    <row r="206" customFormat="false" ht="12.95" hidden="false" customHeight="true" outlineLevel="0" collapsed="false">
      <c r="C206" s="153"/>
    </row>
    <row r="207" customFormat="false" ht="12.95" hidden="false" customHeight="true" outlineLevel="0" collapsed="false">
      <c r="C207" s="153"/>
    </row>
    <row r="208" customFormat="false" ht="12.95" hidden="false" customHeight="true" outlineLevel="0" collapsed="false">
      <c r="C208" s="153"/>
    </row>
    <row r="209" customFormat="false" ht="12.95" hidden="false" customHeight="true" outlineLevel="0" collapsed="false">
      <c r="C209" s="153"/>
    </row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</sheetData>
  <mergeCells count="8">
    <mergeCell ref="A4:A5"/>
    <mergeCell ref="B4:B5"/>
    <mergeCell ref="C4:C5"/>
    <mergeCell ref="D4:H4"/>
    <mergeCell ref="D6:H6"/>
    <mergeCell ref="D23:H23"/>
    <mergeCell ref="D40:H40"/>
    <mergeCell ref="D57:H57"/>
  </mergeCells>
  <printOptions headings="false" gridLines="false" gridLinesSet="true" horizontalCentered="true" verticalCentered="false"/>
  <pageMargins left="0.590277777777778" right="0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7.7"/>
    <col collapsed="false" customWidth="false" hidden="false" outlineLevel="0" max="3" min="3" style="3" width="11.42"/>
    <col collapsed="false" customWidth="true" hidden="false" outlineLevel="0" max="11" min="4" style="3" width="11.7"/>
    <col collapsed="false" customWidth="false" hidden="false" outlineLevel="0" max="257" min="12" style="3" width="11.42"/>
  </cols>
  <sheetData>
    <row r="1" customFormat="false" ht="20.25" hidden="false" customHeight="false" outlineLevel="0" collapsed="false">
      <c r="A1" s="161" t="s">
        <v>207</v>
      </c>
    </row>
    <row r="3" customFormat="false" ht="38.25" hidden="false" customHeight="false" outlineLevel="0" collapsed="false">
      <c r="A3" s="162" t="s">
        <v>146</v>
      </c>
      <c r="B3" s="118" t="s">
        <v>208</v>
      </c>
      <c r="C3" s="118" t="s">
        <v>201</v>
      </c>
      <c r="D3" s="163" t="s">
        <v>209</v>
      </c>
      <c r="E3" s="163" t="s">
        <v>210</v>
      </c>
      <c r="F3" s="163" t="s">
        <v>211</v>
      </c>
      <c r="G3" s="163" t="s">
        <v>212</v>
      </c>
      <c r="H3" s="164" t="s">
        <v>213</v>
      </c>
      <c r="I3" s="163" t="s">
        <v>214</v>
      </c>
      <c r="J3" s="118" t="s">
        <v>215</v>
      </c>
      <c r="K3" s="165" t="s">
        <v>216</v>
      </c>
    </row>
    <row r="4" customFormat="false" ht="12.75" hidden="false" customHeight="false" outlineLevel="0" collapsed="false">
      <c r="A4" s="166"/>
      <c r="B4" s="167"/>
    </row>
    <row r="5" customFormat="false" ht="12.75" hidden="false" customHeight="false" outlineLevel="0" collapsed="false">
      <c r="A5" s="166"/>
      <c r="B5" s="167"/>
      <c r="C5" s="25" t="s">
        <v>217</v>
      </c>
    </row>
    <row r="6" customFormat="false" ht="15" hidden="false" customHeight="true" outlineLevel="0" collapsed="false">
      <c r="A6" s="168" t="n">
        <v>1</v>
      </c>
      <c r="B6" s="169" t="n">
        <v>1996</v>
      </c>
      <c r="C6" s="170" t="n">
        <v>35890</v>
      </c>
      <c r="D6" s="170" t="n">
        <v>13840</v>
      </c>
      <c r="E6" s="170" t="n">
        <v>15960</v>
      </c>
      <c r="F6" s="170" t="n">
        <v>330</v>
      </c>
      <c r="G6" s="170" t="n">
        <v>4090</v>
      </c>
      <c r="H6" s="170" t="n">
        <v>1570</v>
      </c>
      <c r="I6" s="170" t="n">
        <v>90</v>
      </c>
      <c r="J6" s="171" t="s">
        <v>206</v>
      </c>
      <c r="K6" s="171" t="s">
        <v>206</v>
      </c>
    </row>
    <row r="7" customFormat="false" ht="12.75" hidden="false" customHeight="false" outlineLevel="0" collapsed="false">
      <c r="A7" s="168" t="n">
        <v>2</v>
      </c>
      <c r="B7" s="169" t="n">
        <v>1997</v>
      </c>
      <c r="C7" s="170" t="n">
        <v>34400</v>
      </c>
      <c r="D7" s="170" t="n">
        <v>13550</v>
      </c>
      <c r="E7" s="170" t="n">
        <v>15570</v>
      </c>
      <c r="F7" s="170" t="n">
        <v>350</v>
      </c>
      <c r="G7" s="170" t="n">
        <v>3320</v>
      </c>
      <c r="H7" s="170" t="n">
        <v>1510</v>
      </c>
      <c r="I7" s="170" t="n">
        <v>100</v>
      </c>
      <c r="J7" s="171" t="s">
        <v>206</v>
      </c>
      <c r="K7" s="171" t="s">
        <v>206</v>
      </c>
    </row>
    <row r="8" customFormat="false" ht="12.75" hidden="false" customHeight="false" outlineLevel="0" collapsed="false">
      <c r="A8" s="168" t="n">
        <v>3</v>
      </c>
      <c r="B8" s="169" t="n">
        <v>1998</v>
      </c>
      <c r="C8" s="170" t="n">
        <v>33470</v>
      </c>
      <c r="D8" s="170" t="n">
        <v>12990</v>
      </c>
      <c r="E8" s="170" t="n">
        <v>15170</v>
      </c>
      <c r="F8" s="170" t="n">
        <v>400</v>
      </c>
      <c r="G8" s="170" t="n">
        <v>3300</v>
      </c>
      <c r="H8" s="170" t="n">
        <v>1510</v>
      </c>
      <c r="I8" s="170" t="n">
        <v>90</v>
      </c>
      <c r="J8" s="171" t="s">
        <v>206</v>
      </c>
      <c r="K8" s="171" t="s">
        <v>206</v>
      </c>
    </row>
    <row r="9" customFormat="false" ht="12.75" hidden="false" customHeight="false" outlineLevel="0" collapsed="false">
      <c r="A9" s="168" t="n">
        <v>4</v>
      </c>
      <c r="B9" s="169" t="n">
        <v>1999</v>
      </c>
      <c r="C9" s="170" t="n">
        <v>34110</v>
      </c>
      <c r="D9" s="170" t="n">
        <v>13130</v>
      </c>
      <c r="E9" s="170" t="n">
        <v>15910</v>
      </c>
      <c r="F9" s="170" t="n">
        <v>390</v>
      </c>
      <c r="G9" s="170" t="n">
        <v>3020</v>
      </c>
      <c r="H9" s="170" t="n">
        <v>1540</v>
      </c>
      <c r="I9" s="170" t="n">
        <v>110</v>
      </c>
      <c r="J9" s="171" t="s">
        <v>206</v>
      </c>
      <c r="K9" s="171" t="s">
        <v>206</v>
      </c>
    </row>
    <row r="10" customFormat="false" ht="12.75" hidden="false" customHeight="false" outlineLevel="0" collapsed="false">
      <c r="A10" s="168" t="n">
        <v>5</v>
      </c>
      <c r="B10" s="169" t="n">
        <v>2000</v>
      </c>
      <c r="C10" s="170" t="n">
        <v>33070</v>
      </c>
      <c r="D10" s="170" t="n">
        <v>12390</v>
      </c>
      <c r="E10" s="170" t="n">
        <v>15530</v>
      </c>
      <c r="F10" s="170" t="n">
        <v>290</v>
      </c>
      <c r="G10" s="170" t="n">
        <v>3000</v>
      </c>
      <c r="H10" s="170" t="n">
        <v>1570</v>
      </c>
      <c r="I10" s="170" t="n">
        <v>290</v>
      </c>
      <c r="J10" s="171" t="s">
        <v>206</v>
      </c>
      <c r="K10" s="171" t="s">
        <v>206</v>
      </c>
    </row>
    <row r="11" customFormat="false" ht="12.75" hidden="false" customHeight="false" outlineLevel="0" collapsed="false">
      <c r="A11" s="168" t="n">
        <v>6</v>
      </c>
      <c r="B11" s="169" t="n">
        <v>2001</v>
      </c>
      <c r="C11" s="170" t="n">
        <v>33110</v>
      </c>
      <c r="D11" s="170" t="n">
        <v>12870</v>
      </c>
      <c r="E11" s="170" t="n">
        <v>15090</v>
      </c>
      <c r="F11" s="170" t="n">
        <v>320</v>
      </c>
      <c r="G11" s="170" t="n">
        <v>3090</v>
      </c>
      <c r="H11" s="170" t="n">
        <v>1550</v>
      </c>
      <c r="I11" s="170" t="n">
        <v>180</v>
      </c>
      <c r="J11" s="171" t="s">
        <v>206</v>
      </c>
      <c r="K11" s="171" t="s">
        <v>206</v>
      </c>
    </row>
    <row r="12" customFormat="false" ht="12.75" hidden="false" customHeight="false" outlineLevel="0" collapsed="false">
      <c r="A12" s="168" t="n">
        <v>7</v>
      </c>
      <c r="B12" s="169" t="n">
        <v>2002</v>
      </c>
      <c r="C12" s="170" t="n">
        <v>33390</v>
      </c>
      <c r="D12" s="170" t="n">
        <v>13060</v>
      </c>
      <c r="E12" s="170" t="n">
        <v>15280</v>
      </c>
      <c r="F12" s="170" t="n">
        <v>310</v>
      </c>
      <c r="G12" s="170" t="n">
        <v>2980</v>
      </c>
      <c r="H12" s="170" t="n">
        <v>1460</v>
      </c>
      <c r="I12" s="170" t="n">
        <v>60</v>
      </c>
      <c r="J12" s="171" t="s">
        <v>206</v>
      </c>
      <c r="K12" s="170" t="n">
        <v>240</v>
      </c>
    </row>
    <row r="13" customFormat="false" ht="12.75" hidden="false" customHeight="false" outlineLevel="0" collapsed="false">
      <c r="A13" s="168" t="n">
        <v>8</v>
      </c>
      <c r="B13" s="169" t="n">
        <v>2003</v>
      </c>
      <c r="C13" s="170" t="n">
        <v>34000</v>
      </c>
      <c r="D13" s="170" t="n">
        <v>12900</v>
      </c>
      <c r="E13" s="170" t="n">
        <v>15980</v>
      </c>
      <c r="F13" s="170" t="n">
        <v>360</v>
      </c>
      <c r="G13" s="170" t="n">
        <v>2910</v>
      </c>
      <c r="H13" s="170" t="n">
        <v>1470</v>
      </c>
      <c r="I13" s="170" t="n">
        <v>110</v>
      </c>
      <c r="J13" s="171" t="s">
        <v>206</v>
      </c>
      <c r="K13" s="170" t="n">
        <v>260</v>
      </c>
    </row>
    <row r="14" customFormat="false" ht="12.75" hidden="false" customHeight="false" outlineLevel="0" collapsed="false">
      <c r="A14" s="168" t="n">
        <v>9</v>
      </c>
      <c r="B14" s="169" t="n">
        <v>2004</v>
      </c>
      <c r="C14" s="170" t="n">
        <v>34440</v>
      </c>
      <c r="D14" s="170" t="n">
        <v>13060</v>
      </c>
      <c r="E14" s="170" t="n">
        <v>16490</v>
      </c>
      <c r="F14" s="170" t="n">
        <v>350</v>
      </c>
      <c r="G14" s="170" t="n">
        <v>2800</v>
      </c>
      <c r="H14" s="170" t="n">
        <v>1410</v>
      </c>
      <c r="I14" s="170" t="n">
        <v>70</v>
      </c>
      <c r="J14" s="171" t="s">
        <v>206</v>
      </c>
      <c r="K14" s="170" t="n">
        <v>260</v>
      </c>
    </row>
    <row r="15" customFormat="false" ht="12.75" hidden="false" customHeight="false" outlineLevel="0" collapsed="false">
      <c r="A15" s="168" t="n">
        <v>10</v>
      </c>
      <c r="B15" s="169" t="n">
        <v>2005</v>
      </c>
      <c r="C15" s="170" t="n">
        <v>34180</v>
      </c>
      <c r="D15" s="170" t="n">
        <v>14030</v>
      </c>
      <c r="E15" s="170" t="n">
        <v>15530</v>
      </c>
      <c r="F15" s="170" t="n">
        <v>310</v>
      </c>
      <c r="G15" s="170" t="n">
        <v>2650</v>
      </c>
      <c r="H15" s="170" t="n">
        <v>1340</v>
      </c>
      <c r="I15" s="170" t="n">
        <v>70</v>
      </c>
      <c r="J15" s="171" t="s">
        <v>206</v>
      </c>
      <c r="K15" s="170" t="n">
        <v>250</v>
      </c>
    </row>
    <row r="16" customFormat="false" ht="12.75" hidden="false" customHeight="false" outlineLevel="0" collapsed="false">
      <c r="A16" s="168" t="n">
        <v>11</v>
      </c>
      <c r="B16" s="169" t="n">
        <v>2006</v>
      </c>
      <c r="C16" s="170" t="n">
        <v>34860</v>
      </c>
      <c r="D16" s="170" t="n">
        <v>14500</v>
      </c>
      <c r="E16" s="170" t="n">
        <v>15570</v>
      </c>
      <c r="F16" s="170" t="n">
        <v>300</v>
      </c>
      <c r="G16" s="170" t="n">
        <v>2290</v>
      </c>
      <c r="H16" s="170" t="n">
        <v>1360</v>
      </c>
      <c r="I16" s="170" t="n">
        <v>70</v>
      </c>
      <c r="J16" s="170" t="n">
        <v>510</v>
      </c>
      <c r="K16" s="170" t="n">
        <v>260</v>
      </c>
    </row>
    <row r="17" customFormat="false" ht="12.75" hidden="false" customHeight="false" outlineLevel="0" collapsed="false">
      <c r="A17" s="168" t="n">
        <v>12</v>
      </c>
      <c r="B17" s="169" t="n">
        <v>2007</v>
      </c>
      <c r="C17" s="170" t="n">
        <v>35200</v>
      </c>
      <c r="D17" s="170" t="n">
        <v>14820</v>
      </c>
      <c r="E17" s="170" t="n">
        <v>14740</v>
      </c>
      <c r="F17" s="170" t="n">
        <v>300</v>
      </c>
      <c r="G17" s="170" t="n">
        <v>2520</v>
      </c>
      <c r="H17" s="170" t="n">
        <v>1240</v>
      </c>
      <c r="I17" s="170" t="n">
        <v>80</v>
      </c>
      <c r="J17" s="170" t="n">
        <v>1240</v>
      </c>
      <c r="K17" s="170" t="n">
        <v>250</v>
      </c>
    </row>
    <row r="18" customFormat="false" ht="12.75" hidden="false" customHeight="false" outlineLevel="0" collapsed="false">
      <c r="A18" s="168" t="n">
        <v>13</v>
      </c>
      <c r="B18" s="169" t="n">
        <v>2008</v>
      </c>
      <c r="C18" s="170" t="n">
        <v>36040</v>
      </c>
      <c r="D18" s="170" t="n">
        <v>15300</v>
      </c>
      <c r="E18" s="170" t="n">
        <v>14430</v>
      </c>
      <c r="F18" s="170" t="n">
        <v>320</v>
      </c>
      <c r="G18" s="170" t="n">
        <v>2610</v>
      </c>
      <c r="H18" s="170" t="n">
        <v>1340</v>
      </c>
      <c r="I18" s="170" t="n">
        <v>60</v>
      </c>
      <c r="J18" s="170" t="n">
        <v>1690</v>
      </c>
      <c r="K18" s="170" t="n">
        <v>290</v>
      </c>
    </row>
    <row r="19" customFormat="false" ht="13.5" hidden="false" customHeight="false" outlineLevel="0" collapsed="false">
      <c r="A19" s="168" t="n">
        <v>14</v>
      </c>
      <c r="B19" s="169" t="s">
        <v>218</v>
      </c>
      <c r="C19" s="170" t="n">
        <v>35360</v>
      </c>
      <c r="D19" s="170" t="n">
        <v>14350</v>
      </c>
      <c r="E19" s="170" t="n">
        <v>14600</v>
      </c>
      <c r="F19" s="170" t="n">
        <v>350</v>
      </c>
      <c r="G19" s="170" t="n">
        <v>2550</v>
      </c>
      <c r="H19" s="170" t="n">
        <v>1390</v>
      </c>
      <c r="I19" s="170" t="n">
        <v>70</v>
      </c>
      <c r="J19" s="170" t="n">
        <v>1720</v>
      </c>
      <c r="K19" s="170" t="n">
        <v>330</v>
      </c>
    </row>
    <row r="20" customFormat="false" ht="12.75" hidden="false" customHeight="false" outlineLevel="0" collapsed="false">
      <c r="A20" s="166"/>
      <c r="B20" s="167"/>
    </row>
    <row r="21" customFormat="false" ht="12.75" hidden="false" customHeight="false" outlineLevel="0" collapsed="false">
      <c r="A21" s="166"/>
      <c r="B21" s="167"/>
      <c r="C21" s="25" t="s">
        <v>219</v>
      </c>
    </row>
    <row r="22" customFormat="false" ht="15" hidden="false" customHeight="true" outlineLevel="0" collapsed="false">
      <c r="A22" s="166"/>
      <c r="B22" s="167"/>
    </row>
    <row r="23" customFormat="false" ht="12.75" hidden="false" customHeight="false" outlineLevel="0" collapsed="false">
      <c r="A23" s="168" t="n">
        <v>15</v>
      </c>
      <c r="B23" s="169" t="n">
        <v>1996</v>
      </c>
      <c r="C23" s="172" t="n">
        <f aca="false">C6/$C$6*100</f>
        <v>100</v>
      </c>
      <c r="D23" s="173" t="n">
        <f aca="false">D6/$C$6*100</f>
        <v>38.56227361382</v>
      </c>
      <c r="E23" s="173" t="n">
        <f aca="false">E6/$C$6*100</f>
        <v>44.4692114795208</v>
      </c>
      <c r="F23" s="173" t="n">
        <f aca="false">F6/$C$6*100</f>
        <v>0.919476177208136</v>
      </c>
      <c r="G23" s="173" t="n">
        <f aca="false">G6/$C$6*100</f>
        <v>11.3959320144887</v>
      </c>
      <c r="H23" s="173" t="n">
        <f aca="false">H6/$C$6*100</f>
        <v>4.37447757035386</v>
      </c>
      <c r="I23" s="173" t="n">
        <f aca="false">I6/$C$6*100</f>
        <v>0.250766230147673</v>
      </c>
      <c r="J23" s="174" t="s">
        <v>206</v>
      </c>
      <c r="K23" s="174" t="s">
        <v>206</v>
      </c>
    </row>
    <row r="24" customFormat="false" ht="12.75" hidden="false" customHeight="false" outlineLevel="0" collapsed="false">
      <c r="A24" s="168" t="n">
        <v>16</v>
      </c>
      <c r="B24" s="169" t="n">
        <v>1997</v>
      </c>
      <c r="C24" s="172" t="n">
        <f aca="false">C7/$C$7*100</f>
        <v>100</v>
      </c>
      <c r="D24" s="173" t="n">
        <f aca="false">D7/$C$7*100</f>
        <v>39.3895348837209</v>
      </c>
      <c r="E24" s="173" t="n">
        <f aca="false">E7/$C$7*100</f>
        <v>45.2616279069767</v>
      </c>
      <c r="F24" s="173" t="n">
        <f aca="false">F7/$C$7*100</f>
        <v>1.01744186046512</v>
      </c>
      <c r="G24" s="173" t="n">
        <f aca="false">G7/$C$7*100</f>
        <v>9.65116279069767</v>
      </c>
      <c r="H24" s="173" t="n">
        <f aca="false">H7/$C$7*100</f>
        <v>4.38953488372093</v>
      </c>
      <c r="I24" s="173" t="n">
        <f aca="false">I7/$C$7*100</f>
        <v>0.290697674418605</v>
      </c>
      <c r="J24" s="174" t="s">
        <v>206</v>
      </c>
      <c r="K24" s="174" t="s">
        <v>206</v>
      </c>
    </row>
    <row r="25" customFormat="false" ht="12.75" hidden="false" customHeight="false" outlineLevel="0" collapsed="false">
      <c r="A25" s="168" t="n">
        <v>17</v>
      </c>
      <c r="B25" s="169" t="n">
        <v>1998</v>
      </c>
      <c r="C25" s="172" t="n">
        <f aca="false">C8/$C$8*100</f>
        <v>100</v>
      </c>
      <c r="D25" s="173" t="n">
        <f aca="false">D8/$C$8*100</f>
        <v>38.8108754108157</v>
      </c>
      <c r="E25" s="173" t="n">
        <f aca="false">E8/$C$8*100</f>
        <v>45.3241708993128</v>
      </c>
      <c r="F25" s="173" t="n">
        <f aca="false">F8/$C$8*100</f>
        <v>1.19510008963251</v>
      </c>
      <c r="G25" s="173" t="n">
        <f aca="false">G8/$C$8*100</f>
        <v>9.85957573946818</v>
      </c>
      <c r="H25" s="173" t="n">
        <f aca="false">H8/$C$8*100</f>
        <v>4.51150283836271</v>
      </c>
      <c r="I25" s="173" t="n">
        <f aca="false">I8/$C$8*100</f>
        <v>0.268897520167314</v>
      </c>
      <c r="J25" s="174" t="s">
        <v>206</v>
      </c>
      <c r="K25" s="174" t="s">
        <v>206</v>
      </c>
    </row>
    <row r="26" customFormat="false" ht="12.75" hidden="false" customHeight="false" outlineLevel="0" collapsed="false">
      <c r="A26" s="168" t="n">
        <v>18</v>
      </c>
      <c r="B26" s="169" t="n">
        <v>1999</v>
      </c>
      <c r="C26" s="172" t="n">
        <f aca="false">C9/$C$9*100</f>
        <v>100</v>
      </c>
      <c r="D26" s="173" t="n">
        <f aca="false">D9/$C$9*100</f>
        <v>38.4931105247728</v>
      </c>
      <c r="E26" s="173" t="n">
        <f aca="false">E9/$C$9*100</f>
        <v>46.6432131339783</v>
      </c>
      <c r="F26" s="173" t="n">
        <f aca="false">F9/$C$9*100</f>
        <v>1.14335971855761</v>
      </c>
      <c r="G26" s="173" t="n">
        <f aca="false">G9/$C$9*100</f>
        <v>8.85370858985635</v>
      </c>
      <c r="H26" s="173" t="n">
        <f aca="false">H9/$C$9*100</f>
        <v>4.51480504250953</v>
      </c>
      <c r="I26" s="173" t="n">
        <f aca="false">I9/$C$9*100</f>
        <v>0.322486074464966</v>
      </c>
      <c r="J26" s="174" t="s">
        <v>206</v>
      </c>
      <c r="K26" s="174" t="s">
        <v>206</v>
      </c>
    </row>
    <row r="27" customFormat="false" ht="12.75" hidden="false" customHeight="false" outlineLevel="0" collapsed="false">
      <c r="A27" s="168" t="n">
        <v>19</v>
      </c>
      <c r="B27" s="169" t="n">
        <v>2000</v>
      </c>
      <c r="C27" s="172" t="n">
        <f aca="false">C10/$C$10*100</f>
        <v>100</v>
      </c>
      <c r="D27" s="173" t="n">
        <f aca="false">D10/$C$10*100</f>
        <v>37.4659812518899</v>
      </c>
      <c r="E27" s="173" t="n">
        <f aca="false">E10/$C$10*100</f>
        <v>46.9609918355005</v>
      </c>
      <c r="F27" s="173" t="n">
        <f aca="false">F10/$C$10*100</f>
        <v>0.876927729059571</v>
      </c>
      <c r="G27" s="173" t="n">
        <f aca="false">G10/$C$10*100</f>
        <v>9.07166616268521</v>
      </c>
      <c r="H27" s="173" t="n">
        <f aca="false">H10/$C$10*100</f>
        <v>4.74750529180526</v>
      </c>
      <c r="I27" s="173" t="n">
        <f aca="false">I10/$C$10*100</f>
        <v>0.876927729059571</v>
      </c>
      <c r="J27" s="174" t="s">
        <v>206</v>
      </c>
      <c r="K27" s="174" t="s">
        <v>206</v>
      </c>
    </row>
    <row r="28" customFormat="false" ht="12.75" hidden="false" customHeight="false" outlineLevel="0" collapsed="false">
      <c r="A28" s="168" t="n">
        <v>20</v>
      </c>
      <c r="B28" s="169" t="n">
        <v>2001</v>
      </c>
      <c r="C28" s="172" t="n">
        <f aca="false">C11/$C$11*100</f>
        <v>100</v>
      </c>
      <c r="D28" s="173" t="n">
        <f aca="false">D11/$C$11*100</f>
        <v>38.8704318936877</v>
      </c>
      <c r="E28" s="173" t="n">
        <f aca="false">E11/$C$11*100</f>
        <v>45.5753548776805</v>
      </c>
      <c r="F28" s="173" t="n">
        <f aca="false">F11/$C$11*100</f>
        <v>0.966475385080036</v>
      </c>
      <c r="G28" s="173" t="n">
        <f aca="false">G11/$C$11*100</f>
        <v>9.3325279371791</v>
      </c>
      <c r="H28" s="173" t="n">
        <f aca="false">H11/$C$11*100</f>
        <v>4.68136514648143</v>
      </c>
      <c r="I28" s="173" t="n">
        <f aca="false">I11/$C$11*100</f>
        <v>0.54364240410752</v>
      </c>
      <c r="J28" s="174" t="s">
        <v>206</v>
      </c>
      <c r="K28" s="174" t="s">
        <v>206</v>
      </c>
    </row>
    <row r="29" customFormat="false" ht="12.75" hidden="false" customHeight="false" outlineLevel="0" collapsed="false">
      <c r="A29" s="168" t="n">
        <v>21</v>
      </c>
      <c r="B29" s="169" t="n">
        <v>2002</v>
      </c>
      <c r="C29" s="172" t="n">
        <f aca="false">C12/$C$12*100</f>
        <v>100</v>
      </c>
      <c r="D29" s="173" t="n">
        <f aca="false">D12/$C$12*100</f>
        <v>39.1135070380353</v>
      </c>
      <c r="E29" s="173" t="n">
        <f aca="false">E12/$C$12*100</f>
        <v>45.7622042527703</v>
      </c>
      <c r="F29" s="173" t="n">
        <f aca="false">F12/$C$12*100</f>
        <v>0.928421683138664</v>
      </c>
      <c r="G29" s="173" t="n">
        <f aca="false">G12/$C$12*100</f>
        <v>8.92482779275232</v>
      </c>
      <c r="H29" s="173" t="n">
        <f aca="false">H12/$C$12*100</f>
        <v>4.37256663671758</v>
      </c>
      <c r="I29" s="173" t="n">
        <f aca="false">I12/$C$12*100</f>
        <v>0.179694519317161</v>
      </c>
      <c r="J29" s="174" t="s">
        <v>206</v>
      </c>
      <c r="K29" s="173" t="n">
        <f aca="false">K12/$C$12*100</f>
        <v>0.718778077268643</v>
      </c>
    </row>
    <row r="30" customFormat="false" ht="12.75" hidden="false" customHeight="false" outlineLevel="0" collapsed="false">
      <c r="A30" s="168" t="n">
        <v>22</v>
      </c>
      <c r="B30" s="169" t="n">
        <v>2003</v>
      </c>
      <c r="C30" s="172" t="n">
        <f aca="false">C13/$C$13*100</f>
        <v>100</v>
      </c>
      <c r="D30" s="173" t="n">
        <f aca="false">D13/$C$13*100</f>
        <v>37.9411764705882</v>
      </c>
      <c r="E30" s="173" t="n">
        <f aca="false">E13/$C$13*100</f>
        <v>47</v>
      </c>
      <c r="F30" s="173" t="n">
        <f aca="false">F13/$C$13*100</f>
        <v>1.05882352941176</v>
      </c>
      <c r="G30" s="173" t="n">
        <f aca="false">G13/$C$13*100</f>
        <v>8.55882352941176</v>
      </c>
      <c r="H30" s="173" t="n">
        <f aca="false">H13/$C$13*100</f>
        <v>4.32352941176471</v>
      </c>
      <c r="I30" s="173" t="n">
        <f aca="false">I13/$C$13*100</f>
        <v>0.323529411764706</v>
      </c>
      <c r="J30" s="174" t="s">
        <v>206</v>
      </c>
      <c r="K30" s="173" t="n">
        <f aca="false">K13/$C$13*100</f>
        <v>0.764705882352941</v>
      </c>
    </row>
    <row r="31" customFormat="false" ht="12.75" hidden="false" customHeight="false" outlineLevel="0" collapsed="false">
      <c r="A31" s="168" t="n">
        <v>23</v>
      </c>
      <c r="B31" s="169" t="n">
        <v>2004</v>
      </c>
      <c r="C31" s="172" t="n">
        <f aca="false">C14/$C$14*100</f>
        <v>100</v>
      </c>
      <c r="D31" s="173" t="n">
        <f aca="false">D14/$C$14*100</f>
        <v>37.9210220673635</v>
      </c>
      <c r="E31" s="173" t="n">
        <f aca="false">E14/$C$14*100</f>
        <v>47.8803716608595</v>
      </c>
      <c r="F31" s="173" t="n">
        <f aca="false">F14/$C$14*100</f>
        <v>1.01626016260163</v>
      </c>
      <c r="G31" s="173" t="n">
        <f aca="false">G14/$C$14*100</f>
        <v>8.13008130081301</v>
      </c>
      <c r="H31" s="173" t="n">
        <f aca="false">H14/$C$14*100</f>
        <v>4.09407665505226</v>
      </c>
      <c r="I31" s="173" t="n">
        <f aca="false">I14/$C$14*100</f>
        <v>0.203252032520325</v>
      </c>
      <c r="J31" s="174" t="s">
        <v>206</v>
      </c>
      <c r="K31" s="173" t="n">
        <f aca="false">K14/$C$14*100</f>
        <v>0.754936120789779</v>
      </c>
    </row>
    <row r="32" customFormat="false" ht="12.75" hidden="false" customHeight="false" outlineLevel="0" collapsed="false">
      <c r="A32" s="168" t="n">
        <v>24</v>
      </c>
      <c r="B32" s="169" t="n">
        <v>2005</v>
      </c>
      <c r="C32" s="172" t="n">
        <f aca="false">C15/$C$15*100</f>
        <v>100</v>
      </c>
      <c r="D32" s="173" t="n">
        <f aca="false">D15/$C$15*100</f>
        <v>41.0473961380925</v>
      </c>
      <c r="E32" s="173" t="n">
        <f aca="false">E15/$C$15*100</f>
        <v>45.4359274429491</v>
      </c>
      <c r="F32" s="173" t="n">
        <f aca="false">F15/$C$15*100</f>
        <v>0.906963136337039</v>
      </c>
      <c r="G32" s="173" t="n">
        <f aca="false">G15/$C$15*100</f>
        <v>7.7530719719134</v>
      </c>
      <c r="H32" s="173" t="n">
        <f aca="false">H15/$C$15*100</f>
        <v>3.92042129900527</v>
      </c>
      <c r="I32" s="173" t="n">
        <f aca="false">I15/$C$15*100</f>
        <v>0.204798127559977</v>
      </c>
      <c r="J32" s="174" t="s">
        <v>206</v>
      </c>
      <c r="K32" s="173" t="n">
        <f aca="false">K15/$C$15*100</f>
        <v>0.731421884142774</v>
      </c>
    </row>
    <row r="33" customFormat="false" ht="12.75" hidden="false" customHeight="false" outlineLevel="0" collapsed="false">
      <c r="A33" s="168" t="n">
        <v>25</v>
      </c>
      <c r="B33" s="169" t="n">
        <v>2006</v>
      </c>
      <c r="C33" s="172" t="n">
        <f aca="false">C16/$C$16*100</f>
        <v>100</v>
      </c>
      <c r="D33" s="173" t="n">
        <f aca="false">D16/$C$16*100</f>
        <v>41.5949512335055</v>
      </c>
      <c r="E33" s="173" t="n">
        <f aca="false">E16/$C$16*100</f>
        <v>44.6643717728055</v>
      </c>
      <c r="F33" s="173" t="n">
        <f aca="false">F16/$C$16*100</f>
        <v>0.860585197934595</v>
      </c>
      <c r="G33" s="173" t="n">
        <f aca="false">G16/$C$16*100</f>
        <v>6.56913367756741</v>
      </c>
      <c r="H33" s="173" t="n">
        <f aca="false">H16/$C$16*100</f>
        <v>3.90131956397017</v>
      </c>
      <c r="I33" s="173" t="n">
        <f aca="false">I16/$C$16*100</f>
        <v>0.200803212851406</v>
      </c>
      <c r="J33" s="173" t="n">
        <f aca="false">J16/$C$16*100</f>
        <v>1.46299483648881</v>
      </c>
      <c r="K33" s="173" t="n">
        <f aca="false">K16/$C$16*100</f>
        <v>0.745840504876649</v>
      </c>
    </row>
    <row r="34" customFormat="false" ht="12.75" hidden="false" customHeight="false" outlineLevel="0" collapsed="false">
      <c r="A34" s="168" t="n">
        <v>26</v>
      </c>
      <c r="B34" s="169" t="n">
        <v>2007</v>
      </c>
      <c r="C34" s="172" t="n">
        <f aca="false">C17/$C$17*100</f>
        <v>100</v>
      </c>
      <c r="D34" s="173" t="n">
        <f aca="false">D17/$C$17*100</f>
        <v>42.1022727272727</v>
      </c>
      <c r="E34" s="173" t="n">
        <f aca="false">E17/$C$17*100</f>
        <v>41.875</v>
      </c>
      <c r="F34" s="173" t="n">
        <f aca="false">F17/$C$17*100</f>
        <v>0.852272727272727</v>
      </c>
      <c r="G34" s="173" t="n">
        <f aca="false">G17/$C$17*100</f>
        <v>7.15909090909091</v>
      </c>
      <c r="H34" s="173" t="n">
        <f aca="false">H17/$C$17*100</f>
        <v>3.52272727272727</v>
      </c>
      <c r="I34" s="173" t="n">
        <f aca="false">I17/$C$17*100</f>
        <v>0.227272727272727</v>
      </c>
      <c r="J34" s="173" t="n">
        <f aca="false">J17/$C$17*100</f>
        <v>3.52272727272727</v>
      </c>
      <c r="K34" s="173" t="n">
        <f aca="false">K17/$C$17*100</f>
        <v>0.710227272727273</v>
      </c>
    </row>
    <row r="35" customFormat="false" ht="12.75" hidden="false" customHeight="false" outlineLevel="0" collapsed="false">
      <c r="A35" s="168" t="n">
        <v>27</v>
      </c>
      <c r="B35" s="169" t="n">
        <v>2008</v>
      </c>
      <c r="C35" s="172" t="n">
        <f aca="false">C18/$C$18*100</f>
        <v>100</v>
      </c>
      <c r="D35" s="173" t="n">
        <f aca="false">D18/$C$18*100</f>
        <v>42.4528301886792</v>
      </c>
      <c r="E35" s="173" t="n">
        <f aca="false">E18/$C$18*100</f>
        <v>40.03884572697</v>
      </c>
      <c r="F35" s="173" t="n">
        <f aca="false">F18/$C$18*100</f>
        <v>0.887902330743618</v>
      </c>
      <c r="G35" s="173" t="n">
        <f aca="false">G18/$C$18*100</f>
        <v>7.24195338512764</v>
      </c>
      <c r="H35" s="173" t="n">
        <f aca="false">H18/$C$18*100</f>
        <v>3.7180910099889</v>
      </c>
      <c r="I35" s="173" t="n">
        <f aca="false">I18/$C$18*100</f>
        <v>0.166481687014428</v>
      </c>
      <c r="J35" s="173" t="n">
        <f aca="false">J18/$C$18*100</f>
        <v>4.68923418423973</v>
      </c>
      <c r="K35" s="173" t="n">
        <f aca="false">K18/$C$18*100</f>
        <v>0.804661487236404</v>
      </c>
    </row>
    <row r="36" customFormat="false" ht="13.5" hidden="false" customHeight="false" outlineLevel="0" collapsed="false">
      <c r="A36" s="168" t="n">
        <v>28</v>
      </c>
      <c r="B36" s="169" t="s">
        <v>218</v>
      </c>
      <c r="C36" s="172" t="n">
        <f aca="false">C19/$C$19*100</f>
        <v>100</v>
      </c>
      <c r="D36" s="173" t="n">
        <f aca="false">D19/$C$19*100</f>
        <v>40.5825791855204</v>
      </c>
      <c r="E36" s="173" t="n">
        <f aca="false">E19/$C$19*100</f>
        <v>41.289592760181</v>
      </c>
      <c r="F36" s="173" t="n">
        <f aca="false">F19/$C$19*100</f>
        <v>0.989819004524887</v>
      </c>
      <c r="G36" s="173" t="n">
        <f aca="false">G19/$C$19*100</f>
        <v>7.21153846153846</v>
      </c>
      <c r="H36" s="173" t="n">
        <f aca="false">H19/$C$19*100</f>
        <v>3.93099547511312</v>
      </c>
      <c r="I36" s="173" t="n">
        <f aca="false">I19/$C$19*100</f>
        <v>0.197963800904977</v>
      </c>
      <c r="J36" s="173" t="n">
        <f aca="false">J19/$C$19*100</f>
        <v>4.86425339366516</v>
      </c>
      <c r="K36" s="173" t="n">
        <f aca="false">K19/$C$19*100</f>
        <v>0.933257918552036</v>
      </c>
    </row>
    <row r="38" customFormat="false" ht="12.75" hidden="false" customHeight="false" outlineLevel="0" collapsed="false">
      <c r="B38" s="3" t="s">
        <v>168</v>
      </c>
    </row>
    <row r="39" customFormat="false" ht="12.75" hidden="false" customHeight="false" outlineLevel="0" collapsed="false">
      <c r="B39" s="104" t="s">
        <v>220</v>
      </c>
    </row>
    <row r="40" customFormat="false" ht="12.75" hidden="false" customHeight="false" outlineLevel="0" collapsed="false">
      <c r="B40" s="175" t="s">
        <v>221</v>
      </c>
    </row>
    <row r="41" customFormat="false" ht="12.75" hidden="false" customHeight="false" outlineLevel="0" collapsed="false">
      <c r="B41" s="175" t="s">
        <v>222</v>
      </c>
    </row>
    <row r="42" customFormat="false" ht="12.75" hidden="false" customHeight="false" outlineLevel="0" collapsed="false">
      <c r="B42" s="175" t="s">
        <v>223</v>
      </c>
    </row>
    <row r="43" customFormat="false" ht="12.75" hidden="false" customHeight="false" outlineLevel="0" collapsed="false">
      <c r="B43" s="175" t="s">
        <v>224</v>
      </c>
    </row>
    <row r="44" customFormat="false" ht="12.75" hidden="false" customHeight="false" outlineLevel="0" collapsed="false">
      <c r="B44" s="104" t="s">
        <v>225</v>
      </c>
    </row>
    <row r="45" customFormat="false" ht="12.75" hidden="false" customHeight="false" outlineLevel="0" collapsed="false">
      <c r="B45" s="104"/>
    </row>
  </sheetData>
  <printOptions headings="false" gridLines="false" gridLinesSet="true" horizontalCentered="false" verticalCentered="false"/>
  <pageMargins left="0.7875" right="0.39375" top="0.786805555555556" bottom="0.984027777777778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50.7"/>
    <col collapsed="false" customWidth="true" hidden="false" outlineLevel="0" max="5" min="3" style="3" width="10.71"/>
    <col collapsed="false" customWidth="true" hidden="false" outlineLevel="0" max="17" min="6" style="3" width="9.7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s="108" customFormat="true" ht="20.1" hidden="false" customHeight="true" outlineLevel="0" collapsed="false">
      <c r="A1" s="107" t="s">
        <v>226</v>
      </c>
      <c r="C1" s="109"/>
      <c r="D1" s="176"/>
      <c r="E1" s="109"/>
      <c r="H1" s="107"/>
      <c r="I1" s="109"/>
      <c r="J1" s="109"/>
      <c r="K1" s="109"/>
      <c r="L1" s="109"/>
    </row>
    <row r="2" s="108" customFormat="true" ht="15" hidden="false" customHeight="true" outlineLevel="0" collapsed="false"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108" customFormat="true" ht="12.75" hidden="false" customHeight="true" outlineLevel="0" collapsed="false">
      <c r="B3" s="109"/>
      <c r="C3" s="109"/>
      <c r="D3" s="109"/>
      <c r="E3" s="113"/>
      <c r="F3" s="109"/>
      <c r="G3" s="109"/>
      <c r="H3" s="109"/>
      <c r="I3" s="109"/>
      <c r="J3" s="109"/>
      <c r="K3" s="109"/>
      <c r="L3" s="113"/>
      <c r="M3" s="115"/>
      <c r="N3" s="115"/>
      <c r="O3" s="115"/>
      <c r="P3" s="115"/>
      <c r="Q3" s="115"/>
      <c r="R3" s="115"/>
    </row>
    <row r="4" s="180" customFormat="true" ht="27" hidden="false" customHeight="true" outlineLevel="0" collapsed="false">
      <c r="A4" s="177" t="s">
        <v>227</v>
      </c>
      <c r="B4" s="49" t="s">
        <v>228</v>
      </c>
      <c r="C4" s="49" t="s">
        <v>229</v>
      </c>
      <c r="D4" s="49" t="n">
        <v>1996</v>
      </c>
      <c r="E4" s="50" t="n">
        <v>1997</v>
      </c>
      <c r="F4" s="50" t="n">
        <v>1998</v>
      </c>
      <c r="G4" s="49" t="n">
        <v>1999</v>
      </c>
      <c r="H4" s="51" t="n">
        <v>2000</v>
      </c>
      <c r="I4" s="49" t="n">
        <v>2001</v>
      </c>
      <c r="J4" s="50" t="n">
        <v>2002</v>
      </c>
      <c r="K4" s="49" t="n">
        <v>2003</v>
      </c>
      <c r="L4" s="178" t="n">
        <v>2004</v>
      </c>
      <c r="M4" s="178" t="n">
        <v>2005</v>
      </c>
      <c r="N4" s="49" t="n">
        <v>2006</v>
      </c>
      <c r="O4" s="50" t="n">
        <v>2007</v>
      </c>
      <c r="P4" s="50" t="n">
        <v>2008</v>
      </c>
      <c r="Q4" s="50" t="n">
        <v>2009</v>
      </c>
      <c r="R4" s="179" t="s">
        <v>146</v>
      </c>
    </row>
    <row r="5" s="104" customFormat="true" ht="22.5" hidden="true" customHeight="true" outlineLevel="0" collapsed="false">
      <c r="B5" s="181"/>
      <c r="C5" s="182"/>
      <c r="D5" s="183"/>
      <c r="E5" s="156"/>
      <c r="F5" s="156"/>
      <c r="G5" s="156"/>
      <c r="H5" s="183"/>
      <c r="I5" s="184"/>
      <c r="J5" s="156"/>
      <c r="K5" s="156"/>
      <c r="L5" s="156"/>
    </row>
    <row r="6" s="104" customFormat="true" ht="15" hidden="false" customHeight="true" outlineLevel="0" collapsed="false">
      <c r="A6" s="185"/>
      <c r="B6" s="186"/>
      <c r="C6" s="187"/>
      <c r="D6" s="188"/>
      <c r="E6" s="156"/>
      <c r="F6" s="156"/>
      <c r="G6" s="156"/>
      <c r="H6" s="156"/>
      <c r="I6" s="156"/>
      <c r="J6" s="156"/>
      <c r="K6" s="156"/>
      <c r="L6" s="156"/>
      <c r="R6" s="189"/>
    </row>
    <row r="7" s="195" customFormat="true" ht="15" hidden="false" customHeight="true" outlineLevel="0" collapsed="false">
      <c r="A7" s="190" t="n">
        <v>1</v>
      </c>
      <c r="B7" s="191" t="s">
        <v>230</v>
      </c>
      <c r="C7" s="192" t="s">
        <v>217</v>
      </c>
      <c r="D7" s="193" t="n">
        <v>35890</v>
      </c>
      <c r="E7" s="193" t="n">
        <v>34400</v>
      </c>
      <c r="F7" s="193" t="n">
        <v>33470</v>
      </c>
      <c r="G7" s="193" t="n">
        <v>34110</v>
      </c>
      <c r="H7" s="193" t="n">
        <v>33070</v>
      </c>
      <c r="I7" s="193" t="n">
        <v>33110</v>
      </c>
      <c r="J7" s="193" t="n">
        <v>33390</v>
      </c>
      <c r="K7" s="193" t="n">
        <v>34000</v>
      </c>
      <c r="L7" s="193" t="n">
        <v>34440</v>
      </c>
      <c r="M7" s="193" t="n">
        <v>34180</v>
      </c>
      <c r="N7" s="193" t="n">
        <v>34860</v>
      </c>
      <c r="O7" s="193" t="n">
        <v>35200</v>
      </c>
      <c r="P7" s="193" t="n">
        <v>36040</v>
      </c>
      <c r="Q7" s="193" t="n">
        <v>35360</v>
      </c>
      <c r="R7" s="194" t="n">
        <v>1</v>
      </c>
    </row>
    <row r="8" s="198" customFormat="true" ht="15" hidden="false" customHeight="true" outlineLevel="0" collapsed="false">
      <c r="A8" s="190" t="n">
        <v>2</v>
      </c>
      <c r="B8" s="196" t="s">
        <v>231</v>
      </c>
      <c r="C8" s="190" t="s">
        <v>232</v>
      </c>
      <c r="D8" s="197" t="n">
        <v>1.91413333333333</v>
      </c>
      <c r="E8" s="197" t="n">
        <v>1.79859876607759</v>
      </c>
      <c r="F8" s="197" t="n">
        <v>1.70791447670562</v>
      </c>
      <c r="G8" s="197" t="n">
        <v>1.70532946705329</v>
      </c>
      <c r="H8" s="197" t="n">
        <v>1.61514041514042</v>
      </c>
      <c r="I8" s="197" t="n">
        <v>1.57524144821352</v>
      </c>
      <c r="J8" s="197" t="n">
        <v>1.56598818122127</v>
      </c>
      <c r="K8" s="197" t="n">
        <v>1.58323632130384</v>
      </c>
      <c r="L8" s="197" t="n">
        <v>1.56852028965706</v>
      </c>
      <c r="M8" s="197" t="n">
        <v>1.53659413774501</v>
      </c>
      <c r="N8" s="197" t="n">
        <v>1.50654738752755</v>
      </c>
      <c r="O8" s="197" t="n">
        <v>1.44945439571752</v>
      </c>
      <c r="P8" s="197" t="n">
        <v>1.45686797639259</v>
      </c>
      <c r="Q8" s="197" t="n">
        <v>1.48915561170773</v>
      </c>
      <c r="R8" s="194" t="n">
        <v>2</v>
      </c>
    </row>
    <row r="9" s="198" customFormat="true" ht="15" hidden="false" customHeight="true" outlineLevel="0" collapsed="false">
      <c r="A9" s="190"/>
      <c r="B9" s="199" t="s">
        <v>233</v>
      </c>
      <c r="C9" s="19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194"/>
    </row>
    <row r="10" s="198" customFormat="true" ht="15" hidden="false" customHeight="true" outlineLevel="0" collapsed="false">
      <c r="A10" s="190" t="n">
        <v>3</v>
      </c>
      <c r="B10" s="201" t="s">
        <v>234</v>
      </c>
      <c r="C10" s="190" t="s">
        <v>217</v>
      </c>
      <c r="D10" s="200" t="n">
        <v>9000</v>
      </c>
      <c r="E10" s="200" t="n">
        <v>7900</v>
      </c>
      <c r="F10" s="200" t="n">
        <v>7820</v>
      </c>
      <c r="G10" s="200" t="n">
        <v>7470</v>
      </c>
      <c r="H10" s="200" t="n">
        <v>7330</v>
      </c>
      <c r="I10" s="200" t="n">
        <v>7470</v>
      </c>
      <c r="J10" s="200" t="n">
        <v>7220</v>
      </c>
      <c r="K10" s="200" t="n">
        <v>7290</v>
      </c>
      <c r="L10" s="200" t="n">
        <v>6780</v>
      </c>
      <c r="M10" s="200" t="n">
        <v>6500</v>
      </c>
      <c r="N10" s="200" t="n">
        <v>6590</v>
      </c>
      <c r="O10" s="200" t="n">
        <v>7640</v>
      </c>
      <c r="P10" s="200" t="n">
        <v>8310</v>
      </c>
      <c r="Q10" s="200" t="n">
        <v>8080</v>
      </c>
      <c r="R10" s="194" t="n">
        <v>3</v>
      </c>
    </row>
    <row r="11" s="198" customFormat="true" ht="15" hidden="false" customHeight="true" outlineLevel="0" collapsed="false">
      <c r="A11" s="190" t="n">
        <v>4</v>
      </c>
      <c r="B11" s="201" t="s">
        <v>235</v>
      </c>
      <c r="C11" s="190" t="s">
        <v>217</v>
      </c>
      <c r="D11" s="200" t="n">
        <v>12820</v>
      </c>
      <c r="E11" s="200" t="n">
        <v>11770</v>
      </c>
      <c r="F11" s="200" t="n">
        <v>10570</v>
      </c>
      <c r="G11" s="200" t="n">
        <v>10220</v>
      </c>
      <c r="H11" s="200" t="n">
        <v>9660</v>
      </c>
      <c r="I11" s="200" t="n">
        <v>9170</v>
      </c>
      <c r="J11" s="200" t="n">
        <v>8920</v>
      </c>
      <c r="K11" s="200" t="n">
        <v>8760</v>
      </c>
      <c r="L11" s="200" t="n">
        <v>8420</v>
      </c>
      <c r="M11" s="200" t="n">
        <v>8140</v>
      </c>
      <c r="N11" s="200" t="n">
        <v>8220</v>
      </c>
      <c r="O11" s="200" t="n">
        <v>8020</v>
      </c>
      <c r="P11" s="200" t="n">
        <v>8060</v>
      </c>
      <c r="Q11" s="200" t="n">
        <v>8110</v>
      </c>
      <c r="R11" s="194" t="n">
        <v>4</v>
      </c>
    </row>
    <row r="12" s="198" customFormat="true" ht="15" hidden="false" customHeight="true" outlineLevel="0" collapsed="false">
      <c r="A12" s="190" t="n">
        <v>5</v>
      </c>
      <c r="B12" s="201" t="s">
        <v>236</v>
      </c>
      <c r="C12" s="190" t="s">
        <v>217</v>
      </c>
      <c r="D12" s="200" t="n">
        <v>14070</v>
      </c>
      <c r="E12" s="200" t="n">
        <v>14740</v>
      </c>
      <c r="F12" s="200" t="n">
        <v>15080</v>
      </c>
      <c r="G12" s="200" t="n">
        <v>16420</v>
      </c>
      <c r="H12" s="200" t="n">
        <v>16080</v>
      </c>
      <c r="I12" s="200" t="n">
        <v>16470</v>
      </c>
      <c r="J12" s="200" t="n">
        <v>17250</v>
      </c>
      <c r="K12" s="200" t="n">
        <v>17940</v>
      </c>
      <c r="L12" s="200" t="n">
        <v>19240</v>
      </c>
      <c r="M12" s="200" t="n">
        <v>19550</v>
      </c>
      <c r="N12" s="200" t="n">
        <v>20050</v>
      </c>
      <c r="O12" s="200" t="n">
        <v>19540</v>
      </c>
      <c r="P12" s="200" t="n">
        <v>19660</v>
      </c>
      <c r="Q12" s="200" t="n">
        <v>19170</v>
      </c>
      <c r="R12" s="194" t="n">
        <v>5</v>
      </c>
    </row>
    <row r="13" s="198" customFormat="true" ht="15" hidden="false" customHeight="true" outlineLevel="0" collapsed="false">
      <c r="A13" s="190"/>
      <c r="B13" s="196"/>
      <c r="C13" s="19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194"/>
    </row>
    <row r="14" s="198" customFormat="true" ht="15" hidden="false" customHeight="true" outlineLevel="0" collapsed="false">
      <c r="A14" s="190" t="n">
        <v>6</v>
      </c>
      <c r="B14" s="191" t="s">
        <v>237</v>
      </c>
      <c r="C14" s="192" t="s">
        <v>217</v>
      </c>
      <c r="D14" s="193" t="n">
        <v>12920</v>
      </c>
      <c r="E14" s="193" t="n">
        <v>11280</v>
      </c>
      <c r="F14" s="193" t="n">
        <v>9850</v>
      </c>
      <c r="G14" s="193" t="n">
        <v>10330</v>
      </c>
      <c r="H14" s="193" t="n">
        <v>9490</v>
      </c>
      <c r="I14" s="193" t="n">
        <v>8780</v>
      </c>
      <c r="J14" s="193" t="n">
        <v>8760</v>
      </c>
      <c r="K14" s="193" t="n">
        <v>8310</v>
      </c>
      <c r="L14" s="193" t="n">
        <v>9280</v>
      </c>
      <c r="M14" s="193" t="n">
        <v>8300</v>
      </c>
      <c r="N14" s="193" t="n">
        <v>8650</v>
      </c>
      <c r="O14" s="193" t="n">
        <v>8910</v>
      </c>
      <c r="P14" s="193" t="n">
        <v>9810</v>
      </c>
      <c r="Q14" s="193" t="n">
        <v>9190</v>
      </c>
      <c r="R14" s="194" t="n">
        <v>6</v>
      </c>
    </row>
    <row r="15" s="198" customFormat="true" ht="15" hidden="false" customHeight="true" outlineLevel="0" collapsed="false">
      <c r="A15" s="190" t="n">
        <v>7</v>
      </c>
      <c r="B15" s="196" t="s">
        <v>238</v>
      </c>
      <c r="C15" s="190" t="s">
        <v>232</v>
      </c>
      <c r="D15" s="197" t="n">
        <v>3.23169664073639</v>
      </c>
      <c r="E15" s="197" t="n">
        <v>2.80478404654748</v>
      </c>
      <c r="F15" s="197" t="n">
        <v>2.37870994228308</v>
      </c>
      <c r="G15" s="197" t="n">
        <v>2.4193170640311</v>
      </c>
      <c r="H15" s="197" t="n">
        <v>2.15902627687408</v>
      </c>
      <c r="I15" s="197" t="n">
        <v>2.08185137762603</v>
      </c>
      <c r="J15" s="197" t="n">
        <v>2.23583460949464</v>
      </c>
      <c r="K15" s="197" t="n">
        <v>2.17567744469171</v>
      </c>
      <c r="L15" s="197" t="n">
        <v>2.43065559600828</v>
      </c>
      <c r="M15" s="197" t="n">
        <v>2.15892833918585</v>
      </c>
      <c r="N15" s="197" t="n">
        <v>2.0702694940405</v>
      </c>
      <c r="O15" s="197" t="n">
        <v>1.98937215325534</v>
      </c>
      <c r="P15" s="197" t="n">
        <v>2.13478989402215</v>
      </c>
      <c r="Q15" s="197" t="n">
        <v>2.24886822464211</v>
      </c>
      <c r="R15" s="194" t="n">
        <v>7</v>
      </c>
    </row>
    <row r="16" s="198" customFormat="true" ht="15" hidden="false" customHeight="true" outlineLevel="0" collapsed="false">
      <c r="A16" s="190"/>
      <c r="B16" s="199" t="s">
        <v>233</v>
      </c>
      <c r="C16" s="19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194"/>
    </row>
    <row r="17" s="198" customFormat="true" ht="15" hidden="false" customHeight="true" outlineLevel="0" collapsed="false">
      <c r="A17" s="190" t="n">
        <v>8</v>
      </c>
      <c r="B17" s="201" t="s">
        <v>239</v>
      </c>
      <c r="C17" s="190" t="s">
        <v>217</v>
      </c>
      <c r="D17" s="200" t="n">
        <v>2560</v>
      </c>
      <c r="E17" s="200" t="n">
        <v>1820</v>
      </c>
      <c r="F17" s="200" t="n">
        <v>1650</v>
      </c>
      <c r="G17" s="200" t="n">
        <v>1770</v>
      </c>
      <c r="H17" s="200" t="n">
        <v>1580</v>
      </c>
      <c r="I17" s="200" t="n">
        <v>1580</v>
      </c>
      <c r="J17" s="200" t="n">
        <v>1650</v>
      </c>
      <c r="K17" s="200" t="n">
        <v>1430</v>
      </c>
      <c r="L17" s="200" t="n">
        <v>1580</v>
      </c>
      <c r="M17" s="200" t="n">
        <v>1410</v>
      </c>
      <c r="N17" s="200" t="n">
        <v>1760</v>
      </c>
      <c r="O17" s="200" t="n">
        <v>2780</v>
      </c>
      <c r="P17" s="200" t="n">
        <v>3490</v>
      </c>
      <c r="Q17" s="200" t="n">
        <v>3070</v>
      </c>
      <c r="R17" s="194" t="n">
        <v>8</v>
      </c>
    </row>
    <row r="18" s="198" customFormat="true" ht="15" hidden="false" customHeight="true" outlineLevel="0" collapsed="false">
      <c r="A18" s="190" t="n">
        <v>9</v>
      </c>
      <c r="B18" s="202" t="s">
        <v>240</v>
      </c>
      <c r="C18" s="190" t="s">
        <v>217</v>
      </c>
      <c r="D18" s="203" t="s">
        <v>206</v>
      </c>
      <c r="E18" s="203" t="s">
        <v>206</v>
      </c>
      <c r="F18" s="203" t="s">
        <v>206</v>
      </c>
      <c r="G18" s="203" t="s">
        <v>206</v>
      </c>
      <c r="H18" s="203" t="s">
        <v>206</v>
      </c>
      <c r="I18" s="203" t="s">
        <v>206</v>
      </c>
      <c r="J18" s="203" t="s">
        <v>206</v>
      </c>
      <c r="K18" s="200" t="n">
        <v>450</v>
      </c>
      <c r="L18" s="200" t="n">
        <v>480</v>
      </c>
      <c r="M18" s="200" t="n">
        <v>450</v>
      </c>
      <c r="N18" s="200" t="n">
        <v>500</v>
      </c>
      <c r="O18" s="200" t="n">
        <v>650</v>
      </c>
      <c r="P18" s="200" t="n">
        <v>630</v>
      </c>
      <c r="Q18" s="200" t="n">
        <v>580</v>
      </c>
      <c r="R18" s="194" t="n">
        <v>9</v>
      </c>
    </row>
    <row r="19" s="198" customFormat="true" ht="15" hidden="false" customHeight="true" outlineLevel="0" collapsed="false">
      <c r="A19" s="190" t="n">
        <v>10</v>
      </c>
      <c r="B19" s="201" t="s">
        <v>241</v>
      </c>
      <c r="C19" s="190" t="s">
        <v>217</v>
      </c>
      <c r="D19" s="200" t="n">
        <v>5100</v>
      </c>
      <c r="E19" s="200" t="n">
        <v>4360</v>
      </c>
      <c r="F19" s="200" t="n">
        <v>3840</v>
      </c>
      <c r="G19" s="200" t="n">
        <v>3480</v>
      </c>
      <c r="H19" s="200" t="n">
        <v>3120</v>
      </c>
      <c r="I19" s="200" t="n">
        <v>2730</v>
      </c>
      <c r="J19" s="200" t="n">
        <v>2650</v>
      </c>
      <c r="K19" s="200" t="n">
        <v>2550</v>
      </c>
      <c r="L19" s="200" t="n">
        <v>2390</v>
      </c>
      <c r="M19" s="200" t="n">
        <v>2140</v>
      </c>
      <c r="N19" s="200" t="n">
        <v>2100</v>
      </c>
      <c r="O19" s="200" t="n">
        <v>2010</v>
      </c>
      <c r="P19" s="200" t="n">
        <v>2020</v>
      </c>
      <c r="Q19" s="200" t="n">
        <v>2040</v>
      </c>
      <c r="R19" s="194" t="n">
        <v>10</v>
      </c>
    </row>
    <row r="20" s="198" customFormat="true" ht="15" hidden="false" customHeight="true" outlineLevel="0" collapsed="false">
      <c r="A20" s="190" t="n">
        <v>11</v>
      </c>
      <c r="B20" s="201" t="s">
        <v>242</v>
      </c>
      <c r="C20" s="190" t="s">
        <v>217</v>
      </c>
      <c r="D20" s="200" t="n">
        <v>5260</v>
      </c>
      <c r="E20" s="200" t="n">
        <v>5100</v>
      </c>
      <c r="F20" s="200" t="n">
        <v>4360</v>
      </c>
      <c r="G20" s="200" t="n">
        <v>5080</v>
      </c>
      <c r="H20" s="200" t="n">
        <v>4790</v>
      </c>
      <c r="I20" s="200" t="n">
        <v>4470</v>
      </c>
      <c r="J20" s="200" t="n">
        <v>4470</v>
      </c>
      <c r="K20" s="200" t="n">
        <v>4340</v>
      </c>
      <c r="L20" s="200" t="n">
        <v>5300</v>
      </c>
      <c r="M20" s="200" t="n">
        <v>4760</v>
      </c>
      <c r="N20" s="200" t="n">
        <v>4790</v>
      </c>
      <c r="O20" s="200" t="n">
        <v>4120</v>
      </c>
      <c r="P20" s="200" t="n">
        <v>4310</v>
      </c>
      <c r="Q20" s="200" t="n">
        <v>4080</v>
      </c>
      <c r="R20" s="194" t="n">
        <v>11</v>
      </c>
    </row>
    <row r="21" s="198" customFormat="true" ht="15" hidden="false" customHeight="true" outlineLevel="0" collapsed="false">
      <c r="A21" s="190"/>
      <c r="B21" s="196"/>
      <c r="C21" s="19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194"/>
    </row>
    <row r="22" s="198" customFormat="true" ht="15" hidden="false" customHeight="true" outlineLevel="0" collapsed="false">
      <c r="A22" s="190" t="n">
        <v>12</v>
      </c>
      <c r="B22" s="191" t="s">
        <v>243</v>
      </c>
      <c r="C22" s="192" t="s">
        <v>217</v>
      </c>
      <c r="D22" s="193" t="n">
        <v>22970</v>
      </c>
      <c r="E22" s="193" t="n">
        <v>23120</v>
      </c>
      <c r="F22" s="193" t="n">
        <v>23610</v>
      </c>
      <c r="G22" s="193" t="n">
        <v>23780</v>
      </c>
      <c r="H22" s="193" t="n">
        <v>23580</v>
      </c>
      <c r="I22" s="193" t="n">
        <v>24330</v>
      </c>
      <c r="J22" s="193" t="n">
        <v>24630</v>
      </c>
      <c r="K22" s="193" t="n">
        <v>25680</v>
      </c>
      <c r="L22" s="193" t="n">
        <v>25160</v>
      </c>
      <c r="M22" s="193" t="n">
        <v>25880</v>
      </c>
      <c r="N22" s="193" t="n">
        <v>26210</v>
      </c>
      <c r="O22" s="193" t="n">
        <v>26290</v>
      </c>
      <c r="P22" s="193" t="n">
        <v>26230</v>
      </c>
      <c r="Q22" s="193" t="n">
        <v>26170</v>
      </c>
      <c r="R22" s="194" t="n">
        <v>12</v>
      </c>
    </row>
    <row r="23" s="198" customFormat="true" ht="15" hidden="false" customHeight="true" outlineLevel="0" collapsed="false">
      <c r="A23" s="190"/>
      <c r="B23" s="199" t="s">
        <v>233</v>
      </c>
      <c r="C23" s="19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194"/>
    </row>
    <row r="24" s="198" customFormat="true" ht="15" hidden="false" customHeight="true" outlineLevel="0" collapsed="false">
      <c r="A24" s="190" t="n">
        <v>13</v>
      </c>
      <c r="B24" s="201" t="s">
        <v>244</v>
      </c>
      <c r="C24" s="190" t="s">
        <v>217</v>
      </c>
      <c r="D24" s="200" t="n">
        <v>6430</v>
      </c>
      <c r="E24" s="200" t="n">
        <v>6070</v>
      </c>
      <c r="F24" s="200" t="n">
        <v>6170</v>
      </c>
      <c r="G24" s="200" t="n">
        <v>5700</v>
      </c>
      <c r="H24" s="200" t="n">
        <v>5750</v>
      </c>
      <c r="I24" s="200" t="n">
        <v>5890</v>
      </c>
      <c r="J24" s="200" t="n">
        <v>5570</v>
      </c>
      <c r="K24" s="200" t="n">
        <v>5860</v>
      </c>
      <c r="L24" s="200" t="n">
        <v>5200</v>
      </c>
      <c r="M24" s="200" t="n">
        <v>5090</v>
      </c>
      <c r="N24" s="200" t="n">
        <v>4830</v>
      </c>
      <c r="O24" s="200" t="n">
        <v>4860</v>
      </c>
      <c r="P24" s="200" t="n">
        <v>4830</v>
      </c>
      <c r="Q24" s="200" t="n">
        <v>5010</v>
      </c>
      <c r="R24" s="194" t="n">
        <v>13</v>
      </c>
    </row>
    <row r="25" s="198" customFormat="true" ht="15" hidden="false" customHeight="true" outlineLevel="0" collapsed="false">
      <c r="A25" s="190" t="n">
        <v>14</v>
      </c>
      <c r="B25" s="201" t="s">
        <v>245</v>
      </c>
      <c r="C25" s="190" t="s">
        <v>217</v>
      </c>
      <c r="D25" s="200" t="n">
        <v>7720</v>
      </c>
      <c r="E25" s="200" t="n">
        <v>7410</v>
      </c>
      <c r="F25" s="200" t="n">
        <v>6730</v>
      </c>
      <c r="G25" s="200" t="n">
        <v>6740</v>
      </c>
      <c r="H25" s="200" t="n">
        <v>6540</v>
      </c>
      <c r="I25" s="200" t="n">
        <v>6440</v>
      </c>
      <c r="J25" s="200" t="n">
        <v>6280</v>
      </c>
      <c r="K25" s="200" t="n">
        <v>6210</v>
      </c>
      <c r="L25" s="200" t="n">
        <v>6030</v>
      </c>
      <c r="M25" s="200" t="n">
        <v>6000</v>
      </c>
      <c r="N25" s="200" t="n">
        <v>6120</v>
      </c>
      <c r="O25" s="200" t="n">
        <v>6010</v>
      </c>
      <c r="P25" s="200" t="n">
        <v>6050</v>
      </c>
      <c r="Q25" s="200" t="n">
        <v>6070</v>
      </c>
      <c r="R25" s="194" t="n">
        <v>14</v>
      </c>
    </row>
    <row r="26" s="198" customFormat="true" ht="15" hidden="false" customHeight="true" outlineLevel="0" collapsed="false">
      <c r="A26" s="190" t="n">
        <v>15</v>
      </c>
      <c r="B26" s="201" t="s">
        <v>246</v>
      </c>
      <c r="C26" s="190" t="s">
        <v>217</v>
      </c>
      <c r="D26" s="200" t="n">
        <v>8810</v>
      </c>
      <c r="E26" s="200" t="n">
        <v>9640</v>
      </c>
      <c r="F26" s="200" t="n">
        <v>10720</v>
      </c>
      <c r="G26" s="200" t="n">
        <v>11340</v>
      </c>
      <c r="H26" s="200" t="n">
        <v>11300</v>
      </c>
      <c r="I26" s="200" t="n">
        <v>12000</v>
      </c>
      <c r="J26" s="200" t="n">
        <v>12780</v>
      </c>
      <c r="K26" s="200" t="n">
        <v>13610</v>
      </c>
      <c r="L26" s="200" t="n">
        <v>13930</v>
      </c>
      <c r="M26" s="200" t="n">
        <v>14790</v>
      </c>
      <c r="N26" s="200" t="n">
        <v>15260</v>
      </c>
      <c r="O26" s="200" t="n">
        <v>15420</v>
      </c>
      <c r="P26" s="200" t="n">
        <v>15360</v>
      </c>
      <c r="Q26" s="200" t="n">
        <v>15090</v>
      </c>
      <c r="R26" s="194" t="n">
        <v>15</v>
      </c>
    </row>
    <row r="27" s="198" customFormat="true" ht="15" hidden="false" customHeight="true" outlineLevel="0" collapsed="false">
      <c r="A27" s="137"/>
      <c r="B27" s="201"/>
      <c r="C27" s="137"/>
      <c r="D27" s="67"/>
      <c r="E27" s="67"/>
      <c r="F27" s="67"/>
      <c r="G27" s="67"/>
      <c r="H27" s="67"/>
      <c r="I27" s="67"/>
      <c r="J27" s="67"/>
      <c r="K27" s="204"/>
      <c r="L27" s="204"/>
    </row>
    <row r="28" s="104" customFormat="true" ht="15" hidden="false" customHeight="true" outlineLevel="0" collapsed="false">
      <c r="B28" s="186"/>
      <c r="C28" s="158"/>
      <c r="D28" s="156"/>
      <c r="E28" s="205"/>
      <c r="F28" s="205"/>
      <c r="G28" s="205"/>
      <c r="H28" s="205"/>
      <c r="I28" s="156"/>
      <c r="J28" s="156"/>
      <c r="K28" s="156"/>
      <c r="L28" s="156"/>
    </row>
    <row r="29" s="104" customFormat="true" ht="12" hidden="false" customHeight="true" outlineLevel="0" collapsed="false">
      <c r="B29" s="104" t="s">
        <v>247</v>
      </c>
      <c r="C29" s="158"/>
      <c r="D29" s="156"/>
      <c r="E29" s="205"/>
      <c r="F29" s="205"/>
      <c r="G29" s="205"/>
      <c r="H29" s="205"/>
      <c r="I29" s="156"/>
      <c r="J29" s="156"/>
      <c r="K29" s="156"/>
      <c r="L29" s="156"/>
    </row>
    <row r="30" s="104" customFormat="true" ht="12" hidden="false" customHeight="true" outlineLevel="0" collapsed="false">
      <c r="B30" s="104" t="s">
        <v>248</v>
      </c>
      <c r="C30" s="158"/>
      <c r="D30" s="156"/>
      <c r="E30" s="205"/>
      <c r="F30" s="156"/>
      <c r="G30" s="205"/>
      <c r="H30" s="205"/>
      <c r="I30" s="205"/>
      <c r="J30" s="205"/>
      <c r="K30" s="205"/>
      <c r="L30" s="205"/>
    </row>
    <row r="31" s="104" customFormat="true" ht="12" hidden="false" customHeight="true" outlineLevel="0" collapsed="false">
      <c r="B31" s="104" t="s">
        <v>249</v>
      </c>
      <c r="C31" s="158"/>
      <c r="D31" s="156"/>
      <c r="E31" s="205"/>
      <c r="F31" s="156"/>
      <c r="G31" s="205"/>
      <c r="H31" s="205"/>
      <c r="I31" s="205"/>
      <c r="J31" s="205"/>
      <c r="K31" s="205"/>
      <c r="L31" s="205"/>
    </row>
    <row r="32" s="104" customFormat="true" ht="12" hidden="false" customHeight="true" outlineLevel="0" collapsed="false">
      <c r="B32" s="206" t="s">
        <v>250</v>
      </c>
      <c r="C32" s="206"/>
      <c r="D32" s="206"/>
      <c r="E32" s="206"/>
      <c r="F32" s="206"/>
      <c r="G32" s="206"/>
      <c r="H32" s="206"/>
      <c r="I32" s="206"/>
      <c r="J32" s="206"/>
      <c r="K32" s="14"/>
      <c r="L32" s="14"/>
    </row>
    <row r="33" s="104" customFormat="true" ht="12" hidden="false" customHeight="true" outlineLevel="0" collapsed="false">
      <c r="B33" s="207" t="s">
        <v>251</v>
      </c>
      <c r="C33" s="208"/>
      <c r="D33" s="14"/>
      <c r="E33" s="14"/>
      <c r="F33" s="14"/>
      <c r="G33" s="14"/>
      <c r="H33" s="14"/>
      <c r="I33" s="14"/>
      <c r="J33" s="14"/>
      <c r="K33" s="14"/>
      <c r="L33" s="14"/>
    </row>
    <row r="34" s="104" customFormat="true" ht="12" hidden="false" customHeight="true" outlineLevel="0" collapsed="false">
      <c r="B34" s="207" t="s">
        <v>252</v>
      </c>
      <c r="C34" s="208"/>
      <c r="D34" s="14"/>
      <c r="E34" s="14"/>
      <c r="F34" s="14"/>
      <c r="G34" s="14"/>
      <c r="H34" s="14"/>
      <c r="I34" s="14"/>
      <c r="J34" s="14"/>
      <c r="K34" s="14"/>
      <c r="L34" s="14"/>
    </row>
    <row r="35" s="104" customFormat="true" ht="12" hidden="false" customHeight="true" outlineLevel="0" collapsed="false">
      <c r="B35" s="104" t="s">
        <v>253</v>
      </c>
      <c r="C35" s="208"/>
      <c r="D35" s="14"/>
      <c r="E35" s="14"/>
      <c r="F35" s="14"/>
      <c r="G35" s="14"/>
      <c r="H35" s="14"/>
      <c r="I35" s="14"/>
      <c r="J35" s="14"/>
      <c r="K35" s="14"/>
      <c r="L35" s="14"/>
    </row>
    <row r="36" s="104" customFormat="true" ht="12" hidden="false" customHeight="true" outlineLevel="0" collapsed="false">
      <c r="B36" s="104" t="s">
        <v>254</v>
      </c>
      <c r="C36" s="209"/>
      <c r="D36" s="0"/>
      <c r="E36" s="0"/>
      <c r="F36" s="0"/>
      <c r="G36" s="0"/>
      <c r="H36" s="0"/>
      <c r="I36" s="210"/>
      <c r="J36" s="210"/>
      <c r="K36" s="210"/>
      <c r="L36" s="210"/>
      <c r="M36" s="0"/>
    </row>
    <row r="37" s="104" customFormat="true" ht="12" hidden="false" customHeight="true" outlineLevel="0" collapsed="false">
      <c r="C37" s="209"/>
      <c r="D37" s="0"/>
      <c r="E37" s="0"/>
      <c r="F37" s="0"/>
      <c r="G37" s="0"/>
      <c r="H37" s="0"/>
      <c r="I37" s="210"/>
      <c r="J37" s="210"/>
      <c r="K37" s="210"/>
      <c r="L37" s="210"/>
      <c r="M37" s="0"/>
    </row>
    <row r="38" s="104" customFormat="true" ht="12" hidden="false" customHeight="true" outlineLevel="0" collapsed="false">
      <c r="C38" s="0"/>
      <c r="D38" s="0"/>
      <c r="E38" s="0"/>
      <c r="F38" s="0"/>
      <c r="G38" s="0"/>
      <c r="H38" s="0"/>
      <c r="I38" s="210"/>
      <c r="J38" s="210"/>
      <c r="K38" s="210"/>
      <c r="L38" s="210"/>
      <c r="M38" s="0"/>
    </row>
    <row r="39" s="104" customFormat="true" ht="12" hidden="false" customHeight="true" outlineLevel="0" collapsed="false">
      <c r="B39" s="0"/>
      <c r="C39" s="0"/>
      <c r="D39" s="0"/>
      <c r="E39" s="0"/>
      <c r="F39" s="0"/>
      <c r="G39" s="0"/>
      <c r="H39" s="0"/>
      <c r="I39" s="210"/>
      <c r="J39" s="210"/>
      <c r="K39" s="210"/>
      <c r="L39" s="210"/>
      <c r="M39" s="0"/>
    </row>
    <row r="40" s="141" customFormat="true" ht="12" hidden="false" customHeight="true" outlineLevel="0" collapsed="false">
      <c r="B40" s="0"/>
      <c r="C40" s="0"/>
      <c r="D40" s="0"/>
      <c r="E40" s="0"/>
      <c r="F40" s="0"/>
      <c r="G40" s="0"/>
      <c r="H40" s="0"/>
      <c r="I40" s="210"/>
      <c r="J40" s="210"/>
      <c r="K40" s="210"/>
      <c r="L40" s="210"/>
      <c r="M40" s="0"/>
      <c r="N40" s="160"/>
      <c r="O40" s="160"/>
      <c r="P40" s="160"/>
      <c r="Q40" s="160"/>
    </row>
    <row r="41" s="141" customFormat="true" ht="12" hidden="false" customHeight="true" outlineLevel="0" collapsed="false"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0"/>
    </row>
    <row r="42" s="141" customFormat="true" ht="12" hidden="false" customHeight="true" outlineLevel="0" collapsed="false"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0"/>
    </row>
    <row r="43" s="141" customFormat="true" ht="12" hidden="false" customHeight="true" outlineLevel="0" collapsed="false"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0"/>
    </row>
    <row r="44" s="141" customFormat="true" ht="12" hidden="false" customHeight="true" outlineLevel="0" collapsed="false">
      <c r="B44" s="140"/>
      <c r="C44" s="211"/>
      <c r="D44" s="156"/>
      <c r="E44" s="156"/>
      <c r="F44" s="156"/>
      <c r="G44" s="156"/>
      <c r="H44" s="156"/>
      <c r="I44" s="156"/>
      <c r="J44" s="156"/>
      <c r="K44" s="156"/>
      <c r="L44" s="156"/>
    </row>
    <row r="45" customFormat="false" ht="12" hidden="false" customHeight="true" outlineLevel="0" collapsed="false">
      <c r="B45" s="212"/>
      <c r="C45" s="213"/>
      <c r="D45" s="213"/>
      <c r="E45" s="213"/>
      <c r="F45" s="213"/>
      <c r="G45" s="213"/>
      <c r="H45" s="213"/>
      <c r="I45" s="214"/>
      <c r="J45" s="214"/>
      <c r="K45" s="214"/>
      <c r="L45" s="214"/>
    </row>
    <row r="46" customFormat="false" ht="12" hidden="false" customHeight="true" outlineLevel="0" collapsed="false">
      <c r="B46" s="215"/>
      <c r="C46" s="216"/>
      <c r="D46" s="217"/>
      <c r="E46" s="217"/>
      <c r="F46" s="217"/>
      <c r="G46" s="217"/>
      <c r="H46" s="217"/>
      <c r="I46" s="214"/>
      <c r="J46" s="214"/>
      <c r="K46" s="214"/>
      <c r="L46" s="214"/>
    </row>
    <row r="47" customFormat="false" ht="12" hidden="false" customHeight="true" outlineLevel="0" collapsed="false">
      <c r="B47" s="217"/>
      <c r="C47" s="218"/>
      <c r="D47" s="217"/>
      <c r="E47" s="217"/>
      <c r="F47" s="217"/>
      <c r="G47" s="217"/>
      <c r="H47" s="217"/>
      <c r="I47" s="217"/>
      <c r="J47" s="217"/>
      <c r="K47" s="217"/>
      <c r="L47" s="217"/>
    </row>
    <row r="48" customFormat="false" ht="12" hidden="false" customHeight="true" outlineLevel="0" collapsed="false">
      <c r="B48" s="217"/>
      <c r="C48" s="218"/>
      <c r="D48" s="219"/>
      <c r="E48" s="219"/>
      <c r="F48" s="219"/>
      <c r="G48" s="219"/>
      <c r="H48" s="219"/>
      <c r="I48" s="219"/>
      <c r="J48" s="219"/>
      <c r="K48" s="219"/>
      <c r="L48" s="219"/>
    </row>
    <row r="49" customFormat="false" ht="12" hidden="false" customHeight="true" outlineLevel="0" collapsed="false">
      <c r="B49" s="217"/>
      <c r="C49" s="218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12" hidden="false" customHeight="true" outlineLevel="0" collapsed="false">
      <c r="B50" s="217"/>
      <c r="C50" s="218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2" hidden="false" customHeight="true" outlineLevel="0" collapsed="false">
      <c r="B51" s="217"/>
      <c r="C51" s="218"/>
      <c r="D51" s="217"/>
      <c r="E51" s="217"/>
      <c r="F51" s="217"/>
      <c r="G51" s="217"/>
      <c r="H51" s="217"/>
      <c r="I51" s="217"/>
      <c r="J51" s="217"/>
      <c r="K51" s="217"/>
      <c r="L51" s="217"/>
    </row>
    <row r="52" customFormat="false" ht="12" hidden="false" customHeight="true" outlineLevel="0" collapsed="false">
      <c r="C52" s="220"/>
      <c r="I52" s="217"/>
      <c r="J52" s="217"/>
      <c r="K52" s="217"/>
      <c r="L52" s="217"/>
    </row>
    <row r="53" customFormat="false" ht="12" hidden="false" customHeight="true" outlineLevel="0" collapsed="false">
      <c r="C53" s="220"/>
      <c r="I53" s="217"/>
      <c r="J53" s="217"/>
      <c r="K53" s="217"/>
      <c r="L53" s="217"/>
    </row>
    <row r="54" customFormat="false" ht="12" hidden="false" customHeight="true" outlineLevel="0" collapsed="false">
      <c r="C54" s="220"/>
      <c r="I54" s="217"/>
      <c r="J54" s="217"/>
      <c r="K54" s="217"/>
      <c r="L54" s="217"/>
    </row>
    <row r="55" customFormat="false" ht="12" hidden="false" customHeight="true" outlineLevel="0" collapsed="false">
      <c r="C55" s="220"/>
      <c r="I55" s="217"/>
      <c r="J55" s="217"/>
      <c r="K55" s="217"/>
      <c r="L55" s="217"/>
    </row>
    <row r="56" customFormat="false" ht="12" hidden="false" customHeight="true" outlineLevel="0" collapsed="false">
      <c r="C56" s="220"/>
      <c r="I56" s="217"/>
      <c r="J56" s="217"/>
      <c r="K56" s="217"/>
      <c r="L56" s="217"/>
    </row>
    <row r="57" customFormat="false" ht="12" hidden="false" customHeight="true" outlineLevel="0" collapsed="false">
      <c r="C57" s="220"/>
      <c r="I57" s="217"/>
      <c r="J57" s="217"/>
      <c r="K57" s="217"/>
      <c r="L57" s="217"/>
    </row>
    <row r="58" customFormat="false" ht="12" hidden="false" customHeight="true" outlineLevel="0" collapsed="false">
      <c r="C58" s="220"/>
      <c r="I58" s="217"/>
      <c r="J58" s="217"/>
      <c r="K58" s="217"/>
      <c r="L58" s="217"/>
    </row>
    <row r="59" customFormat="false" ht="12" hidden="false" customHeight="true" outlineLevel="0" collapsed="false">
      <c r="C59" s="220"/>
      <c r="I59" s="217"/>
      <c r="J59" s="217"/>
      <c r="K59" s="217"/>
      <c r="L59" s="217"/>
    </row>
    <row r="60" customFormat="false" ht="12" hidden="false" customHeight="true" outlineLevel="0" collapsed="false">
      <c r="C60" s="220"/>
      <c r="I60" s="217"/>
      <c r="J60" s="217"/>
      <c r="K60" s="217"/>
      <c r="L60" s="217"/>
    </row>
    <row r="61" customFormat="false" ht="12" hidden="false" customHeight="true" outlineLevel="0" collapsed="false">
      <c r="C61" s="220"/>
      <c r="I61" s="217"/>
      <c r="J61" s="217"/>
      <c r="K61" s="217"/>
      <c r="L61" s="217"/>
    </row>
    <row r="62" customFormat="false" ht="12" hidden="false" customHeight="true" outlineLevel="0" collapsed="false">
      <c r="C62" s="220"/>
      <c r="I62" s="217"/>
      <c r="J62" s="217"/>
      <c r="K62" s="217"/>
      <c r="L62" s="217"/>
    </row>
    <row r="63" customFormat="false" ht="12" hidden="false" customHeight="true" outlineLevel="0" collapsed="false">
      <c r="C63" s="220"/>
      <c r="I63" s="217"/>
      <c r="J63" s="217"/>
      <c r="K63" s="217"/>
      <c r="L63" s="217"/>
    </row>
    <row r="64" customFormat="false" ht="12" hidden="false" customHeight="true" outlineLevel="0" collapsed="false">
      <c r="C64" s="220"/>
      <c r="I64" s="217"/>
      <c r="J64" s="217"/>
      <c r="K64" s="217"/>
      <c r="L64" s="217"/>
    </row>
    <row r="65" customFormat="false" ht="12" hidden="false" customHeight="true" outlineLevel="0" collapsed="false">
      <c r="C65" s="220"/>
      <c r="I65" s="217"/>
      <c r="J65" s="217"/>
      <c r="K65" s="217"/>
      <c r="L65" s="217"/>
    </row>
    <row r="66" customFormat="false" ht="12" hidden="false" customHeight="true" outlineLevel="0" collapsed="false">
      <c r="C66" s="220"/>
      <c r="I66" s="217"/>
      <c r="J66" s="217"/>
      <c r="K66" s="217"/>
      <c r="L66" s="217"/>
    </row>
    <row r="67" customFormat="false" ht="12" hidden="false" customHeight="true" outlineLevel="0" collapsed="false">
      <c r="C67" s="220"/>
      <c r="I67" s="217"/>
      <c r="J67" s="217"/>
      <c r="K67" s="217"/>
      <c r="L67" s="217"/>
    </row>
    <row r="68" customFormat="false" ht="12" hidden="false" customHeight="true" outlineLevel="0" collapsed="false">
      <c r="C68" s="220"/>
      <c r="I68" s="217"/>
      <c r="J68" s="217"/>
      <c r="K68" s="217"/>
      <c r="L68" s="217"/>
    </row>
    <row r="69" customFormat="false" ht="12" hidden="false" customHeight="true" outlineLevel="0" collapsed="false">
      <c r="C69" s="220"/>
    </row>
    <row r="70" customFormat="false" ht="12" hidden="false" customHeight="true" outlineLevel="0" collapsed="false">
      <c r="C70" s="220"/>
    </row>
    <row r="71" customFormat="false" ht="12" hidden="false" customHeight="true" outlineLevel="0" collapsed="false">
      <c r="C71" s="220"/>
    </row>
    <row r="72" customFormat="false" ht="12" hidden="false" customHeight="true" outlineLevel="0" collapsed="false">
      <c r="C72" s="220"/>
    </row>
    <row r="73" customFormat="false" ht="12" hidden="false" customHeight="true" outlineLevel="0" collapsed="false">
      <c r="C73" s="220"/>
    </row>
    <row r="74" customFormat="false" ht="12" hidden="false" customHeight="true" outlineLevel="0" collapsed="false">
      <c r="C74" s="220"/>
    </row>
    <row r="75" customFormat="false" ht="12" hidden="false" customHeight="true" outlineLevel="0" collapsed="false">
      <c r="C75" s="220"/>
    </row>
    <row r="76" customFormat="false" ht="12" hidden="false" customHeight="true" outlineLevel="0" collapsed="false">
      <c r="C76" s="220"/>
    </row>
    <row r="77" customFormat="false" ht="12" hidden="false" customHeight="true" outlineLevel="0" collapsed="false">
      <c r="C77" s="220"/>
    </row>
    <row r="78" customFormat="false" ht="12" hidden="false" customHeight="true" outlineLevel="0" collapsed="false">
      <c r="C78" s="220"/>
    </row>
    <row r="79" customFormat="false" ht="12" hidden="false" customHeight="true" outlineLevel="0" collapsed="false">
      <c r="C79" s="220"/>
    </row>
    <row r="80" customFormat="false" ht="12" hidden="false" customHeight="true" outlineLevel="0" collapsed="false">
      <c r="C80" s="220"/>
    </row>
    <row r="81" customFormat="false" ht="12" hidden="false" customHeight="true" outlineLevel="0" collapsed="false">
      <c r="C81" s="220"/>
    </row>
    <row r="82" customFormat="false" ht="12" hidden="false" customHeight="true" outlineLevel="0" collapsed="false">
      <c r="C82" s="220"/>
    </row>
    <row r="83" customFormat="false" ht="12" hidden="false" customHeight="true" outlineLevel="0" collapsed="false">
      <c r="C83" s="220"/>
    </row>
    <row r="84" customFormat="false" ht="12" hidden="false" customHeight="true" outlineLevel="0" collapsed="false">
      <c r="C84" s="220"/>
    </row>
    <row r="85" customFormat="false" ht="12" hidden="false" customHeight="true" outlineLevel="0" collapsed="false">
      <c r="C85" s="220"/>
    </row>
    <row r="86" customFormat="false" ht="12" hidden="false" customHeight="true" outlineLevel="0" collapsed="false">
      <c r="C86" s="220"/>
    </row>
    <row r="87" customFormat="false" ht="12" hidden="false" customHeight="true" outlineLevel="0" collapsed="false">
      <c r="C87" s="220"/>
    </row>
    <row r="88" customFormat="false" ht="12" hidden="false" customHeight="true" outlineLevel="0" collapsed="false">
      <c r="C88" s="220"/>
    </row>
    <row r="89" customFormat="false" ht="12" hidden="false" customHeight="true" outlineLevel="0" collapsed="false">
      <c r="C89" s="220"/>
    </row>
    <row r="90" customFormat="false" ht="12" hidden="false" customHeight="true" outlineLevel="0" collapsed="false">
      <c r="C90" s="220"/>
    </row>
    <row r="91" customFormat="false" ht="12" hidden="false" customHeight="true" outlineLevel="0" collapsed="false">
      <c r="C91" s="220"/>
    </row>
    <row r="92" customFormat="false" ht="12" hidden="false" customHeight="true" outlineLevel="0" collapsed="false">
      <c r="C92" s="220"/>
    </row>
    <row r="93" customFormat="false" ht="12" hidden="false" customHeight="true" outlineLevel="0" collapsed="false">
      <c r="C93" s="220"/>
    </row>
    <row r="94" customFormat="false" ht="12" hidden="false" customHeight="true" outlineLevel="0" collapsed="false">
      <c r="C94" s="220"/>
    </row>
    <row r="95" customFormat="false" ht="12" hidden="false" customHeight="true" outlineLevel="0" collapsed="false">
      <c r="C95" s="220"/>
    </row>
    <row r="96" customFormat="false" ht="12" hidden="false" customHeight="true" outlineLevel="0" collapsed="false">
      <c r="C96" s="220"/>
    </row>
    <row r="97" customFormat="false" ht="12" hidden="false" customHeight="true" outlineLevel="0" collapsed="false">
      <c r="C97" s="220"/>
    </row>
    <row r="98" customFormat="false" ht="12" hidden="false" customHeight="true" outlineLevel="0" collapsed="false">
      <c r="C98" s="220"/>
    </row>
    <row r="99" customFormat="false" ht="12" hidden="false" customHeight="true" outlineLevel="0" collapsed="false">
      <c r="C99" s="220"/>
    </row>
    <row r="100" customFormat="false" ht="12" hidden="false" customHeight="true" outlineLevel="0" collapsed="false">
      <c r="C100" s="220"/>
    </row>
    <row r="101" customFormat="false" ht="12" hidden="false" customHeight="true" outlineLevel="0" collapsed="false">
      <c r="C101" s="220"/>
    </row>
    <row r="102" customFormat="false" ht="12" hidden="false" customHeight="true" outlineLevel="0" collapsed="false">
      <c r="C102" s="220"/>
    </row>
    <row r="103" customFormat="false" ht="12" hidden="false" customHeight="true" outlineLevel="0" collapsed="false">
      <c r="C103" s="220"/>
    </row>
    <row r="104" customFormat="false" ht="12" hidden="false" customHeight="true" outlineLevel="0" collapsed="false">
      <c r="C104" s="220"/>
    </row>
    <row r="105" customFormat="false" ht="12" hidden="false" customHeight="true" outlineLevel="0" collapsed="false">
      <c r="C105" s="220"/>
    </row>
    <row r="106" customFormat="false" ht="12" hidden="false" customHeight="true" outlineLevel="0" collapsed="false">
      <c r="C106" s="220"/>
    </row>
    <row r="107" customFormat="false" ht="12" hidden="false" customHeight="true" outlineLevel="0" collapsed="false">
      <c r="C107" s="220"/>
    </row>
    <row r="108" customFormat="false" ht="12" hidden="false" customHeight="true" outlineLevel="0" collapsed="false">
      <c r="C108" s="220"/>
    </row>
    <row r="109" customFormat="false" ht="12" hidden="false" customHeight="true" outlineLevel="0" collapsed="false">
      <c r="C109" s="220"/>
    </row>
    <row r="110" customFormat="false" ht="12" hidden="false" customHeight="true" outlineLevel="0" collapsed="false">
      <c r="C110" s="220"/>
    </row>
    <row r="111" customFormat="false" ht="12" hidden="false" customHeight="true" outlineLevel="0" collapsed="false">
      <c r="C111" s="220"/>
    </row>
    <row r="112" customFormat="false" ht="12" hidden="false" customHeight="true" outlineLevel="0" collapsed="false">
      <c r="C112" s="220"/>
    </row>
    <row r="113" customFormat="false" ht="12" hidden="false" customHeight="true" outlineLevel="0" collapsed="false">
      <c r="C113" s="220"/>
    </row>
    <row r="114" customFormat="false" ht="12" hidden="false" customHeight="true" outlineLevel="0" collapsed="false">
      <c r="C114" s="220"/>
    </row>
    <row r="115" customFormat="false" ht="12" hidden="false" customHeight="true" outlineLevel="0" collapsed="false">
      <c r="C115" s="220"/>
    </row>
    <row r="116" customFormat="false" ht="12" hidden="false" customHeight="true" outlineLevel="0" collapsed="false">
      <c r="C116" s="220"/>
    </row>
    <row r="117" customFormat="false" ht="12" hidden="false" customHeight="true" outlineLevel="0" collapsed="false">
      <c r="C117" s="220"/>
    </row>
    <row r="118" customFormat="false" ht="12" hidden="false" customHeight="true" outlineLevel="0" collapsed="false">
      <c r="C118" s="220"/>
    </row>
    <row r="119" customFormat="false" ht="12" hidden="false" customHeight="true" outlineLevel="0" collapsed="false">
      <c r="C119" s="220"/>
    </row>
    <row r="120" customFormat="false" ht="12" hidden="false" customHeight="true" outlineLevel="0" collapsed="false">
      <c r="C120" s="220"/>
    </row>
    <row r="121" customFormat="false" ht="12" hidden="false" customHeight="true" outlineLevel="0" collapsed="false">
      <c r="C121" s="220"/>
    </row>
    <row r="122" customFormat="false" ht="12" hidden="false" customHeight="true" outlineLevel="0" collapsed="false">
      <c r="C122" s="220"/>
    </row>
    <row r="123" customFormat="false" ht="12" hidden="false" customHeight="true" outlineLevel="0" collapsed="false">
      <c r="C123" s="220"/>
    </row>
    <row r="124" customFormat="false" ht="12" hidden="false" customHeight="true" outlineLevel="0" collapsed="false">
      <c r="C124" s="220"/>
    </row>
    <row r="125" customFormat="false" ht="12" hidden="false" customHeight="true" outlineLevel="0" collapsed="false">
      <c r="C125" s="220"/>
    </row>
    <row r="126" customFormat="false" ht="12" hidden="false" customHeight="true" outlineLevel="0" collapsed="false">
      <c r="C126" s="220"/>
    </row>
    <row r="127" customFormat="false" ht="12" hidden="false" customHeight="true" outlineLevel="0" collapsed="false">
      <c r="C127" s="220"/>
    </row>
    <row r="128" customFormat="false" ht="12" hidden="false" customHeight="true" outlineLevel="0" collapsed="false">
      <c r="C128" s="220"/>
    </row>
    <row r="129" customFormat="false" ht="12" hidden="false" customHeight="true" outlineLevel="0" collapsed="false">
      <c r="C129" s="220"/>
    </row>
    <row r="130" customFormat="false" ht="12" hidden="false" customHeight="true" outlineLevel="0" collapsed="false">
      <c r="C130" s="220"/>
    </row>
    <row r="131" customFormat="false" ht="12" hidden="false" customHeight="true" outlineLevel="0" collapsed="false">
      <c r="C131" s="220"/>
    </row>
    <row r="132" customFormat="false" ht="12" hidden="false" customHeight="true" outlineLevel="0" collapsed="false">
      <c r="C132" s="220"/>
    </row>
    <row r="133" customFormat="false" ht="12" hidden="false" customHeight="true" outlineLevel="0" collapsed="false">
      <c r="C133" s="220"/>
    </row>
    <row r="134" customFormat="false" ht="12" hidden="false" customHeight="true" outlineLevel="0" collapsed="false">
      <c r="C134" s="220"/>
    </row>
    <row r="135" customFormat="false" ht="12" hidden="false" customHeight="true" outlineLevel="0" collapsed="false">
      <c r="C135" s="220"/>
    </row>
    <row r="136" customFormat="false" ht="12" hidden="false" customHeight="true" outlineLevel="0" collapsed="false">
      <c r="C136" s="220"/>
    </row>
    <row r="137" customFormat="false" ht="12" hidden="false" customHeight="true" outlineLevel="0" collapsed="false">
      <c r="C137" s="220"/>
    </row>
    <row r="138" customFormat="false" ht="12" hidden="false" customHeight="true" outlineLevel="0" collapsed="false">
      <c r="C138" s="220"/>
    </row>
    <row r="139" customFormat="false" ht="12" hidden="false" customHeight="true" outlineLevel="0" collapsed="false">
      <c r="C139" s="220"/>
    </row>
    <row r="140" customFormat="false" ht="12" hidden="false" customHeight="true" outlineLevel="0" collapsed="false">
      <c r="C140" s="220"/>
    </row>
    <row r="141" customFormat="false" ht="12" hidden="false" customHeight="true" outlineLevel="0" collapsed="false">
      <c r="C141" s="220"/>
    </row>
    <row r="142" customFormat="false" ht="12" hidden="false" customHeight="true" outlineLevel="0" collapsed="false">
      <c r="C142" s="220"/>
    </row>
    <row r="143" customFormat="false" ht="12" hidden="false" customHeight="true" outlineLevel="0" collapsed="false">
      <c r="C143" s="220"/>
    </row>
    <row r="144" customFormat="false" ht="12" hidden="false" customHeight="true" outlineLevel="0" collapsed="false">
      <c r="C144" s="220"/>
    </row>
    <row r="145" customFormat="false" ht="12" hidden="false" customHeight="true" outlineLevel="0" collapsed="false">
      <c r="C145" s="220"/>
    </row>
    <row r="146" customFormat="false" ht="12" hidden="false" customHeight="true" outlineLevel="0" collapsed="false">
      <c r="C146" s="220"/>
    </row>
    <row r="147" customFormat="false" ht="12" hidden="false" customHeight="true" outlineLevel="0" collapsed="false">
      <c r="C147" s="220"/>
    </row>
    <row r="148" customFormat="false" ht="12" hidden="false" customHeight="true" outlineLevel="0" collapsed="false">
      <c r="C148" s="220"/>
    </row>
    <row r="149" customFormat="false" ht="12" hidden="false" customHeight="true" outlineLevel="0" collapsed="false">
      <c r="C149" s="220"/>
    </row>
    <row r="150" customFormat="false" ht="12" hidden="false" customHeight="true" outlineLevel="0" collapsed="false">
      <c r="C150" s="220"/>
    </row>
    <row r="151" customFormat="false" ht="12" hidden="false" customHeight="true" outlineLevel="0" collapsed="false">
      <c r="C151" s="220"/>
    </row>
    <row r="152" customFormat="false" ht="12" hidden="false" customHeight="true" outlineLevel="0" collapsed="false">
      <c r="C152" s="220"/>
    </row>
    <row r="153" customFormat="false" ht="12" hidden="false" customHeight="true" outlineLevel="0" collapsed="false">
      <c r="C153" s="220"/>
    </row>
    <row r="154" customFormat="false" ht="12" hidden="false" customHeight="true" outlineLevel="0" collapsed="false">
      <c r="C154" s="220"/>
    </row>
    <row r="155" customFormat="false" ht="12" hidden="false" customHeight="true" outlineLevel="0" collapsed="false">
      <c r="C155" s="220"/>
    </row>
    <row r="156" customFormat="false" ht="12" hidden="false" customHeight="true" outlineLevel="0" collapsed="false">
      <c r="C156" s="220"/>
    </row>
    <row r="157" customFormat="false" ht="12" hidden="false" customHeight="true" outlineLevel="0" collapsed="false">
      <c r="C157" s="220"/>
    </row>
    <row r="158" customFormat="false" ht="12" hidden="false" customHeight="true" outlineLevel="0" collapsed="false">
      <c r="C158" s="220"/>
    </row>
    <row r="159" customFormat="false" ht="12" hidden="false" customHeight="true" outlineLevel="0" collapsed="false">
      <c r="C159" s="220"/>
    </row>
    <row r="160" customFormat="false" ht="12" hidden="false" customHeight="true" outlineLevel="0" collapsed="false">
      <c r="C160" s="220"/>
    </row>
    <row r="161" customFormat="false" ht="12" hidden="false" customHeight="true" outlineLevel="0" collapsed="false">
      <c r="C161" s="220"/>
    </row>
    <row r="162" customFormat="false" ht="12" hidden="false" customHeight="true" outlineLevel="0" collapsed="false">
      <c r="C162" s="220"/>
    </row>
    <row r="163" customFormat="false" ht="12" hidden="false" customHeight="true" outlineLevel="0" collapsed="false">
      <c r="C163" s="220"/>
    </row>
    <row r="164" customFormat="false" ht="12" hidden="false" customHeight="true" outlineLevel="0" collapsed="false">
      <c r="C164" s="220"/>
    </row>
    <row r="165" customFormat="false" ht="12" hidden="false" customHeight="true" outlineLevel="0" collapsed="false">
      <c r="C165" s="220"/>
    </row>
    <row r="166" customFormat="false" ht="12" hidden="false" customHeight="true" outlineLevel="0" collapsed="false">
      <c r="C166" s="220"/>
    </row>
    <row r="167" customFormat="false" ht="12" hidden="false" customHeight="true" outlineLevel="0" collapsed="false">
      <c r="C167" s="220"/>
    </row>
    <row r="168" customFormat="false" ht="12" hidden="false" customHeight="true" outlineLevel="0" collapsed="false">
      <c r="C168" s="220"/>
    </row>
    <row r="169" customFormat="false" ht="12" hidden="false" customHeight="true" outlineLevel="0" collapsed="false">
      <c r="C169" s="220"/>
    </row>
    <row r="170" customFormat="false" ht="12" hidden="false" customHeight="true" outlineLevel="0" collapsed="false">
      <c r="C170" s="220"/>
    </row>
    <row r="171" customFormat="false" ht="12" hidden="false" customHeight="true" outlineLevel="0" collapsed="false">
      <c r="C171" s="220"/>
    </row>
    <row r="172" customFormat="false" ht="12" hidden="false" customHeight="true" outlineLevel="0" collapsed="false">
      <c r="C172" s="220"/>
    </row>
    <row r="173" customFormat="false" ht="12" hidden="false" customHeight="true" outlineLevel="0" collapsed="false">
      <c r="C173" s="220"/>
    </row>
    <row r="174" customFormat="false" ht="12" hidden="false" customHeight="true" outlineLevel="0" collapsed="false">
      <c r="C174" s="220"/>
    </row>
    <row r="175" customFormat="false" ht="12" hidden="false" customHeight="true" outlineLevel="0" collapsed="false">
      <c r="C175" s="220"/>
    </row>
    <row r="176" customFormat="false" ht="12" hidden="false" customHeight="true" outlineLevel="0" collapsed="false">
      <c r="C176" s="220"/>
    </row>
    <row r="177" customFormat="false" ht="12" hidden="false" customHeight="true" outlineLevel="0" collapsed="false">
      <c r="C177" s="220"/>
    </row>
    <row r="178" customFormat="false" ht="12" hidden="false" customHeight="true" outlineLevel="0" collapsed="false">
      <c r="C178" s="220"/>
    </row>
    <row r="179" customFormat="false" ht="12" hidden="false" customHeight="true" outlineLevel="0" collapsed="false">
      <c r="C179" s="220"/>
    </row>
    <row r="180" customFormat="false" ht="12" hidden="false" customHeight="true" outlineLevel="0" collapsed="false">
      <c r="C180" s="220"/>
    </row>
    <row r="181" customFormat="false" ht="12" hidden="false" customHeight="true" outlineLevel="0" collapsed="false">
      <c r="C181" s="220"/>
    </row>
    <row r="182" customFormat="false" ht="12" hidden="false" customHeight="true" outlineLevel="0" collapsed="false">
      <c r="C182" s="220"/>
    </row>
    <row r="183" customFormat="false" ht="12" hidden="false" customHeight="true" outlineLevel="0" collapsed="false">
      <c r="C183" s="220"/>
    </row>
    <row r="184" customFormat="false" ht="12" hidden="false" customHeight="true" outlineLevel="0" collapsed="false">
      <c r="C184" s="220"/>
    </row>
    <row r="185" customFormat="false" ht="12" hidden="false" customHeight="true" outlineLevel="0" collapsed="false">
      <c r="C185" s="220"/>
    </row>
    <row r="186" customFormat="false" ht="12" hidden="false" customHeight="true" outlineLevel="0" collapsed="false">
      <c r="C186" s="220"/>
    </row>
    <row r="187" customFormat="false" ht="12" hidden="false" customHeight="true" outlineLevel="0" collapsed="false">
      <c r="C187" s="220"/>
    </row>
    <row r="188" customFormat="false" ht="12" hidden="false" customHeight="true" outlineLevel="0" collapsed="false">
      <c r="C188" s="220"/>
    </row>
    <row r="189" customFormat="false" ht="12" hidden="false" customHeight="true" outlineLevel="0" collapsed="false">
      <c r="C189" s="220"/>
    </row>
    <row r="190" customFormat="false" ht="12" hidden="false" customHeight="true" outlineLevel="0" collapsed="false">
      <c r="C190" s="220"/>
    </row>
    <row r="191" customFormat="false" ht="12" hidden="false" customHeight="true" outlineLevel="0" collapsed="false">
      <c r="C191" s="220"/>
    </row>
    <row r="192" customFormat="false" ht="12" hidden="false" customHeight="true" outlineLevel="0" collapsed="false">
      <c r="C192" s="220"/>
    </row>
    <row r="193" customFormat="false" ht="12" hidden="false" customHeight="true" outlineLevel="0" collapsed="false">
      <c r="C193" s="220"/>
    </row>
    <row r="194" customFormat="false" ht="12" hidden="false" customHeight="true" outlineLevel="0" collapsed="false">
      <c r="C194" s="220"/>
    </row>
    <row r="195" customFormat="false" ht="12" hidden="false" customHeight="true" outlineLevel="0" collapsed="false">
      <c r="C195" s="220"/>
    </row>
    <row r="196" customFormat="false" ht="12" hidden="false" customHeight="true" outlineLevel="0" collapsed="false">
      <c r="C196" s="220"/>
    </row>
    <row r="197" customFormat="false" ht="12" hidden="false" customHeight="true" outlineLevel="0" collapsed="false">
      <c r="C197" s="220"/>
    </row>
    <row r="198" customFormat="false" ht="12" hidden="false" customHeight="true" outlineLevel="0" collapsed="false">
      <c r="C198" s="220"/>
    </row>
    <row r="199" customFormat="false" ht="12" hidden="false" customHeight="true" outlineLevel="0" collapsed="false">
      <c r="C199" s="220"/>
    </row>
    <row r="200" customFormat="false" ht="12" hidden="false" customHeight="true" outlineLevel="0" collapsed="false">
      <c r="C200" s="220"/>
    </row>
    <row r="201" customFormat="false" ht="12" hidden="false" customHeight="true" outlineLevel="0" collapsed="false">
      <c r="C201" s="220"/>
    </row>
    <row r="202" customFormat="false" ht="12" hidden="false" customHeight="true" outlineLevel="0" collapsed="false">
      <c r="C202" s="220"/>
    </row>
    <row r="203" customFormat="false" ht="12" hidden="false" customHeight="true" outlineLevel="0" collapsed="false">
      <c r="C203" s="220"/>
    </row>
    <row r="204" customFormat="false" ht="12" hidden="false" customHeight="true" outlineLevel="0" collapsed="false">
      <c r="C204" s="220"/>
    </row>
    <row r="205" customFormat="false" ht="12" hidden="false" customHeight="true" outlineLevel="0" collapsed="false">
      <c r="C205" s="220"/>
    </row>
    <row r="206" customFormat="false" ht="12" hidden="false" customHeight="true" outlineLevel="0" collapsed="false">
      <c r="C206" s="220"/>
    </row>
    <row r="207" customFormat="false" ht="12" hidden="false" customHeight="true" outlineLevel="0" collapsed="false">
      <c r="C207" s="220"/>
    </row>
    <row r="208" customFormat="false" ht="12" hidden="false" customHeight="true" outlineLevel="0" collapsed="false">
      <c r="C208" s="220"/>
    </row>
    <row r="209" customFormat="false" ht="12" hidden="false" customHeight="true" outlineLevel="0" collapsed="false">
      <c r="C209" s="220"/>
    </row>
    <row r="210" customFormat="false" ht="12" hidden="false" customHeight="true" outlineLevel="0" collapsed="false">
      <c r="C210" s="220"/>
    </row>
    <row r="211" customFormat="false" ht="12" hidden="false" customHeight="true" outlineLevel="0" collapsed="false">
      <c r="C211" s="220"/>
    </row>
    <row r="212" customFormat="false" ht="12" hidden="false" customHeight="true" outlineLevel="0" collapsed="false">
      <c r="C212" s="220"/>
    </row>
    <row r="213" customFormat="false" ht="12" hidden="false" customHeight="true" outlineLevel="0" collapsed="false">
      <c r="C213" s="220"/>
    </row>
    <row r="214" customFormat="false" ht="12" hidden="false" customHeight="true" outlineLevel="0" collapsed="false">
      <c r="C214" s="220"/>
    </row>
    <row r="215" customFormat="false" ht="12" hidden="false" customHeight="true" outlineLevel="0" collapsed="false">
      <c r="C215" s="220"/>
    </row>
    <row r="216" customFormat="false" ht="12" hidden="false" customHeight="true" outlineLevel="0" collapsed="false">
      <c r="C216" s="220"/>
    </row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</sheetData>
  <mergeCells count="1">
    <mergeCell ref="B32:J3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0.7"/>
    <col collapsed="false" customWidth="true" hidden="false" outlineLevel="0" max="6" min="3" style="3" width="12.7"/>
    <col collapsed="false" customWidth="true" hidden="false" outlineLevel="0" max="7" min="7" style="3" width="11.7"/>
    <col collapsed="false" customWidth="true" hidden="false" outlineLevel="0" max="8" min="8" style="3" width="12.7"/>
    <col collapsed="false" customWidth="true" hidden="false" outlineLevel="0" max="9" min="9" style="3" width="2.7"/>
    <col collapsed="false" customWidth="true" hidden="false" outlineLevel="0" max="12" min="10" style="3" width="12.7"/>
    <col collapsed="false" customWidth="true" hidden="false" outlineLevel="0" max="13" min="13" style="3" width="4.28"/>
    <col collapsed="false" customWidth="false" hidden="false" outlineLevel="0" max="257" min="14" style="3" width="11.42"/>
  </cols>
  <sheetData>
    <row r="1" customFormat="false" ht="20.25" hidden="false" customHeight="false" outlineLevel="0" collapsed="false">
      <c r="A1" s="107" t="s">
        <v>255</v>
      </c>
      <c r="G1" s="107"/>
    </row>
    <row r="2" customFormat="false" ht="15.75" hidden="false" customHeight="false" outlineLevel="0" collapsed="false">
      <c r="A2" s="112" t="s">
        <v>217</v>
      </c>
      <c r="G2" s="112"/>
    </row>
    <row r="4" customFormat="false" ht="25.5" hidden="false" customHeight="true" outlineLevel="0" collapsed="false">
      <c r="A4" s="162" t="s">
        <v>227</v>
      </c>
      <c r="B4" s="221" t="s">
        <v>228</v>
      </c>
      <c r="C4" s="118" t="s">
        <v>201</v>
      </c>
      <c r="D4" s="163" t="s">
        <v>209</v>
      </c>
      <c r="E4" s="222" t="s">
        <v>210</v>
      </c>
      <c r="F4" s="163" t="s">
        <v>211</v>
      </c>
      <c r="G4" s="165" t="s">
        <v>212</v>
      </c>
      <c r="H4" s="163" t="s">
        <v>256</v>
      </c>
      <c r="I4" s="163"/>
      <c r="J4" s="165" t="s">
        <v>214</v>
      </c>
      <c r="K4" s="163" t="s">
        <v>215</v>
      </c>
      <c r="L4" s="165" t="s">
        <v>216</v>
      </c>
      <c r="M4" s="223" t="s">
        <v>227</v>
      </c>
      <c r="N4" s="217"/>
    </row>
    <row r="5" customFormat="false" ht="12.75" hidden="false" customHeight="false" outlineLevel="0" collapsed="false">
      <c r="A5" s="166"/>
      <c r="B5" s="224"/>
      <c r="M5" s="225"/>
      <c r="N5" s="217"/>
    </row>
    <row r="6" s="198" customFormat="true" ht="13.5" hidden="false" customHeight="false" outlineLevel="0" collapsed="false">
      <c r="A6" s="168" t="n">
        <v>1</v>
      </c>
      <c r="B6" s="226" t="s">
        <v>257</v>
      </c>
      <c r="C6" s="170" t="n">
        <v>35360</v>
      </c>
      <c r="D6" s="170" t="n">
        <v>14350</v>
      </c>
      <c r="E6" s="170" t="n">
        <v>14600</v>
      </c>
      <c r="F6" s="170" t="n">
        <v>350</v>
      </c>
      <c r="G6" s="170" t="n">
        <v>2550</v>
      </c>
      <c r="H6" s="170" t="n">
        <v>1390</v>
      </c>
      <c r="I6" s="170"/>
      <c r="J6" s="170" t="n">
        <v>70</v>
      </c>
      <c r="K6" s="170" t="n">
        <v>1720</v>
      </c>
      <c r="L6" s="170" t="n">
        <v>330</v>
      </c>
      <c r="M6" s="227" t="n">
        <v>1</v>
      </c>
      <c r="N6" s="228"/>
    </row>
    <row r="7" s="198" customFormat="true" ht="12" hidden="false" customHeight="false" outlineLevel="0" collapsed="false">
      <c r="A7" s="168"/>
      <c r="B7" s="229" t="s">
        <v>233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227"/>
      <c r="N7" s="228"/>
    </row>
    <row r="8" s="198" customFormat="true" ht="15" hidden="false" customHeight="true" outlineLevel="0" collapsed="false">
      <c r="A8" s="168" t="n">
        <v>2</v>
      </c>
      <c r="B8" s="230" t="s">
        <v>239</v>
      </c>
      <c r="C8" s="170" t="n">
        <v>8080</v>
      </c>
      <c r="D8" s="170" t="n">
        <v>1320</v>
      </c>
      <c r="E8" s="170" t="n">
        <v>2210</v>
      </c>
      <c r="F8" s="170" t="n">
        <v>170</v>
      </c>
      <c r="G8" s="170" t="n">
        <v>2550</v>
      </c>
      <c r="H8" s="170" t="n">
        <v>40</v>
      </c>
      <c r="I8" s="170"/>
      <c r="J8" s="170" t="n">
        <v>70</v>
      </c>
      <c r="K8" s="170" t="n">
        <v>1720</v>
      </c>
      <c r="L8" s="171" t="s">
        <v>206</v>
      </c>
      <c r="M8" s="227" t="n">
        <v>2</v>
      </c>
      <c r="N8" s="228"/>
    </row>
    <row r="9" s="198" customFormat="true" ht="15" hidden="false" customHeight="true" outlineLevel="0" collapsed="false">
      <c r="A9" s="168" t="n">
        <v>3</v>
      </c>
      <c r="B9" s="230" t="s">
        <v>241</v>
      </c>
      <c r="C9" s="170" t="n">
        <v>8110</v>
      </c>
      <c r="D9" s="170" t="n">
        <v>2880</v>
      </c>
      <c r="E9" s="170" t="n">
        <v>3370</v>
      </c>
      <c r="F9" s="170" t="n">
        <v>180</v>
      </c>
      <c r="G9" s="171" t="s">
        <v>206</v>
      </c>
      <c r="H9" s="170" t="n">
        <v>1350</v>
      </c>
      <c r="I9" s="231" t="s">
        <v>258</v>
      </c>
      <c r="J9" s="171" t="s">
        <v>206</v>
      </c>
      <c r="K9" s="171" t="s">
        <v>206</v>
      </c>
      <c r="L9" s="170" t="n">
        <v>330</v>
      </c>
      <c r="M9" s="227" t="n">
        <v>3</v>
      </c>
      <c r="N9" s="228"/>
    </row>
    <row r="10" s="198" customFormat="true" ht="15" hidden="false" customHeight="true" outlineLevel="0" collapsed="false">
      <c r="A10" s="168" t="n">
        <v>4</v>
      </c>
      <c r="B10" s="230" t="s">
        <v>259</v>
      </c>
      <c r="C10" s="170" t="n">
        <v>19170</v>
      </c>
      <c r="D10" s="170" t="n">
        <v>10150</v>
      </c>
      <c r="E10" s="170" t="n">
        <v>9020</v>
      </c>
      <c r="F10" s="171" t="s">
        <v>206</v>
      </c>
      <c r="G10" s="171" t="s">
        <v>206</v>
      </c>
      <c r="H10" s="171" t="s">
        <v>206</v>
      </c>
      <c r="I10" s="171"/>
      <c r="J10" s="171" t="s">
        <v>206</v>
      </c>
      <c r="K10" s="171" t="s">
        <v>206</v>
      </c>
      <c r="L10" s="171" t="s">
        <v>206</v>
      </c>
      <c r="M10" s="227" t="n">
        <v>4</v>
      </c>
      <c r="N10" s="228"/>
    </row>
    <row r="11" s="198" customFormat="true" ht="12" hidden="false" customHeight="false" outlineLevel="0" collapsed="false">
      <c r="A11" s="168"/>
      <c r="B11" s="232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227"/>
      <c r="N11" s="228"/>
    </row>
    <row r="12" s="198" customFormat="true" ht="12" hidden="false" customHeight="false" outlineLevel="0" collapsed="false">
      <c r="A12" s="168" t="n">
        <v>5</v>
      </c>
      <c r="B12" s="226" t="s">
        <v>237</v>
      </c>
      <c r="C12" s="170" t="n">
        <v>9190</v>
      </c>
      <c r="D12" s="170" t="n">
        <v>1170</v>
      </c>
      <c r="E12" s="170" t="n">
        <v>5160</v>
      </c>
      <c r="F12" s="170" t="n">
        <v>250</v>
      </c>
      <c r="G12" s="170" t="n">
        <v>740</v>
      </c>
      <c r="H12" s="170" t="n">
        <v>140</v>
      </c>
      <c r="I12" s="170"/>
      <c r="J12" s="170" t="n">
        <v>30</v>
      </c>
      <c r="K12" s="170" t="n">
        <v>1540</v>
      </c>
      <c r="L12" s="170" t="n">
        <v>160</v>
      </c>
      <c r="M12" s="227" t="n">
        <v>5</v>
      </c>
      <c r="N12" s="228"/>
    </row>
    <row r="13" s="198" customFormat="true" ht="12" hidden="false" customHeight="false" outlineLevel="0" collapsed="false">
      <c r="A13" s="168"/>
      <c r="B13" s="229" t="s">
        <v>233</v>
      </c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227"/>
      <c r="N13" s="228"/>
    </row>
    <row r="14" s="198" customFormat="true" ht="15" hidden="false" customHeight="true" outlineLevel="0" collapsed="false">
      <c r="A14" s="168" t="n">
        <v>6</v>
      </c>
      <c r="B14" s="230" t="s">
        <v>239</v>
      </c>
      <c r="C14" s="170" t="n">
        <v>3070</v>
      </c>
      <c r="D14" s="170" t="n">
        <v>180</v>
      </c>
      <c r="E14" s="170" t="n">
        <v>470</v>
      </c>
      <c r="F14" s="170" t="n">
        <v>70</v>
      </c>
      <c r="G14" s="170" t="n">
        <v>740</v>
      </c>
      <c r="H14" s="170" t="n">
        <v>40</v>
      </c>
      <c r="I14" s="170"/>
      <c r="J14" s="170" t="n">
        <v>30</v>
      </c>
      <c r="K14" s="170" t="n">
        <v>1540</v>
      </c>
      <c r="L14" s="171" t="s">
        <v>206</v>
      </c>
      <c r="M14" s="227" t="n">
        <v>6</v>
      </c>
      <c r="N14" s="228"/>
    </row>
    <row r="15" s="198" customFormat="true" ht="15" hidden="false" customHeight="true" outlineLevel="0" collapsed="false">
      <c r="A15" s="168" t="n">
        <v>7</v>
      </c>
      <c r="B15" s="233" t="s">
        <v>240</v>
      </c>
      <c r="C15" s="170" t="n">
        <v>580</v>
      </c>
      <c r="D15" s="170" t="n">
        <v>40</v>
      </c>
      <c r="E15" s="170" t="n">
        <v>150</v>
      </c>
      <c r="F15" s="170" t="n">
        <v>40</v>
      </c>
      <c r="G15" s="170" t="n">
        <v>310</v>
      </c>
      <c r="H15" s="170" t="n">
        <v>10</v>
      </c>
      <c r="I15" s="170"/>
      <c r="J15" s="170" t="n">
        <v>20</v>
      </c>
      <c r="K15" s="171" t="s">
        <v>206</v>
      </c>
      <c r="L15" s="171" t="s">
        <v>206</v>
      </c>
      <c r="M15" s="227" t="n">
        <v>7</v>
      </c>
      <c r="N15" s="228"/>
    </row>
    <row r="16" s="198" customFormat="true" ht="15" hidden="false" customHeight="true" outlineLevel="0" collapsed="false">
      <c r="A16" s="168" t="n">
        <v>8</v>
      </c>
      <c r="B16" s="230" t="s">
        <v>241</v>
      </c>
      <c r="C16" s="170" t="n">
        <v>2040</v>
      </c>
      <c r="D16" s="170" t="n">
        <v>140</v>
      </c>
      <c r="E16" s="170" t="n">
        <v>1450</v>
      </c>
      <c r="F16" s="170" t="n">
        <v>180</v>
      </c>
      <c r="G16" s="171" t="s">
        <v>206</v>
      </c>
      <c r="H16" s="170" t="n">
        <v>110</v>
      </c>
      <c r="I16" s="234" t="s">
        <v>258</v>
      </c>
      <c r="J16" s="171" t="s">
        <v>206</v>
      </c>
      <c r="K16" s="171" t="s">
        <v>206</v>
      </c>
      <c r="L16" s="170" t="n">
        <v>160</v>
      </c>
      <c r="M16" s="227" t="n">
        <v>8</v>
      </c>
      <c r="N16" s="228"/>
    </row>
    <row r="17" s="198" customFormat="true" ht="15" hidden="false" customHeight="true" outlineLevel="0" collapsed="false">
      <c r="A17" s="168" t="n">
        <v>9</v>
      </c>
      <c r="B17" s="230" t="s">
        <v>236</v>
      </c>
      <c r="C17" s="170" t="n">
        <v>4080</v>
      </c>
      <c r="D17" s="170" t="n">
        <v>840</v>
      </c>
      <c r="E17" s="170" t="n">
        <v>3240</v>
      </c>
      <c r="F17" s="171" t="s">
        <v>206</v>
      </c>
      <c r="G17" s="171" t="s">
        <v>206</v>
      </c>
      <c r="H17" s="171" t="s">
        <v>206</v>
      </c>
      <c r="I17" s="171"/>
      <c r="J17" s="171" t="s">
        <v>206</v>
      </c>
      <c r="K17" s="171" t="s">
        <v>206</v>
      </c>
      <c r="L17" s="171" t="s">
        <v>206</v>
      </c>
      <c r="M17" s="227" t="n">
        <v>9</v>
      </c>
      <c r="N17" s="228"/>
    </row>
    <row r="18" s="198" customFormat="true" ht="12" hidden="false" customHeight="false" outlineLevel="0" collapsed="false">
      <c r="A18" s="168"/>
      <c r="B18" s="232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227"/>
      <c r="N18" s="228"/>
    </row>
    <row r="19" s="198" customFormat="true" ht="12" hidden="false" customHeight="false" outlineLevel="0" collapsed="false">
      <c r="A19" s="168" t="n">
        <v>10</v>
      </c>
      <c r="B19" s="226" t="s">
        <v>243</v>
      </c>
      <c r="C19" s="170" t="n">
        <v>26170</v>
      </c>
      <c r="D19" s="170" t="n">
        <v>13180</v>
      </c>
      <c r="E19" s="170" t="n">
        <v>9440</v>
      </c>
      <c r="F19" s="170" t="n">
        <v>100</v>
      </c>
      <c r="G19" s="170" t="n">
        <v>1820</v>
      </c>
      <c r="H19" s="170" t="n">
        <v>1240</v>
      </c>
      <c r="I19" s="170"/>
      <c r="J19" s="170" t="n">
        <v>40</v>
      </c>
      <c r="K19" s="170" t="n">
        <v>180</v>
      </c>
      <c r="L19" s="170" t="n">
        <v>170</v>
      </c>
      <c r="M19" s="227" t="n">
        <v>10</v>
      </c>
      <c r="N19" s="228"/>
    </row>
    <row r="20" s="198" customFormat="true" ht="12" hidden="false" customHeight="false" outlineLevel="0" collapsed="false">
      <c r="A20" s="168"/>
      <c r="B20" s="229" t="s">
        <v>233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227"/>
      <c r="N20" s="228"/>
    </row>
    <row r="21" s="198" customFormat="true" ht="15" hidden="false" customHeight="true" outlineLevel="0" collapsed="false">
      <c r="A21" s="168" t="n">
        <v>11</v>
      </c>
      <c r="B21" s="230" t="s">
        <v>260</v>
      </c>
      <c r="C21" s="170" t="n">
        <v>5010</v>
      </c>
      <c r="D21" s="170" t="n">
        <v>1140</v>
      </c>
      <c r="E21" s="170" t="n">
        <v>1740</v>
      </c>
      <c r="F21" s="170" t="n">
        <v>100</v>
      </c>
      <c r="G21" s="170" t="n">
        <v>1820</v>
      </c>
      <c r="H21" s="171" t="s">
        <v>206</v>
      </c>
      <c r="I21" s="171"/>
      <c r="J21" s="170" t="n">
        <v>40</v>
      </c>
      <c r="K21" s="170" t="n">
        <v>180</v>
      </c>
      <c r="L21" s="171" t="s">
        <v>206</v>
      </c>
      <c r="M21" s="227" t="n">
        <v>11</v>
      </c>
      <c r="N21" s="228"/>
    </row>
    <row r="22" s="198" customFormat="true" ht="15" hidden="false" customHeight="true" outlineLevel="0" collapsed="false">
      <c r="A22" s="168" t="n">
        <v>12</v>
      </c>
      <c r="B22" s="230" t="s">
        <v>241</v>
      </c>
      <c r="C22" s="170" t="n">
        <v>6070</v>
      </c>
      <c r="D22" s="170" t="n">
        <v>2730</v>
      </c>
      <c r="E22" s="170" t="n">
        <v>1930</v>
      </c>
      <c r="F22" s="171" t="s">
        <v>206</v>
      </c>
      <c r="G22" s="171" t="s">
        <v>206</v>
      </c>
      <c r="H22" s="170" t="n">
        <v>1240</v>
      </c>
      <c r="I22" s="234" t="s">
        <v>258</v>
      </c>
      <c r="J22" s="171" t="s">
        <v>206</v>
      </c>
      <c r="K22" s="171" t="s">
        <v>206</v>
      </c>
      <c r="L22" s="170" t="n">
        <v>170</v>
      </c>
      <c r="M22" s="227" t="n">
        <v>12</v>
      </c>
      <c r="N22" s="228"/>
    </row>
    <row r="23" s="198" customFormat="true" ht="15" hidden="false" customHeight="true" outlineLevel="0" collapsed="false">
      <c r="A23" s="168" t="n">
        <v>13</v>
      </c>
      <c r="B23" s="230" t="s">
        <v>236</v>
      </c>
      <c r="C23" s="170" t="n">
        <v>15090</v>
      </c>
      <c r="D23" s="170" t="n">
        <v>9310</v>
      </c>
      <c r="E23" s="170" t="n">
        <v>5780</v>
      </c>
      <c r="F23" s="171" t="s">
        <v>206</v>
      </c>
      <c r="G23" s="171" t="s">
        <v>206</v>
      </c>
      <c r="H23" s="171" t="s">
        <v>206</v>
      </c>
      <c r="I23" s="171"/>
      <c r="J23" s="171" t="s">
        <v>206</v>
      </c>
      <c r="K23" s="171" t="s">
        <v>206</v>
      </c>
      <c r="L23" s="171" t="s">
        <v>206</v>
      </c>
      <c r="M23" s="227" t="n">
        <v>13</v>
      </c>
      <c r="N23" s="228"/>
    </row>
    <row r="25" customFormat="false" ht="12.75" hidden="false" customHeight="false" outlineLevel="0" collapsed="false">
      <c r="B25" s="3" t="s">
        <v>168</v>
      </c>
    </row>
    <row r="26" customFormat="false" ht="12.75" hidden="false" customHeight="false" outlineLevel="0" collapsed="false">
      <c r="B26" s="235" t="s">
        <v>261</v>
      </c>
    </row>
    <row r="27" customFormat="false" ht="12.75" hidden="false" customHeight="false" outlineLevel="0" collapsed="false">
      <c r="B27" s="153" t="s">
        <v>262</v>
      </c>
    </row>
    <row r="28" customFormat="false" ht="12.75" hidden="false" customHeight="false" outlineLevel="0" collapsed="false">
      <c r="B28" s="104" t="s">
        <v>249</v>
      </c>
    </row>
    <row r="29" customFormat="false" ht="12.75" hidden="false" customHeight="false" outlineLevel="0" collapsed="false">
      <c r="B29" s="153" t="s">
        <v>263</v>
      </c>
    </row>
    <row r="30" customFormat="false" ht="12.75" hidden="false" customHeight="false" outlineLevel="0" collapsed="false">
      <c r="B30" s="236" t="s">
        <v>264</v>
      </c>
    </row>
    <row r="31" customFormat="false" ht="12.75" hidden="false" customHeight="false" outlineLevel="0" collapsed="false">
      <c r="B31" s="236" t="s">
        <v>265</v>
      </c>
    </row>
    <row r="32" customFormat="false" ht="12.75" hidden="false" customHeight="false" outlineLevel="0" collapsed="false">
      <c r="B32" s="153" t="s">
        <v>266</v>
      </c>
    </row>
    <row r="33" customFormat="false" ht="12.75" hidden="false" customHeight="false" outlineLevel="0" collapsed="false">
      <c r="B33" s="104" t="s">
        <v>267</v>
      </c>
    </row>
  </sheetData>
  <mergeCells count="1">
    <mergeCell ref="H4:I4"/>
  </mergeCells>
  <printOptions headings="false" gridLines="false" gridLinesSet="true" horizontalCentered="false" verticalCentered="false"/>
  <pageMargins left="0.7875" right="0.39375" top="0.786805555555556" bottom="0.786805555555556" header="0.196527777777778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Flächennutzung; Siedlungsfläche; Umweltschutzausgaben; Investitionen für den Umweltschutz; Laufende Ausgaben für den Umweltschutz; Produzierendes Gewerbe; Staat; privatisierte öffentliche Unternehmen; Abfallentsorgung; Gewässerschutz; Luftreinhaltung</cp:keywords>
  <dc:language>en-US</dc:language>
  <cp:lastModifiedBy>Haas_Helfrich-D</cp:lastModifiedBy>
  <cp:lastPrinted>2013-02-25T14:14:05Z</cp:lastPrinted>
  <dcterms:modified xsi:type="dcterms:W3CDTF">2013-03-04T12:12:29Z</dcterms:modified>
  <cp:revision>0</cp:revision>
  <dc:subject/>
  <dc:title>Umweltnutzung und Wirtschaft - Tabellen zu den Umweltökonomischen Gesamtrechnungen - Teil 5: Flächennutzung, Umweltschutzmaßnahmen - 2012</dc:title>
</cp:coreProperties>
</file>