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5.1" sheetId="4" state="visible" r:id="rId5"/>
    <sheet name="5.2" sheetId="5" state="visible" r:id="rId6"/>
    <sheet name="5.3" sheetId="6" state="visible" r:id="rId7"/>
    <sheet name="6.1" sheetId="7" state="visible" r:id="rId8"/>
    <sheet name="6.2" sheetId="8" state="visible" r:id="rId9"/>
    <sheet name="6.3" sheetId="9" state="visible" r:id="rId10"/>
    <sheet name="6.4" sheetId="10" state="visible" r:id="rId11"/>
    <sheet name="6.5" sheetId="11" state="visible" r:id="rId12"/>
    <sheet name="6.6" sheetId="12" state="visible" r:id="rId13"/>
    <sheet name="6.7" sheetId="13" state="visible" r:id="rId14"/>
    <sheet name="6.8" sheetId="14" state="visible" r:id="rId15"/>
    <sheet name="6.9" sheetId="15" state="visible" r:id="rId16"/>
    <sheet name="6.10" sheetId="16" state="visible" r:id="rId17"/>
    <sheet name="7.1" sheetId="17" state="visible" r:id="rId18"/>
    <sheet name="7.2" sheetId="18" state="visible" r:id="rId19"/>
    <sheet name="7.3" sheetId="19" state="visible" r:id="rId20"/>
    <sheet name="7.4" sheetId="20" state="visible" r:id="rId21"/>
    <sheet name="7.5" sheetId="21" state="visible" r:id="rId22"/>
    <sheet name="7.6" sheetId="22" state="visible" r:id="rId23"/>
    <sheet name="7.7" sheetId="23" state="visible" r:id="rId24"/>
    <sheet name="7.8" sheetId="24" state="visible" r:id="rId25"/>
    <sheet name="7.9" sheetId="25" state="visible" r:id="rId26"/>
    <sheet name="7.10" sheetId="26" state="visible" r:id="rId27"/>
    <sheet name="7.11" sheetId="27" state="visible" r:id="rId28"/>
    <sheet name="7.12" sheetId="28" state="visible" r:id="rId29"/>
    <sheet name="7.13" sheetId="29" state="visible" r:id="rId30"/>
    <sheet name="7.14" sheetId="30" state="visible" r:id="rId31"/>
    <sheet name="8.1" sheetId="31" state="visible" r:id="rId32"/>
  </sheets>
  <definedNames>
    <definedName function="false" hidden="false" localSheetId="6" name="_xlnm.Print_Titles" vbProcedure="false">'6.1'!$1:$4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7" uniqueCount="625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4: Rohstoffe, Wassereinsatz, Abwasser, Abfall</t>
  </si>
  <si>
    <t xml:space="preserve">Ausgabe 2012</t>
  </si>
  <si>
    <t xml:space="preserve">Erscheinungsfolge: jährlich</t>
  </si>
  <si>
    <t xml:space="preserve">Erschienen am 28. November 2012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Teil 3</t>
  </si>
  <si>
    <t xml:space="preserve">Kapitel 5</t>
  </si>
  <si>
    <t xml:space="preserve">Luftemissionen</t>
  </si>
  <si>
    <t xml:space="preserve">Teil 4</t>
  </si>
  <si>
    <t xml:space="preserve">Einführung und Erläuterungen zu den Tabellen</t>
  </si>
  <si>
    <t xml:space="preserve">Rohstoffe (1994 - 2010)</t>
  </si>
  <si>
    <t xml:space="preserve">Gesamtwirtschaftlich</t>
  </si>
  <si>
    <t xml:space="preserve">5.1</t>
  </si>
  <si>
    <t xml:space="preserve">Verwertete inländische Rohstoffentnahme (1 000 Tonnen)</t>
  </si>
  <si>
    <t xml:space="preserve">5.2</t>
  </si>
  <si>
    <t xml:space="preserve">Einfuhr von Gütern nach Verarbeitungsgrad (1 000 Tonnen)</t>
  </si>
  <si>
    <t xml:space="preserve">5.3</t>
  </si>
  <si>
    <t xml:space="preserve">Ausfuhr von gütern nach Verarbeitungsgrad (1 000 Tonnen)</t>
  </si>
  <si>
    <t xml:space="preserve">Kapitel 6</t>
  </si>
  <si>
    <t xml:space="preserve">Wassereinsatz (1995 - 2010)</t>
  </si>
  <si>
    <t xml:space="preserve">6.1</t>
  </si>
  <si>
    <t xml:space="preserve">Wasserfluss zwischen der Natur und der Wirtschaft - Produktionsbereiche und private Haushalte</t>
  </si>
  <si>
    <t xml:space="preserve">Produktionsbereiche</t>
  </si>
  <si>
    <t xml:space="preserve">6.2</t>
  </si>
  <si>
    <t xml:space="preserve">Wassereinsatz im Inland (Mill. m3)</t>
  </si>
  <si>
    <t xml:space="preserve">6.3</t>
  </si>
  <si>
    <t xml:space="preserve">Wassereinsatz im Inland (1995 = 100)</t>
  </si>
  <si>
    <t xml:space="preserve">6.4</t>
  </si>
  <si>
    <t xml:space="preserve">Wassereinsatz im Inland (in Prozent)</t>
  </si>
  <si>
    <t xml:space="preserve">6.5</t>
  </si>
  <si>
    <t xml:space="preserve">Entnahme von Wasser aus der Natur (Mill. m3)</t>
  </si>
  <si>
    <t xml:space="preserve">6.6</t>
  </si>
  <si>
    <t xml:space="preserve">Fremdbezug von Wasser (Mill. m3)</t>
  </si>
  <si>
    <t xml:space="preserve">6.7</t>
  </si>
  <si>
    <t xml:space="preserve">Wasserintensität - Wassereinsatz je Bruttowertschöpfung, preisbereinigt (Index 2000 = 100)</t>
  </si>
  <si>
    <t xml:space="preserve">Wirtschaftsbereiche</t>
  </si>
  <si>
    <t xml:space="preserve">6.8</t>
  </si>
  <si>
    <t xml:space="preserve">6.9</t>
  </si>
  <si>
    <t xml:space="preserve">6.10</t>
  </si>
  <si>
    <t xml:space="preserve">Wassereinsatz (Mill. m3)</t>
  </si>
  <si>
    <t xml:space="preserve">Kapitel 7</t>
  </si>
  <si>
    <t xml:space="preserve">Abwasser (1995 - 2010)</t>
  </si>
  <si>
    <t xml:space="preserve">7.1</t>
  </si>
  <si>
    <t xml:space="preserve">Abwasser (Mill. m3)</t>
  </si>
  <si>
    <t xml:space="preserve">7.2</t>
  </si>
  <si>
    <t xml:space="preserve">Abwasser (1995 = 100)</t>
  </si>
  <si>
    <t xml:space="preserve">7.3</t>
  </si>
  <si>
    <t xml:space="preserve">Abwasser (in Prozent)</t>
  </si>
  <si>
    <t xml:space="preserve">7.4</t>
  </si>
  <si>
    <t xml:space="preserve">Abwasserintensität - Abwasser je Bruttowertschöpfung, preisbereinigt (Index 2000 = 100)</t>
  </si>
  <si>
    <t xml:space="preserve">7.5</t>
  </si>
  <si>
    <t xml:space="preserve">Abgabe von Wasser aus der Natur (Mill. m3)</t>
  </si>
  <si>
    <t xml:space="preserve">7.6</t>
  </si>
  <si>
    <t xml:space="preserve">Direkt eingeleitetes Abwasser (Mill. m3)</t>
  </si>
  <si>
    <t xml:space="preserve">7.7</t>
  </si>
  <si>
    <t xml:space="preserve">Indirekt eingeleitetes Abwasser (Mill. m3)</t>
  </si>
  <si>
    <t xml:space="preserve">7.8</t>
  </si>
  <si>
    <t xml:space="preserve">Direkt eingeleitetes Abwasser mit Behandlung (Mill. m3)</t>
  </si>
  <si>
    <t xml:space="preserve">7.9</t>
  </si>
  <si>
    <t xml:space="preserve">Direkt eingeleitetes Abwasser ohne Behandlung (Mill. m3)</t>
  </si>
  <si>
    <t xml:space="preserve">7.10</t>
  </si>
  <si>
    <t xml:space="preserve">Verdunstung und sonstige Verluste (Mill. m3)</t>
  </si>
  <si>
    <t xml:space="preserve">7.11</t>
  </si>
  <si>
    <t xml:space="preserve">Kühlabwasser (Mill. m3)</t>
  </si>
  <si>
    <t xml:space="preserve">7.12</t>
  </si>
  <si>
    <t xml:space="preserve">7.13</t>
  </si>
  <si>
    <t xml:space="preserve">7.14</t>
  </si>
  <si>
    <t xml:space="preserve">Kapitel 8</t>
  </si>
  <si>
    <t xml:space="preserve">Abfall (1996 - 2010)</t>
  </si>
  <si>
    <t xml:space="preserve">8.1</t>
  </si>
  <si>
    <t xml:space="preserve">Abfallaufkommen (1 000 Tonnen)</t>
  </si>
  <si>
    <t xml:space="preserve">Teil 5</t>
  </si>
  <si>
    <t xml:space="preserve">Kapitel 9</t>
  </si>
  <si>
    <t xml:space="preserve">Flächennutzung </t>
  </si>
  <si>
    <t xml:space="preserve">Kapitel 10</t>
  </si>
  <si>
    <t xml:space="preserve">Umweltschutzmaßnahmen</t>
  </si>
  <si>
    <t xml:space="preserve">Teil 6</t>
  </si>
  <si>
    <t xml:space="preserve">Kapitel 11</t>
  </si>
  <si>
    <t xml:space="preserve">Verkehr und Umwelt</t>
  </si>
  <si>
    <t xml:space="preserve">Kapitel 12</t>
  </si>
  <si>
    <t xml:space="preserve">Landwirtschaft und Umwelt</t>
  </si>
  <si>
    <t xml:space="preserve">Kapitel 13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5    Rohstoffe</t>
  </si>
  <si>
    <t xml:space="preserve">Erfasst werden alle aus der inländischen Natur entnommenen Rohstoffe sowie die eingeführten Güter in</t>
  </si>
  <si>
    <t xml:space="preserve">Tonnen(t). Als Quellen werden die Produktions- und die Außenhandelsstatistik, die Statistiken zu Land-,</t>
  </si>
  <si>
    <t xml:space="preserve">Forstwirtschaft und Fischerei, verschiedene Verbandsstatistiken sowie ergänzende Informationen von</t>
  </si>
  <si>
    <t xml:space="preserve">Ministerien, Instituten usw. herangezogen. Soweit die Angaben nicht originär in Gewichtseinheiten vorliegen,</t>
  </si>
  <si>
    <t xml:space="preserve">werden entsprechende Umrechnungen vorgenommen.</t>
  </si>
  <si>
    <t xml:space="preserve">Kapitel 6    Wassereinsatz</t>
  </si>
  <si>
    <t xml:space="preserve">Für die Berechnung der Tabellen der Wasserentnahme aus der Natur werden unterschiedliche Datenquellen</t>
  </si>
  <si>
    <t xml:space="preserve">herangezogen. Die Ausgangsdaten für die Wasserentnahme werden überwiegend der amtlichen Umwelt-</t>
  </si>
  <si>
    <t xml:space="preserve">statistik entnommen (Erhebung der öffentlichen Wasserversorgung und öffentlichen Abwasserbeseitigung </t>
  </si>
  <si>
    <t xml:space="preserve">sowie Erhebung über die nichtöffentliche Wasserversorgung und nichtöffentliche Abwasserbeseitigung), </t>
  </si>
  <si>
    <t xml:space="preserve">deren letztes Berichtsjahr 2010 war. Um Datenlücken (z. B. bei Landwirtschaft und Dienstleistungen) zu </t>
  </si>
  <si>
    <t xml:space="preserve">schließen, werden weitere Daten aus der amtlichen Statistik sowie aus anderen Quellen, wie z. B. Publika-</t>
  </si>
  <si>
    <t xml:space="preserve">tionen von wissenschaftlichen Instituten, Verbänden und Organisationen genutzt.</t>
  </si>
  <si>
    <t xml:space="preserve">Kapitel 7    Abwasser</t>
  </si>
  <si>
    <t xml:space="preserve">In den Tabellen über Abwasser werden die Abwassermengen durch die Wasserentnahme aus der Natur</t>
  </si>
  <si>
    <t xml:space="preserve">bestimmt. Die beiden Größen unterscheiden sich im Wesentlichen durch die Positionen Fremd- und Regen-</t>
  </si>
  <si>
    <t xml:space="preserve">wasser, Verdunstung und sonstige Verluste.</t>
  </si>
  <si>
    <t xml:space="preserve">Für die Berechnung der Tabellen des Abwassers werden unterschiedliche Datenquellen herangezogen. Die</t>
  </si>
  <si>
    <t xml:space="preserve">Ausgangsdaten werden überwiegend der amtlichen Umweltstatistik entnommen (Erhebung der öffentlichen </t>
  </si>
  <si>
    <t xml:space="preserve">Wasserversorgung und öffentlichen Abwasserbeseitigung sowie Erhebung der nichtöffentlichen Wasser-</t>
  </si>
  <si>
    <t xml:space="preserve">versorgung und nichtöffentlichen Abwasserbeseitigung), deren letztes Berichtsjahr 2010 war.</t>
  </si>
  <si>
    <t xml:space="preserve">Um Datenlücken (z. B. bei Landwirtschaft und Dienstleistungen) zu schließen, werden zahlreiche weitere</t>
  </si>
  <si>
    <t xml:space="preserve">Daten aus der amtlichen Statistik sowie aus anderen Quellen, wie Publikationen z. B. von wissenschaftlichen</t>
  </si>
  <si>
    <t xml:space="preserve">Instituten, Verbänden und Organisationen, genutzt.</t>
  </si>
  <si>
    <t xml:space="preserve">Kapitel 8    Abfall</t>
  </si>
  <si>
    <t xml:space="preserve">Unter Abfällen sind alle angefallenen Rückstände oder sonstigen unerwünschten Stoffe zu verstehen. Es </t>
  </si>
  <si>
    <t xml:space="preserve">kann sich sowohl um feste als auch um flüssige (soweit sie nicht in Gewässer und Abwasseranlagen einge-</t>
  </si>
  <si>
    <t xml:space="preserve">leitet werden) und pastöse Stoffe (Schlämme aller Art) sowie gefasste Gase handeln. In die Erhebungen</t>
  </si>
  <si>
    <t xml:space="preserve">einbezogen sind neben den Abfällen zur Beseitigung auch die Abfälle zur Verwertung. Damit folgt der </t>
  </si>
  <si>
    <r>
      <rPr>
        <sz val="10"/>
        <rFont val="MetaNormalLF-Roman"/>
        <family val="2"/>
      </rPr>
      <t xml:space="preserve">Abfallbegriff der amtlichen Statistik der Definition des § 3 KrW-/AbfG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 Mengenangaben der Abfälle</t>
    </r>
  </si>
  <si>
    <t xml:space="preserve">werden grundsätzlich in Tonnen erfragt. Der Nachweis in den Ergebnistabellen geschieht in 1 000 Tonnen.</t>
  </si>
  <si>
    <t xml:space="preserve">Grundlage der erfassten Abfallarten ist ab Berichtsjahr 2002 das Europäische Abfallverzeichnis (EAV) gemäß</t>
  </si>
  <si>
    <t xml:space="preserve">der Abfallverzeichnisverordnung (AVV) (Verordnung zur Umsetzung des Europäischen Abfallverzeichnisses</t>
  </si>
  <si>
    <t xml:space="preserve">vom 10. Dezember 2001 - BGBl. I S. 3379). Für einen genaueren Nachweis, insbesondere bei den Output-</t>
  </si>
  <si>
    <t xml:space="preserve">fraktionen, erfolgt für die Abfallstatistik darüber hinaus eine weitere Untergliederung in 8-stellige Schlüssel-</t>
  </si>
  <si>
    <t xml:space="preserve">nummern. Das Europäische Abfallverzeichnis ist ein gemeinschaftlich harmonisiertes Abfallverzeichnis, das</t>
  </si>
  <si>
    <t xml:space="preserve">regelmäßig auf der Grundlage neuer Erkenntnisse geprüft und erforderlichenfalls geändert wird. Es gliedert</t>
  </si>
  <si>
    <t xml:space="preserve">sich in Abfallkapitel, Abfallgruppen und Abfallarten.</t>
  </si>
  <si>
    <t xml:space="preserve">Abfallbilanz</t>
  </si>
  <si>
    <t xml:space="preserve">Das Umweltstatistikgesetz (UStatG) sieht in § 6 vor, dass das Statistische Bundesamt die Erhebungen nach</t>
  </si>
  <si>
    <t xml:space="preserve">des §§ 3 bis 5 jährlich in Form von Bilanzen, die Aufkommen, Verwertung und Beseitigung von Abfällen dar-</t>
  </si>
  <si>
    <r>
      <rPr>
        <sz val="10"/>
        <rFont val="MetaNormalLF-Roman"/>
        <family val="2"/>
      </rPr>
      <t xml:space="preserve">darstellen, aufbereitet. Dabei werden die Angaben aus den abfallstatistischen Erhebung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mit Hilfe eines </t>
    </r>
  </si>
  <si>
    <t xml:space="preserve">Rechenmodells zur Abfallbilanz zusammengeführt. Die Berechnung erfolgt ab dem Berichtsjahr 2006 nach </t>
  </si>
  <si>
    <r>
      <rPr>
        <sz val="10"/>
        <rFont val="MetaNormalLF-Roman"/>
        <family val="2"/>
      </rPr>
      <t xml:space="preserve">dem Bruttomengenprinzip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. Ausgehend vom Input aller registrierten Abfallentsorgungsanlagen werden je im</t>
    </r>
  </si>
  <si>
    <t xml:space="preserve">Inland erzeugte Abfallart die behandelten und beseitigten Abfallmengen zusammengefasst. Errechnet wird </t>
  </si>
  <si>
    <t xml:space="preserve">dies über den Input der Anlagen abzüglich des Imports und zuzüglich der Exporte. Mehrfach behandelte </t>
  </si>
  <si>
    <t xml:space="preserve">Abfallströme erhöhen dabei in gewissem Umfang das Abfallaufkommen. Deshalb werden die erneut</t>
  </si>
  <si>
    <t xml:space="preserve">behandelten Abfälle, die bereits aus der Behandlung entstanden sind, separat ausgewiesen.</t>
  </si>
  <si>
    <t xml:space="preserve">Weitere Informationen zur Abfallstatistik finden sich im Internet unter:</t>
  </si>
  <si>
    <t xml:space="preserve">www.destatis.de</t>
  </si>
  <si>
    <t xml:space="preserve">Navigationsweg: "Zahlen&amp;Fakten &gt; Umwelt &gt; Umweltstatistische Erhebungen &gt; Abfallwirtschaft"</t>
  </si>
  <si>
    <t xml:space="preserve">__________</t>
  </si>
  <si>
    <t xml:space="preserve">1  Gesetz zur Förderung der Kreislaufwirtschaft und Sicherung der umweltverträglichen Beseitigung von Abfällen (KrW-/AbfG) </t>
  </si>
  <si>
    <t xml:space="preserve">vom 27. September 1994 (BGBl. I S. 2705), zuletzt geändert durch Artikel 2 des Gesetzes vom 19. Juli 2007 (BGBl. I S. 1462).</t>
  </si>
  <si>
    <t xml:space="preserve">2 Jährlich veröffentlicht in der Fachserie 19 "Umwelt", Reihe 1 "Abfallentsorgung" des Statistischen Bundesamtes.</t>
  </si>
  <si>
    <t xml:space="preserve">3 Der Berechnung des Abfallaufkommens bis einschließlich 2005 liegt das sogenannte Nettoinputprinzip zugrunde, das heißt</t>
  </si>
  <si>
    <t xml:space="preserve">   vom gesamten Input an Abfallentsorgungsanlagen wird der Output zur Abfallverwertung und -beseitigung im Inland abgezogen.</t>
  </si>
  <si>
    <t xml:space="preserve">   Ziel war die Vermeidung von Doppelzählungen von Abfällen bei Mehrfachbehandlungen.</t>
  </si>
  <si>
    <r>
      <rPr>
        <b val="true"/>
        <sz val="14"/>
        <rFont val="MetaNormalLF-Roman"/>
        <family val="2"/>
      </rPr>
      <t xml:space="preserve">Tabelle 5.1: Verwertete inländische Rohstoffentnahme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</t>
  </si>
  <si>
    <t xml:space="preserve">lfd. Nr.</t>
  </si>
  <si>
    <t xml:space="preserve">Entnahme</t>
  </si>
  <si>
    <t xml:space="preserve">Verwertete inländische Entnahme</t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</t>
  </si>
  <si>
    <t xml:space="preserve">Mineralische Rohstoffe</t>
  </si>
  <si>
    <t xml:space="preserve">Erze</t>
  </si>
  <si>
    <t xml:space="preserve">Eisenerze</t>
  </si>
  <si>
    <t xml:space="preserve">Nicht-Eisenerze……………………………………………………………………………………</t>
  </si>
  <si>
    <t xml:space="preserve">Sonstige mineralische Rohstoffe</t>
  </si>
  <si>
    <t xml:space="preserve">Baumineralien</t>
  </si>
  <si>
    <t xml:space="preserve">Natursteine, nicht gebrochen</t>
  </si>
  <si>
    <t xml:space="preserve">Kalk-, Gipsstein, Anhydrit, Kreide, Dolomit, Schiefer</t>
  </si>
  <si>
    <t xml:space="preserve">Bausande und andere natürliche Sande</t>
  </si>
  <si>
    <t xml:space="preserve">Feldsteine, Kiese, gebrochene Natursteine 1)</t>
  </si>
  <si>
    <t xml:space="preserve">Tone, Baumineralien a.n.g.</t>
  </si>
  <si>
    <t xml:space="preserve">Industriemineralien</t>
  </si>
  <si>
    <t xml:space="preserve">Kieselsaure Sande und Quarzsande</t>
  </si>
  <si>
    <t xml:space="preserve">Kaolin und andere Spezialtone</t>
  </si>
  <si>
    <t xml:space="preserve">Chemische und Düngemittelminerale</t>
  </si>
  <si>
    <t xml:space="preserve">Salze</t>
  </si>
  <si>
    <t xml:space="preserve">Steine und Erden a.n.g., sonstige Bergbauerzeugnisse</t>
  </si>
  <si>
    <t xml:space="preserve">Torf für gärtnerische Zwecke</t>
  </si>
  <si>
    <t xml:space="preserve">Biotische verwertete Rohstoffe</t>
  </si>
  <si>
    <t xml:space="preserve">Pflanzliche Biomasse aus der Landwirtschaft</t>
  </si>
  <si>
    <t xml:space="preserve">Getreide</t>
  </si>
  <si>
    <t xml:space="preserve">Hülsenfrüchte</t>
  </si>
  <si>
    <t xml:space="preserve">Hackfrüchte</t>
  </si>
  <si>
    <t xml:space="preserve">Handelsgewächse</t>
  </si>
  <si>
    <t xml:space="preserve">Gemüse</t>
  </si>
  <si>
    <t xml:space="preserve">Obst einschl. Weinmosternte</t>
  </si>
  <si>
    <t xml:space="preserve">Stroh für Futter- und Einstreuzwecke………………………………………………………..</t>
  </si>
  <si>
    <t xml:space="preserve">Zwischenfrüchte</t>
  </si>
  <si>
    <t xml:space="preserve">Rübenblätter für Futterzwecke</t>
  </si>
  <si>
    <r>
      <rPr>
        <sz val="9"/>
        <rFont val="MetaNormalLF-Roman"/>
        <family val="2"/>
      </rPr>
      <t xml:space="preserve">Futterpflanzen und Grünland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..</t>
    </r>
  </si>
  <si>
    <r>
      <rPr>
        <sz val="9"/>
        <rFont val="MetaNormalLF-Roman"/>
        <family val="2"/>
      </rPr>
      <t xml:space="preserve">Pflanzliche Biomasse aus der Forstwirtschaft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……</t>
    </r>
  </si>
  <si>
    <t xml:space="preserve">Nadelholz</t>
  </si>
  <si>
    <t xml:space="preserve">Laubholz</t>
  </si>
  <si>
    <t xml:space="preserve">Rinde</t>
  </si>
  <si>
    <t xml:space="preserve">Biomasse von Tieren</t>
  </si>
  <si>
    <t xml:space="preserve">Fischerei</t>
  </si>
  <si>
    <t xml:space="preserve">Fangmengen der Hochsee- und Küstenfischerei</t>
  </si>
  <si>
    <t xml:space="preserve">Fangmengen der Binnenfischerei</t>
  </si>
  <si>
    <t xml:space="preserve">Jagdstrecke</t>
  </si>
  <si>
    <t xml:space="preserve">_______</t>
  </si>
  <si>
    <t xml:space="preserve">*) Ergebnisse teilweise vorläufig.</t>
  </si>
  <si>
    <t xml:space="preserve">1) Teilweise revidiert gegenüber den vorherigen Ausgaben dieser Veröffentlichung.</t>
  </si>
  <si>
    <t xml:space="preserve">2) Hierzu zählen Wiesen, Mähweiden, Weiden mit Almen, Hutungen, Streuwiesen. </t>
  </si>
  <si>
    <t xml:space="preserve">Hutungen sind nur gelegentlich durch Beweidung genutzte Flächen.</t>
  </si>
  <si>
    <t xml:space="preserve">3) Methodische Abweichung zu den Daten der Waldgesamtrechnung</t>
  </si>
  <si>
    <r>
      <rPr>
        <b val="true"/>
        <sz val="14"/>
        <rFont val="MetaMediumLF-Roman"/>
        <family val="0"/>
      </rPr>
      <t xml:space="preserve">Tabelle 5.2: Einfuhr von Gütern nach Verarbeitungsgrad </t>
    </r>
    <r>
      <rPr>
        <b val="true"/>
        <vertAlign val="superscript"/>
        <sz val="14"/>
        <rFont val="MetaMediumLF-Roman"/>
        <family val="0"/>
      </rPr>
      <t xml:space="preserve">*)</t>
    </r>
  </si>
  <si>
    <t xml:space="preserve">Verarbeitungsgrad</t>
  </si>
  <si>
    <t xml:space="preserve">Insgesamt</t>
  </si>
  <si>
    <t xml:space="preserve">Rohstoffe</t>
  </si>
  <si>
    <t xml:space="preserve">Erdgas und Erdölgas</t>
  </si>
  <si>
    <t xml:space="preserve">Nichteisenerze</t>
  </si>
  <si>
    <t xml:space="preserve">Aluminiumerze</t>
  </si>
  <si>
    <t xml:space="preserve">Kupfererze</t>
  </si>
  <si>
    <t xml:space="preserve">Sonstige Nicht-Eisenerze ………………………………………………………………………………………………………………………………..</t>
  </si>
  <si>
    <t xml:space="preserve">Feldsteine, Kiese, gebrochene Natursteine</t>
  </si>
  <si>
    <t xml:space="preserve">Biomasse</t>
  </si>
  <si>
    <t xml:space="preserve">Pflanzliche Biomasse aus der Forstwirtschaft</t>
  </si>
  <si>
    <r>
      <rPr>
        <sz val="9"/>
        <rFont val="MetaNormalLF-Roman"/>
        <family val="2"/>
      </rPr>
      <t xml:space="preserve">Biomasse von Tiere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t xml:space="preserve">Halbwaren</t>
  </si>
  <si>
    <t xml:space="preserve">von Energieträgern</t>
  </si>
  <si>
    <t xml:space="preserve">von Kohlen</t>
  </si>
  <si>
    <t xml:space="preserve">von Erdöl</t>
  </si>
  <si>
    <t xml:space="preserve">von Erdgas und sonstigen Energieträgern……………………………………………………………………………………………...</t>
  </si>
  <si>
    <t xml:space="preserve">von mineralischen Rohstoffen</t>
  </si>
  <si>
    <t xml:space="preserve">von Erzen</t>
  </si>
  <si>
    <t xml:space="preserve">von Eisenerzen</t>
  </si>
  <si>
    <t xml:space="preserve">von Nicht-Eisenerzen………………………………………………………………………..</t>
  </si>
  <si>
    <t xml:space="preserve">von sonstigen mineralischen Rohstoffen</t>
  </si>
  <si>
    <t xml:space="preserve">von Bauminerialien</t>
  </si>
  <si>
    <t xml:space="preserve">von Industriemineralien</t>
  </si>
  <si>
    <t xml:space="preserve">von Biomasse</t>
  </si>
  <si>
    <t xml:space="preserve">von Pflanzen aus der Landwirtschaft…………………………………..</t>
  </si>
  <si>
    <t xml:space="preserve">von Pflanzen aus der Forstwirtschaft…………………...………………………</t>
  </si>
  <si>
    <t xml:space="preserve">von Tieren 1)…………………………………………………………………………………………………..</t>
  </si>
  <si>
    <t xml:space="preserve">Fertigwaren</t>
  </si>
  <si>
    <t xml:space="preserve">vorwiegend von Energieträgern</t>
  </si>
  <si>
    <t xml:space="preserve">vorwiegend von Kohlen</t>
  </si>
  <si>
    <t xml:space="preserve">vorwiegend von Erdöl</t>
  </si>
  <si>
    <t xml:space="preserve">vorwiegend von Erdgas und sonstigen Energieträgern………………………………...</t>
  </si>
  <si>
    <t xml:space="preserve">vorwiegend von mineralischen Rohstoffen</t>
  </si>
  <si>
    <t xml:space="preserve">vorwiegend von Erzen</t>
  </si>
  <si>
    <t xml:space="preserve">vorwiegend von Eisenerzen</t>
  </si>
  <si>
    <t xml:space="preserve">vorwiegend von Nicht-Eisenerzen</t>
  </si>
  <si>
    <t xml:space="preserve">vorwiegend von sonstigen mineralischen Rohstoffen</t>
  </si>
  <si>
    <t xml:space="preserve">vorwiegend von Baumineralien</t>
  </si>
  <si>
    <t xml:space="preserve">vorwiegend von Industriemineralien</t>
  </si>
  <si>
    <t xml:space="preserve">vorwiegend von Biomasse</t>
  </si>
  <si>
    <t xml:space="preserve">vorwiegend von Pflanzen aus der Landwirtschaft…………………………………..</t>
  </si>
  <si>
    <t xml:space="preserve">vorwiegend von Pflanzen aus der Forstwirtschaft…………….…………………………</t>
  </si>
  <si>
    <t xml:space="preserve">vorwiegend von Tieren 1)…………………………………………………………………………………………………………..</t>
  </si>
  <si>
    <t xml:space="preserve"> </t>
  </si>
  <si>
    <t xml:space="preserve">*) Ab 2001 wird die Ein- und Ausfuhr nach dem SITC erhoben. Ein Vergleich der Zahlen mit früheren  Ergebnissen ist auch wegen einer Konzeptumstellung nur eingeschränkt </t>
  </si>
  <si>
    <t xml:space="preserve">möglich. Ohne importierten Abfall zur letzten Verwendung.</t>
  </si>
  <si>
    <t xml:space="preserve">1) Hierzu zählen neben Fischereifängen und der Jagdstrecke auch lebende landwirtschaftliche Nutztiere.</t>
  </si>
  <si>
    <r>
      <rPr>
        <b val="true"/>
        <sz val="14"/>
        <rFont val="MetaMediumLF-Roman"/>
        <family val="0"/>
      </rPr>
      <t xml:space="preserve">Tabelle 5.3: Ausfuhr von Gütern nach Verarbeitungsgrad </t>
    </r>
    <r>
      <rPr>
        <b val="true"/>
        <vertAlign val="superscript"/>
        <sz val="14"/>
        <rFont val="MetaMediumLF-Roman"/>
        <family val="0"/>
      </rPr>
      <t xml:space="preserve">*)</t>
    </r>
  </si>
  <si>
    <t xml:space="preserve">von Mineralischen Rohstoffen</t>
  </si>
  <si>
    <t xml:space="preserve">von Sonstigen mineralischen Rohstoffen</t>
  </si>
  <si>
    <t xml:space="preserve">vorwiegend von Mineralischen Rohstoffen</t>
  </si>
  <si>
    <t xml:space="preserve">*) Ab 2001 wird die Ein- und Ausfuhr nach dem SITC erhoben. Ein Vergleich der Zahlen mit früheren  Ergebnissen ist auch wegen einer Konzeptumstellung nur eingeschränkt möglich.</t>
  </si>
  <si>
    <t xml:space="preserve">1) Hierzu zählen neben Fischereifängen und der Jagdstrecke auch lebende landwirtschaftliche Nutztiere</t>
  </si>
  <si>
    <t xml:space="preserve">Tabelle 6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Wassereinsatz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r>
      <rPr>
        <b val="true"/>
        <sz val="10"/>
        <rFont val="MetaNormalLF-Roman"/>
        <family val="2"/>
      </rPr>
      <t xml:space="preserve">2010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2010 gegenüber 2001 in Prozent</t>
  </si>
  <si>
    <t xml:space="preserve">2010 gegenüber 2001 absolut</t>
  </si>
  <si>
    <t xml:space="preserve">1) Vorläufiges Ergebnis.</t>
  </si>
  <si>
    <t xml:space="preserve">Tabelle 6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)</t>
    </r>
  </si>
  <si>
    <t xml:space="preserve">A</t>
  </si>
  <si>
    <t xml:space="preserve">Land-, Forstwirtschaft u. Fischerei</t>
  </si>
  <si>
    <t xml:space="preserve">01</t>
  </si>
  <si>
    <t xml:space="preserve">Landwirtschaft u. Jagd</t>
  </si>
  <si>
    <t xml:space="preserve">02</t>
  </si>
  <si>
    <t xml:space="preserve">Fortswirtschaft</t>
  </si>
  <si>
    <t xml:space="preserve">03</t>
  </si>
  <si>
    <t xml:space="preserve">Fischerei u. Aquakultur</t>
  </si>
  <si>
    <t xml:space="preserve">B</t>
  </si>
  <si>
    <t xml:space="preserve">Bergbau u. Gewinnung von Steinen u. Erden</t>
  </si>
  <si>
    <t xml:space="preserve">05</t>
  </si>
  <si>
    <t xml:space="preserve">Kohle</t>
  </si>
  <si>
    <t xml:space="preserve">06</t>
  </si>
  <si>
    <t xml:space="preserve">Erdöl, Erdgas</t>
  </si>
  <si>
    <t xml:space="preserve">07-09</t>
  </si>
  <si>
    <t xml:space="preserve">Erze, Steine u. Erden, sonst. Bergbau</t>
  </si>
  <si>
    <t xml:space="preserve">C</t>
  </si>
  <si>
    <t xml:space="preserve">Verarbeitendes Gewerbe</t>
  </si>
  <si>
    <t xml:space="preserve">10-12</t>
  </si>
  <si>
    <t xml:space="preserve">Nahrungsmittel u. Getränke, Tabakwaren</t>
  </si>
  <si>
    <t xml:space="preserve">13-15</t>
  </si>
  <si>
    <t xml:space="preserve">Textilien, Bekleidung u. Lederwaren</t>
  </si>
  <si>
    <t xml:space="preserve">16</t>
  </si>
  <si>
    <t xml:space="preserve">Holz-, Flecht-, Korb- u. Korkwaren (ohne Möbel)</t>
  </si>
  <si>
    <t xml:space="preserve">17</t>
  </si>
  <si>
    <t xml:space="preserve">Papier, Pappe u. Waren daraus</t>
  </si>
  <si>
    <t xml:space="preserve">18</t>
  </si>
  <si>
    <t xml:space="preserve">Druckerzeugnisse, bespielte Ton-, Bild- u. Datenträger</t>
  </si>
  <si>
    <t xml:space="preserve">19</t>
  </si>
  <si>
    <t xml:space="preserve">Kokerei- u. Mineralölerzeugnisse</t>
  </si>
  <si>
    <t xml:space="preserve">19.1</t>
  </si>
  <si>
    <t xml:space="preserve">Kokereierzeugnisse</t>
  </si>
  <si>
    <t xml:space="preserve">.</t>
  </si>
  <si>
    <t xml:space="preserve">19.2</t>
  </si>
  <si>
    <t xml:space="preserve">Mineralölerzeugnisse</t>
  </si>
  <si>
    <t xml:space="preserve">20</t>
  </si>
  <si>
    <t xml:space="preserve">Chemische Erzeugnisse 3) </t>
  </si>
  <si>
    <t xml:space="preserve">21</t>
  </si>
  <si>
    <t xml:space="preserve">Pharmazeutische Erzeugnisse</t>
  </si>
  <si>
    <t xml:space="preserve">-</t>
  </si>
  <si>
    <t xml:space="preserve">22</t>
  </si>
  <si>
    <t xml:space="preserve">Gummi- u. Kunststoffwaren</t>
  </si>
  <si>
    <t xml:space="preserve">23</t>
  </si>
  <si>
    <t xml:space="preserve">Glas, -waren, Keramik, bearbeitete Steine u. Erden</t>
  </si>
  <si>
    <t xml:space="preserve">23.1</t>
  </si>
  <si>
    <t xml:space="preserve">Glas u. Glaswaren</t>
  </si>
  <si>
    <t xml:space="preserve">23.2-9</t>
  </si>
  <si>
    <t xml:space="preserve">Keramik, bearbeitete Steine u. Erden</t>
  </si>
  <si>
    <t xml:space="preserve">24</t>
  </si>
  <si>
    <t xml:space="preserve">Metalle</t>
  </si>
  <si>
    <t xml:space="preserve">24.1-3</t>
  </si>
  <si>
    <t xml:space="preserve">Roheisen, Stahl u. andere Erzeugnisse aus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25</t>
  </si>
  <si>
    <t xml:space="preserve">Metallerzeugnisse</t>
  </si>
  <si>
    <t xml:space="preserve">26</t>
  </si>
  <si>
    <t xml:space="preserve">DV-geräte, elektron. u.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. Kraftwagenteile</t>
  </si>
  <si>
    <t xml:space="preserve">30</t>
  </si>
  <si>
    <t xml:space="preserve">Sonst. Fahrzeuge</t>
  </si>
  <si>
    <t xml:space="preserve">31-32</t>
  </si>
  <si>
    <t xml:space="preserve">Möbel u. sonst. Waren</t>
  </si>
  <si>
    <t xml:space="preserve">33</t>
  </si>
  <si>
    <t xml:space="preserve">Reparatur u. Installation v. Macheinen u. Ausrüstungen</t>
  </si>
  <si>
    <t xml:space="preserve">D (35)</t>
  </si>
  <si>
    <t xml:space="preserve">Energieversorgung</t>
  </si>
  <si>
    <t xml:space="preserve">35.1/.3</t>
  </si>
  <si>
    <t xml:space="preserve">Elektrizitäts-, Wärme- u. Kälteversorgung</t>
  </si>
  <si>
    <t xml:space="preserve">35.2</t>
  </si>
  <si>
    <t xml:space="preserve">Gasversorgung</t>
  </si>
  <si>
    <t xml:space="preserve">E</t>
  </si>
  <si>
    <t xml:space="preserve">Wasserversorgung, Entsorgung u.ä.</t>
  </si>
  <si>
    <t xml:space="preserve">36</t>
  </si>
  <si>
    <t xml:space="preserve">Wasserversorgung</t>
  </si>
  <si>
    <t xml:space="preserve">37-39</t>
  </si>
  <si>
    <t xml:space="preserve">Abwasser-, Abfallentsorgung; Rückgewinnung</t>
  </si>
  <si>
    <t xml:space="preserve">Abwasserentsorgung</t>
  </si>
  <si>
    <t xml:space="preserve">38-39</t>
  </si>
  <si>
    <t xml:space="preserve">Abfallentsorgung, Rückgewinnung</t>
  </si>
  <si>
    <t xml:space="preserve">F</t>
  </si>
  <si>
    <t xml:space="preserve">Bauarbeiten</t>
  </si>
  <si>
    <t xml:space="preserve">41-42</t>
  </si>
  <si>
    <t xml:space="preserve">Hoch- u. Tiefbau</t>
  </si>
  <si>
    <t xml:space="preserve">43</t>
  </si>
  <si>
    <t xml:space="preserve">Abbruch, Bauinstallation, sonst. Ausbau</t>
  </si>
  <si>
    <t xml:space="preserve">G</t>
  </si>
  <si>
    <t xml:space="preserve">Handelsleistungen</t>
  </si>
  <si>
    <t xml:space="preserve">45</t>
  </si>
  <si>
    <t xml:space="preserve">Handelsleistungen mit Kfz, Instandhaltung u. Reparatur</t>
  </si>
  <si>
    <t xml:space="preserve">46</t>
  </si>
  <si>
    <t xml:space="preserve">Großhandelsleistungen (ohne Handel mit Kfz)</t>
  </si>
  <si>
    <t xml:space="preserve">47</t>
  </si>
  <si>
    <t xml:space="preserve">Einzelhandelsleistungen (ohne Handel mit Kfz)</t>
  </si>
  <si>
    <t xml:space="preserve">H</t>
  </si>
  <si>
    <t xml:space="preserve">Verkehrs- u. Lagereileistungen</t>
  </si>
  <si>
    <t xml:space="preserve">49.1-2</t>
  </si>
  <si>
    <t xml:space="preserve">Eisenbahnverkehrsleistungen</t>
  </si>
  <si>
    <t xml:space="preserve">49.3-5</t>
  </si>
  <si>
    <t xml:space="preserve">Sonst. Landverkehrsleistungen</t>
  </si>
  <si>
    <t xml:space="preserve">50</t>
  </si>
  <si>
    <t xml:space="preserve">Schifffahrtsleistungen</t>
  </si>
  <si>
    <t xml:space="preserve">51</t>
  </si>
  <si>
    <t xml:space="preserve">Luftfahrtsleistungen</t>
  </si>
  <si>
    <t xml:space="preserve">52</t>
  </si>
  <si>
    <t xml:space="preserve">Lagerei, sonst. Verkehrsleistungen</t>
  </si>
  <si>
    <t xml:space="preserve">53</t>
  </si>
  <si>
    <t xml:space="preserve">Post-, Kurier- u. Expressdienste</t>
  </si>
  <si>
    <t xml:space="preserve">I</t>
  </si>
  <si>
    <t xml:space="preserve">Gastgewerbe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Grundstücksdienstleistungen u. Wohnungswesen</t>
  </si>
  <si>
    <t xml:space="preserve">M</t>
  </si>
  <si>
    <t xml:space="preserve">Freiberufliche, wissenschaftliche u. technische Dienstleistungen</t>
  </si>
  <si>
    <t xml:space="preserve">N </t>
  </si>
  <si>
    <t xml:space="preserve">Sonst. wirtschaftliche Dienstleistungen</t>
  </si>
  <si>
    <t xml:space="preserve">O</t>
  </si>
  <si>
    <t xml:space="preserve">Öffentl. Verwaltung, Verteidigung, Sozialversicherung</t>
  </si>
  <si>
    <t xml:space="preserve">P</t>
  </si>
  <si>
    <t xml:space="preserve">Erziehungs- und Unterrichtsdienstleistungen</t>
  </si>
  <si>
    <t xml:space="preserve">Q</t>
  </si>
  <si>
    <t xml:space="preserve">Dienstleistungen des Gesundheits- u. Sozialwesens</t>
  </si>
  <si>
    <t xml:space="preserve">R-T</t>
  </si>
  <si>
    <t xml:space="preserve">Sonst. Dienstleistungen</t>
  </si>
  <si>
    <t xml:space="preserve">93</t>
  </si>
  <si>
    <t xml:space="preserve">Dienstleistungen d. Sports, Unterhaltung u. Erholung</t>
  </si>
  <si>
    <t xml:space="preserve">Alle Produktionsbereiche</t>
  </si>
  <si>
    <t xml:space="preserve">Dienstleistungen privater Haushalte</t>
  </si>
  <si>
    <t xml:space="preserve">Alle Produktionsbereiche und private Haushalte</t>
  </si>
  <si>
    <t xml:space="preserve">______</t>
  </si>
  <si>
    <t xml:space="preserve">1) Bereichsabgrenzung vergleichbar mit der Statistischen Güterklassifikation in Verbindung mit den Wirtschaftszweigen in der Europäischen Gemeinschaft (Ausgabe 2008).</t>
  </si>
  <si>
    <t xml:space="preserve">2) Vorläufige Ergebnisse.</t>
  </si>
  <si>
    <t xml:space="preserve">3) Einschl. pharmazeutischer Erzeugnisse bis 2007.</t>
  </si>
  <si>
    <t xml:space="preserve">Tabelle 6.3: Wassereinsatz im Inland</t>
  </si>
  <si>
    <t xml:space="preserve">1995 = 100 </t>
  </si>
  <si>
    <t xml:space="preserve">Tabelle 6.4: Wassereinsatz im Inland</t>
  </si>
  <si>
    <t xml:space="preserve">in Prozent</t>
  </si>
  <si>
    <t xml:space="preserve">Tabelle 6.5: Entnahme von Wasser aus der Natur</t>
  </si>
  <si>
    <t xml:space="preserve">Tabelle 6.6: Fremdbezug von Wasser</t>
  </si>
  <si>
    <t xml:space="preserve">Tabelle 6.7: Wasserintensität - Wassereinsatz je Bruttowertschöpfung, preisbereinigt  </t>
  </si>
  <si>
    <t xml:space="preserve">Index 2000=100</t>
  </si>
  <si>
    <t xml:space="preserve">2010*</t>
  </si>
  <si>
    <t xml:space="preserve">_____</t>
  </si>
  <si>
    <t xml:space="preserve">Tabelle 6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- u. Forstwirtschaft, Fischerei</t>
  </si>
  <si>
    <t xml:space="preserve">Landwirtschaft, Jagd</t>
  </si>
  <si>
    <t xml:space="preserve">Forstwirtschaft u. Holzeinschlag</t>
  </si>
  <si>
    <t xml:space="preserve">Bergbau, Gewinnung v. Steinen u. Erden, sonst. Bergbau</t>
  </si>
  <si>
    <t xml:space="preserve">Kohlenbergbau</t>
  </si>
  <si>
    <t xml:space="preserve">Gewinnung von Erdöl und Erdgas</t>
  </si>
  <si>
    <t xml:space="preserve">Erzbergbau, Gew. v. Steinen u. Erden, sonst. Bergbau</t>
  </si>
  <si>
    <t xml:space="preserve">H.v. Nahrungsmittel u. Getränken, Tabakverarbeitung</t>
  </si>
  <si>
    <t xml:space="preserve">H.v. Textilien, Bekleidung u. Lederwaren, Schuhen</t>
  </si>
  <si>
    <t xml:space="preserve">H.v. Holz-, Flecht-, Korb- u. Korkwaren (ohne Möbel)</t>
  </si>
  <si>
    <t xml:space="preserve">H.v. Papier, Pappe u. Waren daraus</t>
  </si>
  <si>
    <t xml:space="preserve">H.v. Druckerzeugnissen, Vervielfält. Von Ton-, Bild- u. Datenträgern</t>
  </si>
  <si>
    <t xml:space="preserve">Kokerei u. Mineralölverarbeitung</t>
  </si>
  <si>
    <t xml:space="preserve">Kokerei</t>
  </si>
  <si>
    <t xml:space="preserve">Mineralölverarbeitung</t>
  </si>
  <si>
    <t xml:space="preserve">H.v. pharmazeutischen Erzeugnissen</t>
  </si>
  <si>
    <t xml:space="preserve">H.v. Gummi- u. Kunststoffwaren</t>
  </si>
  <si>
    <t xml:space="preserve">H.v. Glas, -waren, Keramik, Verarb. v. Steinen u. Erden</t>
  </si>
  <si>
    <t xml:space="preserve">H.v. Glas u. Glaswaren</t>
  </si>
  <si>
    <t xml:space="preserve">23.2</t>
  </si>
  <si>
    <t xml:space="preserve">H.v. Keramik, Verarb. v. Steinen und Erden</t>
  </si>
  <si>
    <t xml:space="preserve">Metallerzeugung und -bearbeitung</t>
  </si>
  <si>
    <t xml:space="preserve">Eisen und Stahl</t>
  </si>
  <si>
    <t xml:space="preserve">Erz. v. NE-Metallen</t>
  </si>
  <si>
    <t xml:space="preserve">Gießereien</t>
  </si>
  <si>
    <t xml:space="preserve">H.v. Metallerzeugnissen</t>
  </si>
  <si>
    <t xml:space="preserve">H.v. DV-geräten, elektronischen u. optischen Erzeugnissen</t>
  </si>
  <si>
    <t xml:space="preserve">H.v. elektrischen Ausrüstungen</t>
  </si>
  <si>
    <t xml:space="preserve">Maschinenbau</t>
  </si>
  <si>
    <t xml:space="preserve">H.v. Kraftwagen und Kraftwagenteilen</t>
  </si>
  <si>
    <t xml:space="preserve">Sonst. Fahrzeugbau</t>
  </si>
  <si>
    <t xml:space="preserve">H.v. Möbeln, sonst. Waren</t>
  </si>
  <si>
    <t xml:space="preserve">Rep. u. Installation v. Maschinen u. Ausrüstungen</t>
  </si>
  <si>
    <t xml:space="preserve">37</t>
  </si>
  <si>
    <t xml:space="preserve">Sammlung, Abfallentsorgung; Rückgewinnung</t>
  </si>
  <si>
    <t xml:space="preserve">Baugewerbe</t>
  </si>
  <si>
    <t xml:space="preserve">Abbrucharbeiten, Bauinstallation, sonst. Ausbau</t>
  </si>
  <si>
    <t xml:space="preserve">Handel, Instandhaltung u. Reparatur von Kfz</t>
  </si>
  <si>
    <t xml:space="preserve">Handel mit Kfz, Instandhaltung u. Reparatur von Kfz</t>
  </si>
  <si>
    <t xml:space="preserve">Großhandel (ohne Handel mit Kfz)</t>
  </si>
  <si>
    <t xml:space="preserve">Einzelhandel (ohne Handel mit Kfz)</t>
  </si>
  <si>
    <t xml:space="preserve">Verkehr u. Lagerei</t>
  </si>
  <si>
    <t xml:space="preserve">Eisenbahnverkehr</t>
  </si>
  <si>
    <t xml:space="preserve">Sonst. Landverkehr, Transport in Rohrfernleitungen</t>
  </si>
  <si>
    <t xml:space="preserve">Schifffahrt</t>
  </si>
  <si>
    <t xml:space="preserve">Luftfahrt</t>
  </si>
  <si>
    <t xml:space="preserve">Lagerei u. sonst. Dienstleistungen f. d. Verkehr</t>
  </si>
  <si>
    <t xml:space="preserve">Information u. Kommunikation</t>
  </si>
  <si>
    <t xml:space="preserve">Erbr. v. Finanz- u. Versicherungsdienstleistungen</t>
  </si>
  <si>
    <t xml:space="preserve">Grundstücks- u. Wohnungswesen</t>
  </si>
  <si>
    <t xml:space="preserve">Freiberufliche, wissenschaftliche u. technische Dienstleister</t>
  </si>
  <si>
    <t xml:space="preserve">N</t>
  </si>
  <si>
    <t xml:space="preserve">Erbr. v. sonst. wirtschaftlichen Dienstleistungen</t>
  </si>
  <si>
    <t xml:space="preserve">Erziehung und Unterricht</t>
  </si>
  <si>
    <t xml:space="preserve">Gesundheits-u. Sozialwesen</t>
  </si>
  <si>
    <t xml:space="preserve">R-t</t>
  </si>
  <si>
    <t xml:space="preserve">Sonstige Dienstleister</t>
  </si>
  <si>
    <t xml:space="preserve">Sport, Unterhaltung, Erhol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2008 (WZ2008).</t>
  </si>
  <si>
    <t xml:space="preserve">3) Einschl. H. v. pharmazeutischer Erzeugnissen bis 2007.</t>
  </si>
  <si>
    <t xml:space="preserve">Tabelle 6.9: Fremdbezug von Wasser</t>
  </si>
  <si>
    <t xml:space="preserve">Tabelle 6.10: Wassereinsatz</t>
  </si>
  <si>
    <t xml:space="preserve">Tabelle 7.1: Abwasser </t>
  </si>
  <si>
    <t xml:space="preserve">Produktionsbereiche und Private Haushalte</t>
  </si>
  <si>
    <t xml:space="preserve">Forstwirtschaft</t>
  </si>
  <si>
    <t xml:space="preserve">Bergbau u. Gewinnung v. Steinen u. Erden</t>
  </si>
  <si>
    <t xml:space="preserve">Chemische Erzeugnisse 3)</t>
  </si>
  <si>
    <t xml:space="preserve">DV-geräte, elektron. U. optische Erzeugnisse</t>
  </si>
  <si>
    <t xml:space="preserve">Reparatur u. Installation v. Maschinen u. Ausrüstungen</t>
  </si>
  <si>
    <t xml:space="preserve">Verkehrs- u. Lagerleistungen</t>
  </si>
  <si>
    <t xml:space="preserve">Informations- u. Kommunikationsdienstleistungen</t>
  </si>
  <si>
    <t xml:space="preserve">Öffentliche Verwaltung, Verteidigung, Sozialversicherung</t>
  </si>
  <si>
    <t xml:space="preserve">Alle Produktionsbereiche und Private Haushalte</t>
  </si>
  <si>
    <t xml:space="preserve">3) Einschl. pharmazeutischer Erzeugnisse.</t>
  </si>
  <si>
    <t xml:space="preserve">Tabelle 7.2: Abwasser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t xml:space="preserve">Tabelle 7.3: Abwasser</t>
  </si>
  <si>
    <t xml:space="preserve">Tabelle 7.4: Abwasserintensität - Abwasser je Bruttowertschöpfung, preisbereinigt </t>
  </si>
  <si>
    <t xml:space="preserve"> Index 2000=100</t>
  </si>
  <si>
    <t xml:space="preserve">Tabelle 7.5: Abgabe von Wasser an die Natur</t>
  </si>
  <si>
    <t xml:space="preserve">Tabelle 7.6: Direkt eingeleitetes Abwasser</t>
  </si>
  <si>
    <t xml:space="preserve">Tabelle 7.7: Indirekt eingeleitetes Abwasser</t>
  </si>
  <si>
    <t xml:space="preserve">Tabelle 7.8: Direkt eingeleitetes Abwasser mit Behandlung</t>
  </si>
  <si>
    <t xml:space="preserve">Tabelle 7.9: Direkt eingeleitetes Abwasser ohne Behandlung</t>
  </si>
  <si>
    <t xml:space="preserve">Tabelle 7.10: Verdunstung und sonstige Verluste</t>
  </si>
  <si>
    <t xml:space="preserve">Tabelle 7.11: Kühlabwasser</t>
  </si>
  <si>
    <t xml:space="preserve">Tabelle 7.12: Abgabe von Abwasser an die Natur</t>
  </si>
  <si>
    <t xml:space="preserve">Wirtschaftsbereiche und Private Haushalte</t>
  </si>
  <si>
    <t xml:space="preserve">Gewinnung von Erdöl, Erdgas</t>
  </si>
  <si>
    <t xml:space="preserve">H.v. Nahrungsmitteln u. Getränken; Tabakverarb.</t>
  </si>
  <si>
    <t xml:space="preserve">H.v. Druckerzeugnissen, Vervielfält. v. Ton-, bild- u. Datenträgern</t>
  </si>
  <si>
    <t xml:space="preserve">H.v. chemischen Erzeugnissen 3)</t>
  </si>
  <si>
    <t xml:space="preserve">H.v. Gummi- und Kunststoffwaren</t>
  </si>
  <si>
    <t xml:space="preserve">H.v. Keramik, Verarb. v. Steinen u. Erden</t>
  </si>
  <si>
    <t xml:space="preserve">Eisen u. Stahl</t>
  </si>
  <si>
    <t xml:space="preserve">Erz. von NE-Metallen</t>
  </si>
  <si>
    <t xml:space="preserve">H.v. DV-geräten, elektron. u. optischen Erzeugnissen</t>
  </si>
  <si>
    <t xml:space="preserve">Sammlung, Abfallentsorgung, Rückgewinnung</t>
  </si>
  <si>
    <t xml:space="preserve">Handel, Instandhaltung u. Reparatur v. Kfz</t>
  </si>
  <si>
    <t xml:space="preserve">Handel mit Kfz, Instandh. u. Rep. v. Kfz</t>
  </si>
  <si>
    <t xml:space="preserve">Sonst. Landverkehr; Transport in Rohrfernleitungen</t>
  </si>
  <si>
    <t xml:space="preserve">Grundstücks- und Wohnungswesen</t>
  </si>
  <si>
    <t xml:space="preserve">Gesundheits- u. Sozialwesen</t>
  </si>
  <si>
    <t xml:space="preserve">Sonst. Dienstleister</t>
  </si>
  <si>
    <t xml:space="preserve">Privaten Haushalte (Inlandsverbrauch)</t>
  </si>
  <si>
    <t xml:space="preserve">Alle Wirtschaftsbereiche und Private Haushalte (VGR-Konzept)</t>
  </si>
  <si>
    <t xml:space="preserve">3) Einschl. der H. v. pharmazeutischen Erzeugnissen.</t>
  </si>
  <si>
    <t xml:space="preserve">Tabelle 7.13: Abwasser</t>
  </si>
  <si>
    <t xml:space="preserve">Tabelle 7.14: Kühlabwasser</t>
  </si>
  <si>
    <r>
      <rPr>
        <b val="true"/>
        <sz val="14"/>
        <rFont val="MetaNormalLF-Roman"/>
        <family val="2"/>
      </rPr>
      <t xml:space="preserve">Tabelle 8.1: Abfallaufkommen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0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2 </t>
    </r>
    <r>
      <rPr>
        <vertAlign val="superscript"/>
        <sz val="10"/>
        <rFont val="MetaNormalLF-Roman"/>
        <family val="2"/>
      </rPr>
      <t xml:space="preserve">1)</t>
    </r>
  </si>
  <si>
    <t xml:space="preserve">Siedlungsabfälle insgesamt</t>
  </si>
  <si>
    <t xml:space="preserve">gefährliche Abfälle </t>
  </si>
  <si>
    <t xml:space="preserve">nicht gefährliche Abfälle</t>
  </si>
  <si>
    <t xml:space="preserve">Haushaltsabfälle 2)</t>
  </si>
  <si>
    <t xml:space="preserve">davon</t>
  </si>
  <si>
    <t xml:space="preserve">Hausmüll, hausmüllähnliche Gewerbeabfälle gemeinsam über die öffentliche Müllabfuhr</t>
  </si>
  <si>
    <t xml:space="preserve">eingesammelt </t>
  </si>
  <si>
    <t xml:space="preserve">Sperrmüll </t>
  </si>
  <si>
    <t xml:space="preserve">Abfälle aus der Biotonne </t>
  </si>
  <si>
    <t xml:space="preserve">Garten- und Parkabfälle biologisch abbaubar  </t>
  </si>
  <si>
    <t xml:space="preserve">Andere getrennt gesammelte Fraktionen </t>
  </si>
  <si>
    <t xml:space="preserve">Glas </t>
  </si>
  <si>
    <t xml:space="preserve">Papier, Pappe, Kartonagen </t>
  </si>
  <si>
    <t xml:space="preserve">Leichtverpackungen / Kunststoffe </t>
  </si>
  <si>
    <t xml:space="preserve">Elektroaltgeräte</t>
  </si>
  <si>
    <t xml:space="preserve">Sonstiges (Verbunde, Metalle, Textilien usw.) </t>
  </si>
  <si>
    <t xml:space="preserve">Sonstige Siedlungsabfälle 2)</t>
  </si>
  <si>
    <t xml:space="preserve">nicht gefährliche Abfälle </t>
  </si>
  <si>
    <t xml:space="preserve">Hausmüllähnliche Gewerbeabfälle getrennt vom Hausmüll angeliefert oder eingesammelt </t>
  </si>
  <si>
    <t xml:space="preserve">Straßenkehricht / Garten- und Parkabfälle (Boden und Steine) 3) </t>
  </si>
  <si>
    <t xml:space="preserve">Biologisch abbaubare Küchen- und Kantinenabfälle</t>
  </si>
  <si>
    <t xml:space="preserve">Marktabfälle </t>
  </si>
  <si>
    <t xml:space="preserve">Leuchtstoffröhren und andere quecksilberhaltige Abfälle</t>
  </si>
  <si>
    <t xml:space="preserve">Abfälle aus Gewinnung und Behandlung von Bodenschätzen 4)</t>
  </si>
  <si>
    <t xml:space="preserve">Bau- und Abbruchabfälle </t>
  </si>
  <si>
    <t xml:space="preserve">darunter: Boden, Steine und Baggergut</t>
  </si>
  <si>
    <t xml:space="preserve">Übrige Abfälle (insbesondere aus Produktion und Gewerbe)</t>
  </si>
  <si>
    <t xml:space="preserve">Nettoaufkommen</t>
  </si>
  <si>
    <t xml:space="preserve">Abfälle aus Abfallbehandlungsanlagen 5)</t>
  </si>
  <si>
    <t xml:space="preserve">Abfallaufkommen insgesamt</t>
  </si>
  <si>
    <t xml:space="preserve">_________</t>
  </si>
  <si>
    <t xml:space="preserve">*) Bis 2005 Berechnungen nach dem Nettoprinzip. Ab 2006 Berechnungen nach dem Bruttoprinzip; vgl. dazu Erläuterungen zur Abfallbilanz.</t>
  </si>
  <si>
    <t xml:space="preserve">1) Umstieg auf einen neuen Abfallartenkatalog (LAGA bis 1998, EAK ab 1999, EAV ab 2002).</t>
  </si>
  <si>
    <t xml:space="preserve">2) Bis 2003 nachfolgende Aufteilung nach Fraktionen nur für nicht gefährliche Abfälle.</t>
  </si>
  <si>
    <t xml:space="preserve">3) Bis 2001 einschl. biologisch abbaubarer Garten- und Parkabfälle. Ab 2002 werden die nicht biologisch abbaubaren Garten- und Parkabfälle den sonstigen</t>
  </si>
  <si>
    <t xml:space="preserve"> Siedlungsabfällen und die biologisch abbaubaren Garten- und Parkabfälle den Haushaltsabfällen zugeordnet.</t>
  </si>
  <si>
    <t xml:space="preserve">4) Ab dem Jahr 2009 alle Abfallarten des Abfallkapitels 01 gemäß Europäischen Abfallverzeichnis.</t>
  </si>
  <si>
    <t xml:space="preserve">5) Ohne Abfälle aus Abwasserbehandlungsanlagen (EAV 1908) und Sekundärabfälle, die als Rohstoffe / Produkte aus dem Entsorgungsprozess herausgehen.</t>
  </si>
  <si>
    <t xml:space="preserve">Ab 2009 zusätzlich ohne Abfälle aus der Zubereitung von Wasser für den menschlichen Gebrauch oder industriellem Brauchwasser (EAV 1909), Abfälle aus der</t>
  </si>
  <si>
    <t xml:space="preserve">Sanierung von Böden und Grundwasser (EAV 1913)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General_)"/>
    <numFmt numFmtId="189" formatCode="#,##0.0_);\(#,##0.0\)"/>
    <numFmt numFmtId="190" formatCode="#,##0"/>
    <numFmt numFmtId="191" formatCode="@*."/>
    <numFmt numFmtId="192" formatCode="#\ ###\ ##0__"/>
    <numFmt numFmtId="193" formatCode="0"/>
    <numFmt numFmtId="194" formatCode="@*.\."/>
    <numFmt numFmtId="195" formatCode="#\ ##0__"/>
    <numFmt numFmtId="196" formatCode="###\ ###\ ##0&quot;   &quot;;[RED]\-###\ ###\ ##0&quot;   &quot;;&quot;-   &quot;"/>
    <numFmt numFmtId="197" formatCode="[=0]\-_W;[&gt;0]#\ ###_W;_I#\ ##0_W"/>
    <numFmt numFmtId="198" formatCode="General"/>
    <numFmt numFmtId="199" formatCode="#\ ###\ ##0_W"/>
    <numFmt numFmtId="200" formatCode="###\ ##0.00;[RED]\-###\ ##0.00;\-"/>
    <numFmt numFmtId="201" formatCode="0.00"/>
    <numFmt numFmtId="202" formatCode="@*.\ "/>
    <numFmt numFmtId="203" formatCode="#,##0.00"/>
    <numFmt numFmtId="204" formatCode="[=0]\-_W;[&gt;0]#\ ###\ ##0__;_I#\ ###\ ##0__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2"/>
      <name val="MetaMediumLF-Roman"/>
      <family val="2"/>
    </font>
    <font>
      <b val="true"/>
      <vertAlign val="superscript"/>
      <sz val="14"/>
      <name val="MetaNormalLF-Roman"/>
      <family val="2"/>
    </font>
    <font>
      <vertAlign val="superscript"/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MediumLF-Roman"/>
      <family val="0"/>
    </font>
    <font>
      <b val="true"/>
      <vertAlign val="superscript"/>
      <sz val="14"/>
      <name val="MetaMediumLF-Roman"/>
      <family val="0"/>
    </font>
    <font>
      <sz val="12"/>
      <name val="Arial"/>
      <family val="0"/>
    </font>
    <font>
      <vertAlign val="superscript"/>
      <sz val="12"/>
      <name val="MetaNormalLF-Roman"/>
      <family val="2"/>
    </font>
    <font>
      <sz val="14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Arial"/>
      <family val="0"/>
    </font>
    <font>
      <sz val="12"/>
      <name val="MetaNormalLF-Roman"/>
      <family val="0"/>
    </font>
    <font>
      <sz val="9"/>
      <name val="MetaNormalLF-Roman"/>
      <family val="0"/>
    </font>
    <font>
      <i val="true"/>
      <sz val="9"/>
      <name val="MetaNormalLF-Roman"/>
      <family val="2"/>
    </font>
    <font>
      <sz val="8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9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9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" fillId="0" borderId="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9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7" fontId="4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4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0" fontId="4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200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200" fontId="4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1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42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0" borderId="1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7" fontId="7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1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1" fontId="49" fillId="0" borderId="10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49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9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0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50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49" fillId="0" borderId="10" xfId="4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1" fontId="4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0" borderId="1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42" fillId="0" borderId="1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8_Abfall" xfId="47"/>
    <cellStyle name="Standard_energieFS" xfId="48"/>
    <cellStyle name="Standard_pres98t1" xfId="49"/>
    <cellStyle name="Standard_rohtab4" xfId="50"/>
    <cellStyle name="Standard_tabellen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5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6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7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8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9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0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1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2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3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4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5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6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7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28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3080</xdr:colOff>
      <xdr:row>76</xdr:row>
      <xdr:rowOff>152640</xdr:rowOff>
    </xdr:to>
    <xdr:sp>
      <xdr:nvSpPr>
        <xdr:cNvPr id="29" name="Line 1"/>
        <xdr:cNvSpPr/>
      </xdr:nvSpPr>
      <xdr:spPr>
        <a:xfrm>
          <a:off x="432000" y="1262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3080</xdr:colOff>
      <xdr:row>76</xdr:row>
      <xdr:rowOff>152640</xdr:rowOff>
    </xdr:to>
    <xdr:sp>
      <xdr:nvSpPr>
        <xdr:cNvPr id="30" name="Line 2"/>
        <xdr:cNvSpPr/>
      </xdr:nvSpPr>
      <xdr:spPr>
        <a:xfrm>
          <a:off x="432000" y="1262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48</xdr:row>
      <xdr:rowOff>152640</xdr:rowOff>
    </xdr:from>
    <xdr:to>
      <xdr:col>1</xdr:col>
      <xdr:colOff>432720</xdr:colOff>
      <xdr:row>148</xdr:row>
      <xdr:rowOff>152640</xdr:rowOff>
    </xdr:to>
    <xdr:sp>
      <xdr:nvSpPr>
        <xdr:cNvPr id="2" name="Line 5"/>
        <xdr:cNvSpPr/>
      </xdr:nvSpPr>
      <xdr:spPr>
        <a:xfrm>
          <a:off x="301320" y="2548908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640</xdr:rowOff>
    </xdr:from>
    <xdr:to>
      <xdr:col>1</xdr:col>
      <xdr:colOff>433440</xdr:colOff>
      <xdr:row>76</xdr:row>
      <xdr:rowOff>152640</xdr:rowOff>
    </xdr:to>
    <xdr:sp>
      <xdr:nvSpPr>
        <xdr:cNvPr id="3" name="Line 1"/>
        <xdr:cNvSpPr/>
      </xdr:nvSpPr>
      <xdr:spPr>
        <a:xfrm>
          <a:off x="301320" y="1262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640</xdr:rowOff>
    </xdr:from>
    <xdr:to>
      <xdr:col>1</xdr:col>
      <xdr:colOff>433440</xdr:colOff>
      <xdr:row>76</xdr:row>
      <xdr:rowOff>152640</xdr:rowOff>
    </xdr:to>
    <xdr:sp>
      <xdr:nvSpPr>
        <xdr:cNvPr id="4" name="Line 2"/>
        <xdr:cNvSpPr/>
      </xdr:nvSpPr>
      <xdr:spPr>
        <a:xfrm>
          <a:off x="301320" y="12628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5" name="Line 1"/>
        <xdr:cNvSpPr/>
      </xdr:nvSpPr>
      <xdr:spPr>
        <a:xfrm>
          <a:off x="300960" y="12716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6" name="Line 2"/>
        <xdr:cNvSpPr/>
      </xdr:nvSpPr>
      <xdr:spPr>
        <a:xfrm>
          <a:off x="300960" y="12716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280</xdr:rowOff>
    </xdr:from>
    <xdr:to>
      <xdr:col>1</xdr:col>
      <xdr:colOff>432720</xdr:colOff>
      <xdr:row>76</xdr:row>
      <xdr:rowOff>152280</xdr:rowOff>
    </xdr:to>
    <xdr:sp>
      <xdr:nvSpPr>
        <xdr:cNvPr id="7" name="Line 1"/>
        <xdr:cNvSpPr/>
      </xdr:nvSpPr>
      <xdr:spPr>
        <a:xfrm>
          <a:off x="300960" y="126381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280</xdr:rowOff>
    </xdr:from>
    <xdr:to>
      <xdr:col>1</xdr:col>
      <xdr:colOff>432720</xdr:colOff>
      <xdr:row>76</xdr:row>
      <xdr:rowOff>152280</xdr:rowOff>
    </xdr:to>
    <xdr:sp>
      <xdr:nvSpPr>
        <xdr:cNvPr id="8" name="Line 2"/>
        <xdr:cNvSpPr/>
      </xdr:nvSpPr>
      <xdr:spPr>
        <a:xfrm>
          <a:off x="300960" y="126381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4</xdr:row>
      <xdr:rowOff>152280</xdr:rowOff>
    </xdr:from>
    <xdr:to>
      <xdr:col>1</xdr:col>
      <xdr:colOff>433080</xdr:colOff>
      <xdr:row>74</xdr:row>
      <xdr:rowOff>152280</xdr:rowOff>
    </xdr:to>
    <xdr:sp>
      <xdr:nvSpPr>
        <xdr:cNvPr id="9" name="Line 1"/>
        <xdr:cNvSpPr/>
      </xdr:nvSpPr>
      <xdr:spPr>
        <a:xfrm>
          <a:off x="392040" y="12332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4</xdr:row>
      <xdr:rowOff>152280</xdr:rowOff>
    </xdr:from>
    <xdr:to>
      <xdr:col>1</xdr:col>
      <xdr:colOff>433080</xdr:colOff>
      <xdr:row>74</xdr:row>
      <xdr:rowOff>152280</xdr:rowOff>
    </xdr:to>
    <xdr:sp>
      <xdr:nvSpPr>
        <xdr:cNvPr id="10" name="Line 2"/>
        <xdr:cNvSpPr/>
      </xdr:nvSpPr>
      <xdr:spPr>
        <a:xfrm>
          <a:off x="392040" y="12332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1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2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3" name="Line 1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6</xdr:row>
      <xdr:rowOff>152640</xdr:rowOff>
    </xdr:from>
    <xdr:to>
      <xdr:col>1</xdr:col>
      <xdr:colOff>432720</xdr:colOff>
      <xdr:row>76</xdr:row>
      <xdr:rowOff>152640</xdr:rowOff>
    </xdr:to>
    <xdr:sp>
      <xdr:nvSpPr>
        <xdr:cNvPr id="14" name="Line 2"/>
        <xdr:cNvSpPr/>
      </xdr:nvSpPr>
      <xdr:spPr>
        <a:xfrm>
          <a:off x="30096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9.7"/>
    <col collapsed="false" customWidth="true" hidden="false" outlineLevel="0" max="11" min="11" style="76" width="9.7"/>
    <col collapsed="false" customWidth="true" hidden="true" outlineLevel="0" max="13" min="12" style="76" width="9.7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25" t="s">
        <v>458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7" customFormat="true" ht="15" hidden="false" customHeight="true" outlineLevel="0" collapsed="false">
      <c r="A2" s="166" t="s">
        <v>459</v>
      </c>
      <c r="C2" s="168"/>
      <c r="D2" s="168"/>
      <c r="H2" s="166"/>
      <c r="I2" s="168"/>
      <c r="J2" s="168"/>
      <c r="K2" s="168"/>
      <c r="L2" s="168"/>
      <c r="M2" s="168"/>
    </row>
    <row r="3" customFormat="false" ht="12.6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310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0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311</v>
      </c>
      <c r="R4" s="133"/>
    </row>
    <row r="5" s="55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144" t="n">
        <v>2.8026575363219</v>
      </c>
      <c r="E5" s="144" t="n">
        <v>2.61511265037594</v>
      </c>
      <c r="F5" s="144" t="n">
        <v>2.37424482379036</v>
      </c>
      <c r="G5" s="144" t="n">
        <v>2.12636533823831</v>
      </c>
      <c r="H5" s="144" t="n">
        <v>1.87616161181933</v>
      </c>
      <c r="I5" s="144" t="n">
        <v>1.6046035581576</v>
      </c>
      <c r="J5" s="144" t="n">
        <v>1.30164334613082</v>
      </c>
      <c r="K5" s="144" t="n">
        <v>1.01965061569604</v>
      </c>
      <c r="L5" s="144" t="n">
        <v>1.02945686447939</v>
      </c>
      <c r="M5" s="144" t="n">
        <v>1.03957755273551</v>
      </c>
      <c r="N5" s="144" t="n">
        <v>1.0639819922298</v>
      </c>
      <c r="O5" s="144" t="n">
        <v>1.04945446528779</v>
      </c>
      <c r="P5" s="144" t="n">
        <v>1.05049968864749</v>
      </c>
      <c r="Q5" s="144" t="n">
        <v>1.21035700556279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144" t="n">
        <v>2.8026575363219</v>
      </c>
      <c r="E6" s="144" t="n">
        <v>2.61511265037594</v>
      </c>
      <c r="F6" s="144" t="n">
        <v>2.37424482379036</v>
      </c>
      <c r="G6" s="144" t="n">
        <v>2.12636533823831</v>
      </c>
      <c r="H6" s="144" t="n">
        <v>1.87616161181933</v>
      </c>
      <c r="I6" s="144" t="n">
        <v>1.6046035581576</v>
      </c>
      <c r="J6" s="144" t="n">
        <v>1.30164334613082</v>
      </c>
      <c r="K6" s="144" t="n">
        <v>1.01965061569604</v>
      </c>
      <c r="L6" s="144" t="n">
        <v>1.02945686447939</v>
      </c>
      <c r="M6" s="144" t="n">
        <v>1.03957755273551</v>
      </c>
      <c r="N6" s="144" t="n">
        <v>1.0639819922298</v>
      </c>
      <c r="O6" s="144" t="n">
        <v>1.04945446528779</v>
      </c>
      <c r="P6" s="144" t="n">
        <v>1.04697879826932</v>
      </c>
      <c r="Q6" s="144" t="n">
        <v>1.20908675608218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144" t="n">
        <v>0</v>
      </c>
      <c r="E7" s="144" t="n">
        <v>0</v>
      </c>
      <c r="F7" s="144" t="n">
        <v>0</v>
      </c>
      <c r="G7" s="144" t="n">
        <v>0</v>
      </c>
      <c r="H7" s="144" t="n">
        <v>0</v>
      </c>
      <c r="I7" s="144" t="n">
        <v>0</v>
      </c>
      <c r="J7" s="144" t="n">
        <v>0</v>
      </c>
      <c r="K7" s="144" t="n">
        <v>0</v>
      </c>
      <c r="L7" s="144" t="n">
        <v>0</v>
      </c>
      <c r="M7" s="144" t="n">
        <v>0</v>
      </c>
      <c r="N7" s="144" t="n">
        <v>0</v>
      </c>
      <c r="O7" s="144" t="n">
        <v>0</v>
      </c>
      <c r="P7" s="144" t="n">
        <v>0.00334338875640078</v>
      </c>
      <c r="Q7" s="144" t="n">
        <v>0.00117314363189047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144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4" t="n">
        <v>0</v>
      </c>
      <c r="M8" s="144" t="n">
        <v>0</v>
      </c>
      <c r="N8" s="144" t="n">
        <v>0</v>
      </c>
      <c r="O8" s="144" t="n">
        <v>0</v>
      </c>
      <c r="P8" s="144" t="n">
        <v>0.000177501621774051</v>
      </c>
      <c r="Q8" s="144" t="n">
        <v>9.71058487247142E-005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144" t="n">
        <v>4.52058446713963</v>
      </c>
      <c r="E9" s="144" t="n">
        <v>4.83912312653033</v>
      </c>
      <c r="F9" s="144" t="n">
        <v>4.71971332026737</v>
      </c>
      <c r="G9" s="144" t="n">
        <v>4.69700372746394</v>
      </c>
      <c r="H9" s="144" t="n">
        <v>4.48825500906613</v>
      </c>
      <c r="I9" s="144" t="n">
        <v>4.40590555143655</v>
      </c>
      <c r="J9" s="144" t="n">
        <v>4.38305896307646</v>
      </c>
      <c r="K9" s="144" t="n">
        <v>4.25798683988881</v>
      </c>
      <c r="L9" s="144" t="n">
        <v>3.72180859278228</v>
      </c>
      <c r="M9" s="144" t="n">
        <v>3.40170110561817</v>
      </c>
      <c r="N9" s="144" t="n">
        <v>3.43783515936346</v>
      </c>
      <c r="O9" s="144" t="n">
        <v>4.28286819479469</v>
      </c>
      <c r="P9" s="144" t="n">
        <v>4.57703052407647</v>
      </c>
      <c r="Q9" s="144" t="n">
        <v>4.17269671147476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144" t="n">
        <v>3.32607381164572</v>
      </c>
      <c r="E10" s="144" t="n">
        <v>3.61062241054673</v>
      </c>
      <c r="F10" s="144" t="n">
        <v>3.44926688745988</v>
      </c>
      <c r="G10" s="144" t="n">
        <v>3.34147899990157</v>
      </c>
      <c r="H10" s="144" t="n">
        <v>3.21042902588666</v>
      </c>
      <c r="I10" s="144" t="n">
        <v>3.20702440886986</v>
      </c>
      <c r="J10" s="144" t="n">
        <v>3.15554476466342</v>
      </c>
      <c r="K10" s="144" t="n">
        <v>3.04156467966885</v>
      </c>
      <c r="L10" s="144" t="n">
        <v>2.71069645248336</v>
      </c>
      <c r="M10" s="144" t="n">
        <v>2.4975908718638</v>
      </c>
      <c r="N10" s="144" t="n">
        <v>2.33292812086281</v>
      </c>
      <c r="O10" s="144" t="n">
        <v>3.28628900463458</v>
      </c>
      <c r="P10" s="144" t="n">
        <v>3.46029968134053</v>
      </c>
      <c r="Q10" s="144" t="n">
        <v>3.23125642961706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144" t="n">
        <v>0.046193730620116</v>
      </c>
      <c r="E11" s="144" t="n">
        <v>0.0691770205406655</v>
      </c>
      <c r="F11" s="144" t="n">
        <v>0.0750254046322148</v>
      </c>
      <c r="G11" s="144" t="n">
        <v>0.0744578939422697</v>
      </c>
      <c r="H11" s="144" t="n">
        <v>0.0699493245335487</v>
      </c>
      <c r="I11" s="144" t="n">
        <v>0.0575662697811156</v>
      </c>
      <c r="J11" s="144" t="n">
        <v>0.0366220572089289</v>
      </c>
      <c r="K11" s="144" t="n">
        <v>0.00839887941827477</v>
      </c>
      <c r="L11" s="144" t="n">
        <v>0.00754095697196874</v>
      </c>
      <c r="M11" s="144" t="n">
        <v>0.0069381698113877</v>
      </c>
      <c r="N11" s="144" t="n">
        <v>0.00650872439246667</v>
      </c>
      <c r="O11" s="144" t="n">
        <v>0.00966284418653344</v>
      </c>
      <c r="P11" s="144" t="n">
        <v>0.00731241559706397</v>
      </c>
      <c r="Q11" s="144" t="n">
        <v>0.0082015074936414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80" t="s">
        <v>327</v>
      </c>
      <c r="D12" s="144" t="n">
        <v>1.14831692487379</v>
      </c>
      <c r="E12" s="144" t="n">
        <v>1.15932369544293</v>
      </c>
      <c r="F12" s="144" t="n">
        <v>1.19542102817528</v>
      </c>
      <c r="G12" s="144" t="n">
        <v>1.2810668336201</v>
      </c>
      <c r="H12" s="144" t="n">
        <v>1.20787665864592</v>
      </c>
      <c r="I12" s="144" t="n">
        <v>1.14131487278557</v>
      </c>
      <c r="J12" s="144" t="n">
        <v>1.19089214120411</v>
      </c>
      <c r="K12" s="144" t="n">
        <v>1.20802328080168</v>
      </c>
      <c r="L12" s="144" t="n">
        <v>1.00357118332695</v>
      </c>
      <c r="M12" s="144" t="n">
        <v>0.89717206394299</v>
      </c>
      <c r="N12" s="144" t="n">
        <v>1.09839831410819</v>
      </c>
      <c r="O12" s="144" t="n">
        <v>0.986916345973578</v>
      </c>
      <c r="P12" s="144" t="n">
        <v>1.10941842713887</v>
      </c>
      <c r="Q12" s="144" t="n">
        <v>0.933238774364063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144" t="n">
        <v>14.9912661051273</v>
      </c>
      <c r="E13" s="144" t="n">
        <v>12.5982701576557</v>
      </c>
      <c r="F13" s="144" t="n">
        <v>12.2747837563136</v>
      </c>
      <c r="G13" s="144" t="n">
        <v>12.0798560839462</v>
      </c>
      <c r="H13" s="144" t="n">
        <v>11.9859507897732</v>
      </c>
      <c r="I13" s="144" t="n">
        <v>12.4071296262073</v>
      </c>
      <c r="J13" s="144" t="n">
        <v>13.7282036235706</v>
      </c>
      <c r="K13" s="144" t="n">
        <v>12.5613202881451</v>
      </c>
      <c r="L13" s="144" t="n">
        <v>13.4403417359758</v>
      </c>
      <c r="M13" s="144" t="n">
        <v>13.7548912159992</v>
      </c>
      <c r="N13" s="144" t="n">
        <v>12.772923538893</v>
      </c>
      <c r="O13" s="144" t="n">
        <v>14.3763735521231</v>
      </c>
      <c r="P13" s="144" t="n">
        <v>14.401245966106</v>
      </c>
      <c r="Q13" s="144" t="n">
        <v>13.2435924125452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144" t="n">
        <v>1.19033197693534</v>
      </c>
      <c r="E14" s="144" t="n">
        <v>1.12110124542503</v>
      </c>
      <c r="F14" s="144" t="n">
        <v>1.17878293591585</v>
      </c>
      <c r="G14" s="144" t="n">
        <v>1.10262450740558</v>
      </c>
      <c r="H14" s="144" t="n">
        <v>1.11907166860755</v>
      </c>
      <c r="I14" s="144" t="n">
        <v>1.2069259418927</v>
      </c>
      <c r="J14" s="144" t="n">
        <v>1.21239387997804</v>
      </c>
      <c r="K14" s="144" t="n">
        <v>1.17369380533005</v>
      </c>
      <c r="L14" s="144" t="n">
        <v>1.2708963193012</v>
      </c>
      <c r="M14" s="144" t="n">
        <v>1.27505621578179</v>
      </c>
      <c r="N14" s="144" t="n">
        <v>1.21311926592457</v>
      </c>
      <c r="O14" s="144" t="n">
        <v>1.18532582903773</v>
      </c>
      <c r="P14" s="144" t="n">
        <v>1.40732282098984</v>
      </c>
      <c r="Q14" s="144" t="n">
        <v>1.19898119485774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144" t="n">
        <v>0.271325530613245</v>
      </c>
      <c r="E15" s="144" t="n">
        <v>0.259201928180775</v>
      </c>
      <c r="F15" s="144" t="n">
        <v>0.228255993178573</v>
      </c>
      <c r="G15" s="144" t="n">
        <v>0.209744469377156</v>
      </c>
      <c r="H15" s="144" t="n">
        <v>0.160612695197282</v>
      </c>
      <c r="I15" s="144" t="n">
        <v>0.162878746296236</v>
      </c>
      <c r="J15" s="144" t="n">
        <v>0.159124946539931</v>
      </c>
      <c r="K15" s="144" t="n">
        <v>0.130321237627231</v>
      </c>
      <c r="L15" s="144" t="n">
        <v>0.272481944093804</v>
      </c>
      <c r="M15" s="144" t="n">
        <v>0.163496323577042</v>
      </c>
      <c r="N15" s="144" t="n">
        <v>0.128125620592132</v>
      </c>
      <c r="O15" s="144" t="n">
        <v>0.10263277107975</v>
      </c>
      <c r="P15" s="144" t="n">
        <v>0.100974957802987</v>
      </c>
      <c r="Q15" s="144" t="n">
        <v>0.0995410873813583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144" t="n">
        <v>0.0541750900156129</v>
      </c>
      <c r="E16" s="144" t="n">
        <v>0.0579776393932987</v>
      </c>
      <c r="F16" s="144" t="n">
        <v>0.0516877885653583</v>
      </c>
      <c r="G16" s="144" t="n">
        <v>0.0456202880389086</v>
      </c>
      <c r="H16" s="144" t="n">
        <v>0.0351758982056886</v>
      </c>
      <c r="I16" s="144" t="n">
        <v>0.0350772618021891</v>
      </c>
      <c r="J16" s="144" t="n">
        <v>0.0381744821785288</v>
      </c>
      <c r="K16" s="144" t="n">
        <v>0.0515142722061603</v>
      </c>
      <c r="L16" s="144" t="n">
        <v>0.0656289590064315</v>
      </c>
      <c r="M16" s="144" t="n">
        <v>0.055486641654693</v>
      </c>
      <c r="N16" s="144" t="n">
        <v>0.0438964194770374</v>
      </c>
      <c r="O16" s="144" t="n">
        <v>0.039434316581438</v>
      </c>
      <c r="P16" s="144" t="n">
        <v>0.0389482016757603</v>
      </c>
      <c r="Q16" s="144" t="n">
        <v>0.0305618043993559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144" t="n">
        <v>1.02348576257282</v>
      </c>
      <c r="E17" s="144" t="n">
        <v>0.82861419323013</v>
      </c>
      <c r="F17" s="144" t="n">
        <v>0.868291368082189</v>
      </c>
      <c r="G17" s="144" t="n">
        <v>0.88722106480273</v>
      </c>
      <c r="H17" s="144" t="n">
        <v>0.903078426933404</v>
      </c>
      <c r="I17" s="144" t="n">
        <v>0.86516619770167</v>
      </c>
      <c r="J17" s="144" t="n">
        <v>0.903345747475876</v>
      </c>
      <c r="K17" s="144" t="n">
        <v>0.777055605838534</v>
      </c>
      <c r="L17" s="144" t="n">
        <v>0.696935612802376</v>
      </c>
      <c r="M17" s="144" t="n">
        <v>0.786234026725785</v>
      </c>
      <c r="N17" s="144" t="n">
        <v>0.85119031798171</v>
      </c>
      <c r="O17" s="144" t="n">
        <v>0.974219261210642</v>
      </c>
      <c r="P17" s="144" t="n">
        <v>1.14639514940316</v>
      </c>
      <c r="Q17" s="144" t="n">
        <v>1.12620953732202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144" t="n">
        <v>0.030866936472181</v>
      </c>
      <c r="E18" s="144" t="n">
        <v>0.0284107952435627</v>
      </c>
      <c r="F18" s="144" t="n">
        <v>0.0247334693859826</v>
      </c>
      <c r="G18" s="144" t="n">
        <v>0.0219487997234018</v>
      </c>
      <c r="H18" s="144" t="n">
        <v>0.0202898627100051</v>
      </c>
      <c r="I18" s="144" t="n">
        <v>0.0172736307898652</v>
      </c>
      <c r="J18" s="144" t="n">
        <v>0.0162899129311595</v>
      </c>
      <c r="K18" s="144" t="n">
        <v>0.023411893374447</v>
      </c>
      <c r="L18" s="144" t="n">
        <v>0.019783960268464</v>
      </c>
      <c r="M18" s="144" t="n">
        <v>0.0246098725290426</v>
      </c>
      <c r="N18" s="144" t="n">
        <v>0.028220129052836</v>
      </c>
      <c r="O18" s="144" t="n">
        <v>0.0299457833004735</v>
      </c>
      <c r="P18" s="144" t="n">
        <v>0.0305621818385066</v>
      </c>
      <c r="Q18" s="144" t="n">
        <v>0.0214677265032367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144" t="n">
        <v>0.63739743843883</v>
      </c>
      <c r="E19" s="144" t="n">
        <v>0.698943121142578</v>
      </c>
      <c r="F19" s="144" t="n">
        <v>0.649409356664403</v>
      </c>
      <c r="G19" s="144" t="n">
        <v>0.641911859911384</v>
      </c>
      <c r="H19" s="144" t="n">
        <v>0.566183522819093</v>
      </c>
      <c r="I19" s="144" t="n">
        <v>0.53426011684963</v>
      </c>
      <c r="J19" s="144" t="n">
        <v>0.4889123353564</v>
      </c>
      <c r="K19" s="144" t="n">
        <v>0.505635788358948</v>
      </c>
      <c r="L19" s="144" t="n">
        <v>0.489429300089018</v>
      </c>
      <c r="M19" s="144" t="n">
        <v>0.485558892616496</v>
      </c>
      <c r="N19" s="144" t="n">
        <v>0.458868458522882</v>
      </c>
      <c r="O19" s="144" t="n">
        <v>0.476176434331675</v>
      </c>
      <c r="P19" s="144" t="n">
        <v>0.507868919114125</v>
      </c>
      <c r="Q19" s="144" t="n">
        <v>0.536239483378824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144" t="s">
        <v>351</v>
      </c>
      <c r="E20" s="144" t="s">
        <v>351</v>
      </c>
      <c r="F20" s="144" t="s">
        <v>351</v>
      </c>
      <c r="G20" s="144" t="s">
        <v>351</v>
      </c>
      <c r="H20" s="199" t="s">
        <v>344</v>
      </c>
      <c r="I20" s="199" t="s">
        <v>344</v>
      </c>
      <c r="J20" s="199" t="s">
        <v>344</v>
      </c>
      <c r="K20" s="199" t="s">
        <v>344</v>
      </c>
      <c r="L20" s="199" t="s">
        <v>344</v>
      </c>
      <c r="M20" s="199" t="s">
        <v>344</v>
      </c>
      <c r="N20" s="199" t="s">
        <v>344</v>
      </c>
      <c r="O20" s="199" t="s">
        <v>344</v>
      </c>
      <c r="P20" s="199" t="s">
        <v>344</v>
      </c>
      <c r="Q20" s="199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144" t="s">
        <v>351</v>
      </c>
      <c r="E21" s="144" t="s">
        <v>351</v>
      </c>
      <c r="F21" s="144" t="s">
        <v>351</v>
      </c>
      <c r="G21" s="144" t="s">
        <v>351</v>
      </c>
      <c r="H21" s="199" t="s">
        <v>344</v>
      </c>
      <c r="I21" s="199" t="s">
        <v>344</v>
      </c>
      <c r="J21" s="199" t="s">
        <v>344</v>
      </c>
      <c r="K21" s="199" t="s">
        <v>344</v>
      </c>
      <c r="L21" s="199" t="s">
        <v>344</v>
      </c>
      <c r="M21" s="199" t="s">
        <v>344</v>
      </c>
      <c r="N21" s="199" t="s">
        <v>344</v>
      </c>
      <c r="O21" s="199" t="s">
        <v>344</v>
      </c>
      <c r="P21" s="199" t="s">
        <v>344</v>
      </c>
      <c r="Q21" s="199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144" t="n">
        <v>7.88355978104738</v>
      </c>
      <c r="E22" s="144" t="n">
        <v>6.39986660922</v>
      </c>
      <c r="F22" s="144" t="n">
        <v>6.6163297233389</v>
      </c>
      <c r="G22" s="144" t="n">
        <v>6.72448394026076</v>
      </c>
      <c r="H22" s="144" t="n">
        <v>6.58424097799328</v>
      </c>
      <c r="I22" s="144" t="n">
        <v>6.93541640611787</v>
      </c>
      <c r="J22" s="144" t="n">
        <v>7.77131676661248</v>
      </c>
      <c r="K22" s="144" t="n">
        <v>7.10252665203064</v>
      </c>
      <c r="L22" s="144" t="n">
        <v>8.0502942640006</v>
      </c>
      <c r="M22" s="144" t="n">
        <v>8.48347374283465</v>
      </c>
      <c r="N22" s="144" t="n">
        <v>7.6670434919608</v>
      </c>
      <c r="O22" s="144" t="n">
        <v>8.89603373300811</v>
      </c>
      <c r="P22" s="144" t="n">
        <v>8.40341021592202</v>
      </c>
      <c r="Q22" s="144" t="n">
        <v>7.23750039277777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144" t="s">
        <v>351</v>
      </c>
      <c r="E23" s="144" t="s">
        <v>351</v>
      </c>
      <c r="F23" s="144" t="s">
        <v>351</v>
      </c>
      <c r="G23" s="144" t="s">
        <v>351</v>
      </c>
      <c r="H23" s="144" t="s">
        <v>351</v>
      </c>
      <c r="I23" s="144" t="s">
        <v>351</v>
      </c>
      <c r="J23" s="144" t="s">
        <v>351</v>
      </c>
      <c r="K23" s="144" t="s">
        <v>351</v>
      </c>
      <c r="L23" s="144" t="s">
        <v>351</v>
      </c>
      <c r="M23" s="144" t="s">
        <v>351</v>
      </c>
      <c r="N23" s="144" t="s">
        <v>351</v>
      </c>
      <c r="O23" s="144" t="s">
        <v>351</v>
      </c>
      <c r="P23" s="144" t="s">
        <v>351</v>
      </c>
      <c r="Q23" s="144" t="n">
        <v>0.171235680110672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144" t="n">
        <v>0.242222350327172</v>
      </c>
      <c r="E24" s="144" t="n">
        <v>0.204873164883573</v>
      </c>
      <c r="F24" s="144" t="n">
        <v>0.223176695196717</v>
      </c>
      <c r="G24" s="144" t="n">
        <v>0.214941004104617</v>
      </c>
      <c r="H24" s="144" t="n">
        <v>0.197457748774123</v>
      </c>
      <c r="I24" s="144" t="n">
        <v>0.195020959081611</v>
      </c>
      <c r="J24" s="144" t="n">
        <v>0.21882843738565</v>
      </c>
      <c r="K24" s="144" t="n">
        <v>0.237810794931088</v>
      </c>
      <c r="L24" s="144" t="n">
        <v>0.234293319457087</v>
      </c>
      <c r="M24" s="144" t="n">
        <v>0.244999270081949</v>
      </c>
      <c r="N24" s="144" t="n">
        <v>0.230964460478532</v>
      </c>
      <c r="O24" s="144" t="n">
        <v>0.223470637836539</v>
      </c>
      <c r="P24" s="144" t="n">
        <v>0.191724562219257</v>
      </c>
      <c r="Q24" s="144" t="n">
        <v>0.170273896746493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144" t="n">
        <v>0.440518015993602</v>
      </c>
      <c r="E25" s="144" t="n">
        <v>0.449639034815447</v>
      </c>
      <c r="F25" s="144" t="n">
        <v>0.461237774258964</v>
      </c>
      <c r="G25" s="144" t="n">
        <v>0.381540942971158</v>
      </c>
      <c r="H25" s="144" t="n">
        <v>0.427054730327682</v>
      </c>
      <c r="I25" s="144" t="n">
        <v>0.397326546814704</v>
      </c>
      <c r="J25" s="144" t="n">
        <v>0.3943587988676</v>
      </c>
      <c r="K25" s="144" t="n">
        <v>0.41690052105474</v>
      </c>
      <c r="L25" s="144" t="n">
        <v>0.403435337418314</v>
      </c>
      <c r="M25" s="144" t="n">
        <v>0.396616851443694</v>
      </c>
      <c r="N25" s="144" t="n">
        <v>0.393103674997208</v>
      </c>
      <c r="O25" s="144" t="n">
        <v>0.431659375172177</v>
      </c>
      <c r="P25" s="144" t="n">
        <v>0.428501798868361</v>
      </c>
      <c r="Q25" s="144" t="n">
        <v>0.474981757870905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144" t="s">
        <v>351</v>
      </c>
      <c r="E26" s="144" t="s">
        <v>351</v>
      </c>
      <c r="F26" s="144" t="s">
        <v>351</v>
      </c>
      <c r="G26" s="144" t="s">
        <v>351</v>
      </c>
      <c r="H26" s="199" t="s">
        <v>344</v>
      </c>
      <c r="I26" s="199" t="s">
        <v>344</v>
      </c>
      <c r="J26" s="199" t="s">
        <v>344</v>
      </c>
      <c r="K26" s="199" t="s">
        <v>344</v>
      </c>
      <c r="L26" s="199" t="s">
        <v>344</v>
      </c>
      <c r="M26" s="199" t="s">
        <v>344</v>
      </c>
      <c r="N26" s="199" t="s">
        <v>344</v>
      </c>
      <c r="O26" s="199" t="s">
        <v>344</v>
      </c>
      <c r="P26" s="199" t="s">
        <v>344</v>
      </c>
      <c r="Q26" s="199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144" t="s">
        <v>351</v>
      </c>
      <c r="E27" s="144" t="s">
        <v>351</v>
      </c>
      <c r="F27" s="144" t="s">
        <v>351</v>
      </c>
      <c r="G27" s="144" t="s">
        <v>351</v>
      </c>
      <c r="H27" s="199" t="s">
        <v>344</v>
      </c>
      <c r="I27" s="199" t="s">
        <v>344</v>
      </c>
      <c r="J27" s="199" t="s">
        <v>344</v>
      </c>
      <c r="K27" s="199" t="s">
        <v>344</v>
      </c>
      <c r="L27" s="199" t="s">
        <v>344</v>
      </c>
      <c r="M27" s="199" t="s">
        <v>344</v>
      </c>
      <c r="N27" s="199" t="s">
        <v>344</v>
      </c>
      <c r="O27" s="199" t="s">
        <v>344</v>
      </c>
      <c r="P27" s="199" t="s">
        <v>344</v>
      </c>
      <c r="Q27" s="199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144" t="n">
        <v>2.19243964232968</v>
      </c>
      <c r="E28" s="144" t="n">
        <v>1.6635992300811</v>
      </c>
      <c r="F28" s="144" t="n">
        <v>1.23676713095145</v>
      </c>
      <c r="G28" s="144" t="n">
        <v>1.1823564798571</v>
      </c>
      <c r="H28" s="144" t="n">
        <v>1.35013634789623</v>
      </c>
      <c r="I28" s="144" t="n">
        <v>1.45908178380607</v>
      </c>
      <c r="J28" s="144" t="n">
        <v>1.92011034697676</v>
      </c>
      <c r="K28" s="144" t="n">
        <v>1.49238176704085</v>
      </c>
      <c r="L28" s="144" t="n">
        <v>1.35211892459281</v>
      </c>
      <c r="M28" s="144" t="n">
        <v>1.22084444115408</v>
      </c>
      <c r="N28" s="144" t="n">
        <v>1.11237531236454</v>
      </c>
      <c r="O28" s="144" t="n">
        <v>1.22240696789187</v>
      </c>
      <c r="P28" s="144" t="n">
        <v>1.38791405723368</v>
      </c>
      <c r="Q28" s="144" t="n">
        <v>1.33685473296946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144" t="s">
        <v>351</v>
      </c>
      <c r="E29" s="144" t="s">
        <v>351</v>
      </c>
      <c r="F29" s="144" t="s">
        <v>351</v>
      </c>
      <c r="G29" s="144" t="s">
        <v>351</v>
      </c>
      <c r="H29" s="199" t="s">
        <v>344</v>
      </c>
      <c r="I29" s="199" t="s">
        <v>344</v>
      </c>
      <c r="J29" s="199" t="s">
        <v>344</v>
      </c>
      <c r="K29" s="199" t="s">
        <v>344</v>
      </c>
      <c r="L29" s="199" t="s">
        <v>344</v>
      </c>
      <c r="M29" s="199" t="s">
        <v>344</v>
      </c>
      <c r="N29" s="199" t="s">
        <v>344</v>
      </c>
      <c r="O29" s="199" t="s">
        <v>344</v>
      </c>
      <c r="P29" s="199" t="s">
        <v>344</v>
      </c>
      <c r="Q29" s="199" t="s">
        <v>344</v>
      </c>
    </row>
    <row r="30" s="141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144" t="s">
        <v>351</v>
      </c>
      <c r="E30" s="144" t="s">
        <v>351</v>
      </c>
      <c r="F30" s="144" t="s">
        <v>351</v>
      </c>
      <c r="G30" s="144" t="s">
        <v>351</v>
      </c>
      <c r="H30" s="199" t="s">
        <v>344</v>
      </c>
      <c r="I30" s="199" t="s">
        <v>344</v>
      </c>
      <c r="J30" s="199" t="s">
        <v>344</v>
      </c>
      <c r="K30" s="199" t="s">
        <v>344</v>
      </c>
      <c r="L30" s="199" t="s">
        <v>344</v>
      </c>
      <c r="M30" s="199" t="s">
        <v>344</v>
      </c>
      <c r="N30" s="199" t="s">
        <v>344</v>
      </c>
      <c r="O30" s="199" t="s">
        <v>344</v>
      </c>
      <c r="P30" s="199" t="s">
        <v>344</v>
      </c>
      <c r="Q30" s="199" t="s">
        <v>344</v>
      </c>
    </row>
    <row r="31" s="141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144" t="s">
        <v>351</v>
      </c>
      <c r="E31" s="144" t="s">
        <v>351</v>
      </c>
      <c r="F31" s="144" t="s">
        <v>351</v>
      </c>
      <c r="G31" s="144" t="s">
        <v>351</v>
      </c>
      <c r="H31" s="199" t="s">
        <v>344</v>
      </c>
      <c r="I31" s="199" t="s">
        <v>344</v>
      </c>
      <c r="J31" s="199" t="s">
        <v>344</v>
      </c>
      <c r="K31" s="199" t="s">
        <v>344</v>
      </c>
      <c r="L31" s="199" t="s">
        <v>344</v>
      </c>
      <c r="M31" s="199" t="s">
        <v>344</v>
      </c>
      <c r="N31" s="199" t="s">
        <v>344</v>
      </c>
      <c r="O31" s="199" t="s">
        <v>344</v>
      </c>
      <c r="P31" s="199" t="s">
        <v>344</v>
      </c>
      <c r="Q31" s="199" t="s">
        <v>344</v>
      </c>
    </row>
    <row r="32" s="141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144" t="n">
        <v>0.228759177458862</v>
      </c>
      <c r="E32" s="144" t="n">
        <v>0.192337337005085</v>
      </c>
      <c r="F32" s="144" t="n">
        <v>0.150506407807436</v>
      </c>
      <c r="G32" s="144" t="n">
        <v>0.121788773357294</v>
      </c>
      <c r="H32" s="144" t="n">
        <v>0.100004655766574</v>
      </c>
      <c r="I32" s="144" t="n">
        <v>0.0839693406976635</v>
      </c>
      <c r="J32" s="144" t="n">
        <v>0.0825900749632249</v>
      </c>
      <c r="K32" s="144" t="n">
        <v>0.109966515147923</v>
      </c>
      <c r="L32" s="144" t="n">
        <v>0.116192782786599</v>
      </c>
      <c r="M32" s="144" t="n">
        <v>0.117975408676785</v>
      </c>
      <c r="N32" s="144" t="n">
        <v>0.110690245715736</v>
      </c>
      <c r="O32" s="144" t="n">
        <v>0.12848648924013</v>
      </c>
      <c r="P32" s="144" t="n">
        <v>0.119297540556434</v>
      </c>
      <c r="Q32" s="144" t="n">
        <v>0.0977282645875328</v>
      </c>
    </row>
    <row r="33" s="141" customFormat="tru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144" t="n">
        <v>0.168602629200052</v>
      </c>
      <c r="E33" s="144" t="n">
        <v>0.136496942239256</v>
      </c>
      <c r="F33" s="144" t="n">
        <v>0.136473619683815</v>
      </c>
      <c r="G33" s="144" t="n">
        <v>0.141522511365343</v>
      </c>
      <c r="H33" s="144" t="n">
        <v>0.125948894760267</v>
      </c>
      <c r="I33" s="144" t="n">
        <v>0.131018840771423</v>
      </c>
      <c r="J33" s="144" t="n">
        <v>0.135296898178166</v>
      </c>
      <c r="K33" s="144" t="n">
        <v>0.128103703835587</v>
      </c>
      <c r="L33" s="144" t="n">
        <v>0.12323307224674</v>
      </c>
      <c r="M33" s="144" t="n">
        <v>0.158620203567378</v>
      </c>
      <c r="N33" s="144" t="n">
        <v>0.174410812507495</v>
      </c>
      <c r="O33" s="144" t="n">
        <v>0.189630021615828</v>
      </c>
      <c r="P33" s="144" t="n">
        <v>0.188910838561559</v>
      </c>
      <c r="Q33" s="144" t="n">
        <v>0.122467273674428</v>
      </c>
    </row>
    <row r="34" s="141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144" t="n">
        <v>0.0670423466505775</v>
      </c>
      <c r="E34" s="144" t="n">
        <v>0.0713994654330343</v>
      </c>
      <c r="F34" s="144" t="n">
        <v>0.0614676730604824</v>
      </c>
      <c r="G34" s="144" t="n">
        <v>0.0571025476023103</v>
      </c>
      <c r="H34" s="144" t="n">
        <v>0.0689883503897998</v>
      </c>
      <c r="I34" s="144" t="n">
        <v>0.0631823094387766</v>
      </c>
      <c r="J34" s="144" t="n">
        <v>0.065303922640269</v>
      </c>
      <c r="K34" s="144" t="n">
        <v>0.069598669372761</v>
      </c>
      <c r="L34" s="144" t="n">
        <v>0.0543802780015494</v>
      </c>
      <c r="M34" s="144" t="n">
        <v>0.049185921278691</v>
      </c>
      <c r="N34" s="144" t="n">
        <v>0.0473224303767965</v>
      </c>
      <c r="O34" s="144" t="n">
        <v>0.0387194293917764</v>
      </c>
      <c r="P34" s="144" t="n">
        <v>0.0650441006957334</v>
      </c>
      <c r="Q34" s="144" t="n">
        <v>0.0384219816333344</v>
      </c>
    </row>
    <row r="35" s="198" customFormat="tru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144" t="n">
        <v>0.312587211068653</v>
      </c>
      <c r="E35" s="144" t="n">
        <v>0.235997127032508</v>
      </c>
      <c r="F35" s="144" t="n">
        <v>0.166253428218146</v>
      </c>
      <c r="G35" s="144" t="n">
        <v>0.126046029019389</v>
      </c>
      <c r="H35" s="144" t="n">
        <v>0.108936777423468</v>
      </c>
      <c r="I35" s="144" t="n">
        <v>0.0953442154956103</v>
      </c>
      <c r="J35" s="144" t="n">
        <v>0.0936528624163027</v>
      </c>
      <c r="K35" s="144" t="n">
        <v>0.104916980800206</v>
      </c>
      <c r="L35" s="144" t="n">
        <v>0.0931159652054504</v>
      </c>
      <c r="M35" s="144" t="n">
        <v>0.0985460303119299</v>
      </c>
      <c r="N35" s="144" t="n">
        <v>0.111894986214691</v>
      </c>
      <c r="O35" s="144" t="n">
        <v>0.23206658083483</v>
      </c>
      <c r="P35" s="144" t="n">
        <v>0.145815083256667</v>
      </c>
      <c r="Q35" s="144" t="n">
        <v>0.122151657518741</v>
      </c>
    </row>
    <row r="36" s="141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144" t="n">
        <v>0.164814194532222</v>
      </c>
      <c r="E36" s="144" t="n">
        <v>0.174564472233975</v>
      </c>
      <c r="F36" s="144" t="n">
        <v>0.154607793628908</v>
      </c>
      <c r="G36" s="144" t="n">
        <v>0.161991120248647</v>
      </c>
      <c r="H36" s="144" t="n">
        <v>0.166548404795933</v>
      </c>
      <c r="I36" s="144" t="n">
        <v>0.174898328651771</v>
      </c>
      <c r="J36" s="144" t="n">
        <v>0.181666969323941</v>
      </c>
      <c r="K36" s="144" t="n">
        <v>0.191860938465887</v>
      </c>
      <c r="L36" s="144" t="n">
        <v>0.153180267891584</v>
      </c>
      <c r="M36" s="144" t="n">
        <v>0.150223459765967</v>
      </c>
      <c r="N36" s="144" t="n">
        <v>0.156271842474987</v>
      </c>
      <c r="O36" s="144" t="n">
        <v>0.156622144299372</v>
      </c>
      <c r="P36" s="144" t="n">
        <v>0.16480508095957</v>
      </c>
      <c r="Q36" s="144" t="n">
        <v>0.272867247637729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144" t="n">
        <v>0.0470888418997345</v>
      </c>
      <c r="E37" s="144" t="n">
        <v>0.0445969659352434</v>
      </c>
      <c r="F37" s="144" t="n">
        <v>0.0415190129894189</v>
      </c>
      <c r="G37" s="144" t="n">
        <v>0.0384428333910009</v>
      </c>
      <c r="H37" s="144" t="n">
        <v>0.0356477209619259</v>
      </c>
      <c r="I37" s="144" t="n">
        <v>0.033288238432896</v>
      </c>
      <c r="J37" s="144" t="n">
        <v>0.0302091345872622</v>
      </c>
      <c r="K37" s="144" t="n">
        <v>0.0280543664208809</v>
      </c>
      <c r="L37" s="144" t="n">
        <v>0.029325308862718</v>
      </c>
      <c r="M37" s="144" t="n">
        <v>0.0305842215700627</v>
      </c>
      <c r="N37" s="144" t="n">
        <v>0.0347367209955132</v>
      </c>
      <c r="O37" s="144" t="n">
        <v>0.0361045674729823</v>
      </c>
      <c r="P37" s="144" t="n">
        <v>0.0588434483905974</v>
      </c>
      <c r="Q37" s="144" t="n">
        <v>0.0457720487032471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144" t="n">
        <v>0.0360491795713326</v>
      </c>
      <c r="E38" s="144" t="n">
        <v>0.0306508861611251</v>
      </c>
      <c r="F38" s="144" t="n">
        <v>0.0252835853870001</v>
      </c>
      <c r="G38" s="144" t="n">
        <v>0.0205689125094018</v>
      </c>
      <c r="H38" s="144" t="n">
        <v>0.0165741062109343</v>
      </c>
      <c r="I38" s="144" t="n">
        <v>0.0170007615666176</v>
      </c>
      <c r="J38" s="144" t="n">
        <v>0.0166281071590216</v>
      </c>
      <c r="K38" s="144" t="n">
        <v>0.0175667763091737</v>
      </c>
      <c r="L38" s="144" t="n">
        <v>0.0156161199510187</v>
      </c>
      <c r="M38" s="144" t="n">
        <v>0.0133796924291751</v>
      </c>
      <c r="N38" s="144" t="n">
        <v>0.0106893492555585</v>
      </c>
      <c r="O38" s="144" t="n">
        <v>0.0139302313953776</v>
      </c>
      <c r="P38" s="144" t="n">
        <v>0.0113451435009568</v>
      </c>
      <c r="Q38" s="144" t="n">
        <v>0.0186020292998657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383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-0.000491021577558305</v>
      </c>
      <c r="P39" s="144" t="n">
        <v>0.00356186511683297</v>
      </c>
      <c r="Q39" s="144" t="n">
        <v>0.121734615172524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144" t="n">
        <v>61.0022283593553</v>
      </c>
      <c r="E40" s="144" t="n">
        <v>62.1807342058371</v>
      </c>
      <c r="F40" s="144" t="n">
        <v>62.0620892269582</v>
      </c>
      <c r="G40" s="144" t="n">
        <v>61.7391583861727</v>
      </c>
      <c r="H40" s="144" t="n">
        <v>61.4805420318495</v>
      </c>
      <c r="I40" s="144" t="n">
        <v>61.2823272963221</v>
      </c>
      <c r="J40" s="144" t="n">
        <v>60.4444534838233</v>
      </c>
      <c r="K40" s="144" t="n">
        <v>61.6575877093321</v>
      </c>
      <c r="L40" s="144" t="n">
        <v>60.8393287289035</v>
      </c>
      <c r="M40" s="144" t="n">
        <v>60.3514479579895</v>
      </c>
      <c r="N40" s="144" t="n">
        <v>60.4981018939158</v>
      </c>
      <c r="O40" s="144" t="n">
        <v>58.8509273109066</v>
      </c>
      <c r="P40" s="144" t="n">
        <v>55.6513475716279</v>
      </c>
      <c r="Q40" s="144" t="n">
        <v>57.08376925374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144" t="s">
        <v>351</v>
      </c>
      <c r="E41" s="144" t="s">
        <v>351</v>
      </c>
      <c r="F41" s="144" t="s">
        <v>351</v>
      </c>
      <c r="G41" s="144" t="s">
        <v>351</v>
      </c>
      <c r="H41" s="199" t="s">
        <v>344</v>
      </c>
      <c r="I41" s="199" t="s">
        <v>344</v>
      </c>
      <c r="J41" s="199" t="s">
        <v>344</v>
      </c>
      <c r="K41" s="199" t="s">
        <v>344</v>
      </c>
      <c r="L41" s="199" t="s">
        <v>344</v>
      </c>
      <c r="M41" s="199" t="s">
        <v>344</v>
      </c>
      <c r="N41" s="199" t="s">
        <v>344</v>
      </c>
      <c r="O41" s="199" t="s">
        <v>344</v>
      </c>
      <c r="P41" s="199" t="s">
        <v>344</v>
      </c>
      <c r="Q41" s="199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144" t="s">
        <v>351</v>
      </c>
      <c r="E42" s="144" t="s">
        <v>351</v>
      </c>
      <c r="F42" s="144" t="s">
        <v>351</v>
      </c>
      <c r="G42" s="144" t="s">
        <v>351</v>
      </c>
      <c r="H42" s="199" t="s">
        <v>344</v>
      </c>
      <c r="I42" s="199" t="s">
        <v>344</v>
      </c>
      <c r="J42" s="199" t="s">
        <v>344</v>
      </c>
      <c r="K42" s="199" t="s">
        <v>344</v>
      </c>
      <c r="L42" s="199" t="s">
        <v>344</v>
      </c>
      <c r="M42" s="199" t="s">
        <v>344</v>
      </c>
      <c r="N42" s="199" t="s">
        <v>344</v>
      </c>
      <c r="O42" s="199" t="s">
        <v>344</v>
      </c>
      <c r="P42" s="199" t="s">
        <v>344</v>
      </c>
      <c r="Q42" s="199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144" t="n">
        <v>8.35172435774468</v>
      </c>
      <c r="E43" s="144" t="n">
        <v>9.35622698525775</v>
      </c>
      <c r="F43" s="144" t="n">
        <v>10.2276463864391</v>
      </c>
      <c r="G43" s="144" t="n">
        <v>11.0979112644632</v>
      </c>
      <c r="H43" s="144" t="n">
        <v>11.9874463817856</v>
      </c>
      <c r="I43" s="144" t="n">
        <v>12.0023516278518</v>
      </c>
      <c r="J43" s="144" t="n">
        <v>11.8448688778803</v>
      </c>
      <c r="K43" s="144" t="n">
        <v>11.9893413547354</v>
      </c>
      <c r="L43" s="144" t="n">
        <v>12.410049503811</v>
      </c>
      <c r="M43" s="144" t="n">
        <v>12.8405646418817</v>
      </c>
      <c r="N43" s="144" t="n">
        <v>13.4575398984817</v>
      </c>
      <c r="O43" s="144" t="n">
        <v>12.0130169140795</v>
      </c>
      <c r="P43" s="144" t="n">
        <v>14.554655995005</v>
      </c>
      <c r="Q43" s="144" t="n">
        <v>14.6997546160171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144" t="n">
        <v>1.75654023864186</v>
      </c>
      <c r="E44" s="144" t="n">
        <v>1.7696062823658</v>
      </c>
      <c r="F44" s="144" t="n">
        <v>1.75140934067869</v>
      </c>
      <c r="G44" s="144" t="n">
        <v>1.73046701163993</v>
      </c>
      <c r="H44" s="144" t="n">
        <v>1.71025649112352</v>
      </c>
      <c r="I44" s="144" t="n">
        <v>1.67649314775753</v>
      </c>
      <c r="J44" s="144" t="n">
        <v>1.61755570419175</v>
      </c>
      <c r="K44" s="144" t="n">
        <v>1.59825321346789</v>
      </c>
      <c r="L44" s="144" t="n">
        <v>1.56304250693545</v>
      </c>
      <c r="M44" s="144" t="n">
        <v>1.52733012549028</v>
      </c>
      <c r="N44" s="144" t="n">
        <v>1.51090683064901</v>
      </c>
      <c r="O44" s="144" t="n">
        <v>1.58117830776182</v>
      </c>
      <c r="P44" s="144" t="n">
        <v>1.62104548260224</v>
      </c>
      <c r="Q44" s="144" t="n">
        <v>1.62696912814662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144" t="n">
        <v>6.59518411910282</v>
      </c>
      <c r="E45" s="144" t="n">
        <v>7.58662070289195</v>
      </c>
      <c r="F45" s="144" t="n">
        <v>8.47623704576042</v>
      </c>
      <c r="G45" s="144" t="n">
        <v>9.36744425282327</v>
      </c>
      <c r="H45" s="144" t="n">
        <v>10.2771898906621</v>
      </c>
      <c r="I45" s="144" t="n">
        <v>10.3258584800943</v>
      </c>
      <c r="J45" s="144" t="n">
        <v>10.2273131736885</v>
      </c>
      <c r="K45" s="144" t="n">
        <v>10.3910881412675</v>
      </c>
      <c r="L45" s="144" t="n">
        <v>10.8470069968756</v>
      </c>
      <c r="M45" s="144" t="n">
        <v>11.3132345163914</v>
      </c>
      <c r="N45" s="144" t="n">
        <v>11.9466330678327</v>
      </c>
      <c r="O45" s="144" t="n">
        <v>10.4318386063176</v>
      </c>
      <c r="P45" s="144" t="n">
        <v>12.9336105124028</v>
      </c>
      <c r="Q45" s="144" t="n">
        <v>13.0727854878705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144" t="n">
        <v>6.59518411910282</v>
      </c>
      <c r="E46" s="144" t="n">
        <v>7.58662070289195</v>
      </c>
      <c r="F46" s="144" t="n">
        <v>8.47623704576042</v>
      </c>
      <c r="G46" s="144" t="n">
        <v>9.36744425282327</v>
      </c>
      <c r="H46" s="144" t="n">
        <v>10.2771898906621</v>
      </c>
      <c r="I46" s="144" t="n">
        <v>10.3258584800943</v>
      </c>
      <c r="J46" s="144" t="n">
        <v>10.2273131736885</v>
      </c>
      <c r="K46" s="144" t="n">
        <v>10.3910881412675</v>
      </c>
      <c r="L46" s="144" t="n">
        <v>10.8470069968756</v>
      </c>
      <c r="M46" s="144" t="n">
        <v>11.3132345163914</v>
      </c>
      <c r="N46" s="144" t="n">
        <v>11.9466330678327</v>
      </c>
      <c r="O46" s="144" t="n">
        <v>10.4318386063176</v>
      </c>
      <c r="P46" s="144" t="n">
        <v>12.9336105124028</v>
      </c>
      <c r="Q46" s="144" t="n">
        <v>13.0630827764452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144" t="s">
        <v>351</v>
      </c>
      <c r="E47" s="144" t="s">
        <v>351</v>
      </c>
      <c r="F47" s="144" t="s">
        <v>351</v>
      </c>
      <c r="G47" s="144" t="s">
        <v>351</v>
      </c>
      <c r="H47" s="144" t="s">
        <v>351</v>
      </c>
      <c r="I47" s="144" t="s">
        <v>351</v>
      </c>
      <c r="J47" s="144" t="s">
        <v>351</v>
      </c>
      <c r="K47" s="144" t="s">
        <v>351</v>
      </c>
      <c r="L47" s="144" t="s">
        <v>351</v>
      </c>
      <c r="M47" s="144" t="s">
        <v>351</v>
      </c>
      <c r="N47" s="144" t="s">
        <v>351</v>
      </c>
      <c r="O47" s="144" t="s">
        <v>351</v>
      </c>
      <c r="P47" s="144" t="s">
        <v>351</v>
      </c>
      <c r="Q47" s="144" t="n">
        <v>0.00970271142527752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144" t="n">
        <v>0.0968732748449674</v>
      </c>
      <c r="E48" s="144" t="n">
        <v>0.102725288942743</v>
      </c>
      <c r="F48" s="144" t="n">
        <v>0.106937881282301</v>
      </c>
      <c r="G48" s="144" t="n">
        <v>0.111063856613459</v>
      </c>
      <c r="H48" s="144" t="n">
        <v>0.115316174728698</v>
      </c>
      <c r="I48" s="144" t="n">
        <v>0.113589757104277</v>
      </c>
      <c r="J48" s="144" t="n">
        <v>0.110174825365586</v>
      </c>
      <c r="K48" s="144" t="n">
        <v>0.10948513733726</v>
      </c>
      <c r="L48" s="144" t="n">
        <v>0.109118934754507</v>
      </c>
      <c r="M48" s="144" t="n">
        <v>0.109236292163554</v>
      </c>
      <c r="N48" s="144" t="n">
        <v>0.109844992419973</v>
      </c>
      <c r="O48" s="144" t="n">
        <v>0.0951074133732892</v>
      </c>
      <c r="P48" s="144" t="n">
        <v>0.0990357254557714</v>
      </c>
      <c r="Q48" s="144" t="n">
        <v>0.101295631941976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144" t="s">
        <v>351</v>
      </c>
      <c r="E49" s="144" t="s">
        <v>351</v>
      </c>
      <c r="F49" s="144" t="s">
        <v>351</v>
      </c>
      <c r="G49" s="144" t="s">
        <v>351</v>
      </c>
      <c r="H49" s="199" t="s">
        <v>344</v>
      </c>
      <c r="I49" s="199" t="s">
        <v>344</v>
      </c>
      <c r="J49" s="199" t="s">
        <v>344</v>
      </c>
      <c r="K49" s="199" t="s">
        <v>344</v>
      </c>
      <c r="L49" s="199" t="s">
        <v>344</v>
      </c>
      <c r="M49" s="199" t="s">
        <v>344</v>
      </c>
      <c r="N49" s="199" t="s">
        <v>344</v>
      </c>
      <c r="O49" s="199" t="s">
        <v>344</v>
      </c>
      <c r="P49" s="199" t="s">
        <v>344</v>
      </c>
      <c r="Q49" s="199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144" t="s">
        <v>351</v>
      </c>
      <c r="E50" s="144" t="s">
        <v>351</v>
      </c>
      <c r="F50" s="144" t="s">
        <v>351</v>
      </c>
      <c r="G50" s="144" t="s">
        <v>351</v>
      </c>
      <c r="H50" s="199" t="s">
        <v>344</v>
      </c>
      <c r="I50" s="199" t="s">
        <v>344</v>
      </c>
      <c r="J50" s="199" t="s">
        <v>344</v>
      </c>
      <c r="K50" s="199" t="s">
        <v>344</v>
      </c>
      <c r="L50" s="199" t="s">
        <v>344</v>
      </c>
      <c r="M50" s="199" t="s">
        <v>344</v>
      </c>
      <c r="N50" s="199" t="s">
        <v>344</v>
      </c>
      <c r="O50" s="199" t="s">
        <v>344</v>
      </c>
      <c r="P50" s="199" t="s">
        <v>344</v>
      </c>
      <c r="Q50" s="199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144" t="n">
        <v>0.134385433732185</v>
      </c>
      <c r="E51" s="144" t="n">
        <v>0.134880152785725</v>
      </c>
      <c r="F51" s="144" t="n">
        <v>0.132974736224704</v>
      </c>
      <c r="G51" s="144" t="n">
        <v>0.130852906575117</v>
      </c>
      <c r="H51" s="144" t="n">
        <v>0.12877860410202</v>
      </c>
      <c r="I51" s="144" t="n">
        <v>0.12514094206136</v>
      </c>
      <c r="J51" s="144" t="n">
        <v>0.11959004175273</v>
      </c>
      <c r="K51" s="144" t="n">
        <v>0.116918420622463</v>
      </c>
      <c r="L51" s="144" t="n">
        <v>0.118746078676717</v>
      </c>
      <c r="M51" s="144" t="n">
        <v>0.120386906812854</v>
      </c>
      <c r="N51" s="144" t="n">
        <v>0.124182106622695</v>
      </c>
      <c r="O51" s="144" t="n">
        <v>0.134261326117392</v>
      </c>
      <c r="P51" s="144" t="n">
        <v>0.14474232749839</v>
      </c>
      <c r="Q51" s="144" t="n">
        <v>0.132260140652059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144" t="n">
        <v>0.0705367210640945</v>
      </c>
      <c r="E52" s="144" t="n">
        <v>0.0696979791496927</v>
      </c>
      <c r="F52" s="144" t="n">
        <v>0.0675813075377146</v>
      </c>
      <c r="G52" s="144" t="n">
        <v>0.0653371752709586</v>
      </c>
      <c r="H52" s="144" t="n">
        <v>0.0630995839508643</v>
      </c>
      <c r="I52" s="144" t="n">
        <v>0.0582476182841045</v>
      </c>
      <c r="J52" s="144" t="n">
        <v>0.0524086403176211</v>
      </c>
      <c r="K52" s="144" t="n">
        <v>0.0476858081729607</v>
      </c>
      <c r="L52" s="144" t="n">
        <v>0.0489700746378292</v>
      </c>
      <c r="M52" s="144" t="n">
        <v>0.0500073551701439</v>
      </c>
      <c r="N52" s="144" t="n">
        <v>0.0523190947187246</v>
      </c>
      <c r="O52" s="144" t="n">
        <v>0.05876021923496</v>
      </c>
      <c r="P52" s="144" t="n">
        <v>0.0669528261844265</v>
      </c>
      <c r="Q52" s="144" t="n">
        <v>0.0558616838359925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144" t="n">
        <v>0.0229170095623962</v>
      </c>
      <c r="E53" s="144" t="n">
        <v>0.0231687432900864</v>
      </c>
      <c r="F53" s="144" t="n">
        <v>0.0230139409134539</v>
      </c>
      <c r="G53" s="144" t="n">
        <v>0.0228243464462755</v>
      </c>
      <c r="H53" s="144" t="n">
        <v>0.022645661350871</v>
      </c>
      <c r="I53" s="144" t="n">
        <v>0.0229394084324282</v>
      </c>
      <c r="J53" s="144" t="n">
        <v>0.0229117824178964</v>
      </c>
      <c r="K53" s="144" t="n">
        <v>0.0234800792668184</v>
      </c>
      <c r="L53" s="144" t="n">
        <v>0.023498113440585</v>
      </c>
      <c r="M53" s="144" t="n">
        <v>0.0235892438646955</v>
      </c>
      <c r="N53" s="144" t="n">
        <v>0.0238566783839623</v>
      </c>
      <c r="O53" s="144" t="n">
        <v>0.0242352962656437</v>
      </c>
      <c r="P53" s="144" t="n">
        <v>0.0246815358627688</v>
      </c>
      <c r="Q53" s="144" t="n">
        <v>0.025975784185289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144" t="n">
        <v>0.0409317031056945</v>
      </c>
      <c r="E54" s="144" t="n">
        <v>0.0420134303459454</v>
      </c>
      <c r="F54" s="144" t="n">
        <v>0.0423794877735354</v>
      </c>
      <c r="G54" s="144" t="n">
        <v>0.0426913848578827</v>
      </c>
      <c r="H54" s="144" t="n">
        <v>0.0430333588002849</v>
      </c>
      <c r="I54" s="144" t="n">
        <v>0.0439539153448268</v>
      </c>
      <c r="J54" s="144" t="n">
        <v>0.0442696190172124</v>
      </c>
      <c r="K54" s="144" t="n">
        <v>0.0457525331826842</v>
      </c>
      <c r="L54" s="144" t="n">
        <v>0.0462778905983028</v>
      </c>
      <c r="M54" s="144" t="n">
        <v>0.0467903077780145</v>
      </c>
      <c r="N54" s="144" t="n">
        <v>0.0480063335200084</v>
      </c>
      <c r="O54" s="144" t="n">
        <v>0.0512658106167887</v>
      </c>
      <c r="P54" s="144" t="n">
        <v>0.0531079654511945</v>
      </c>
      <c r="Q54" s="144" t="n">
        <v>0.0504226726307779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414</v>
      </c>
      <c r="D55" s="144" t="n">
        <v>0.11528557168653</v>
      </c>
      <c r="E55" s="144" t="n">
        <v>0.112419116498869</v>
      </c>
      <c r="F55" s="144" t="n">
        <v>0.107439310093169</v>
      </c>
      <c r="G55" s="144" t="n">
        <v>0.102232297209801</v>
      </c>
      <c r="H55" s="144" t="n">
        <v>0.0970109140085355</v>
      </c>
      <c r="I55" s="144" t="n">
        <v>0.0951587506365928</v>
      </c>
      <c r="J55" s="144" t="n">
        <v>0.0918796532446014</v>
      </c>
      <c r="K55" s="144" t="n">
        <v>0.0908548172364515</v>
      </c>
      <c r="L55" s="144" t="n">
        <v>0.087654597285651</v>
      </c>
      <c r="M55" s="144" t="n">
        <v>0.0857736402879179</v>
      </c>
      <c r="N55" s="144" t="n">
        <v>0.0821730390210761</v>
      </c>
      <c r="O55" s="144" t="n">
        <v>0.0905699024724591</v>
      </c>
      <c r="P55" s="144" t="n">
        <v>0.0982192854262461</v>
      </c>
      <c r="Q55" s="144" t="n">
        <v>0.102374556194091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144" t="s">
        <v>351</v>
      </c>
      <c r="E56" s="144" t="s">
        <v>351</v>
      </c>
      <c r="F56" s="144" t="s">
        <v>351</v>
      </c>
      <c r="G56" s="144" t="s">
        <v>351</v>
      </c>
      <c r="H56" s="199" t="s">
        <v>344</v>
      </c>
      <c r="I56" s="199" t="s">
        <v>344</v>
      </c>
      <c r="J56" s="199" t="s">
        <v>344</v>
      </c>
      <c r="K56" s="199" t="s">
        <v>344</v>
      </c>
      <c r="L56" s="199" t="s">
        <v>344</v>
      </c>
      <c r="M56" s="199" t="s">
        <v>344</v>
      </c>
      <c r="N56" s="199" t="s">
        <v>344</v>
      </c>
      <c r="O56" s="199" t="s">
        <v>344</v>
      </c>
      <c r="P56" s="199" t="s">
        <v>344</v>
      </c>
      <c r="Q56" s="144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144" t="s">
        <v>351</v>
      </c>
      <c r="E57" s="144" t="s">
        <v>351</v>
      </c>
      <c r="F57" s="144" t="s">
        <v>351</v>
      </c>
      <c r="G57" s="144" t="s">
        <v>351</v>
      </c>
      <c r="H57" s="199" t="s">
        <v>344</v>
      </c>
      <c r="I57" s="199" t="s">
        <v>344</v>
      </c>
      <c r="J57" s="199" t="s">
        <v>344</v>
      </c>
      <c r="K57" s="199" t="s">
        <v>344</v>
      </c>
      <c r="L57" s="199" t="s">
        <v>344</v>
      </c>
      <c r="M57" s="199" t="s">
        <v>344</v>
      </c>
      <c r="N57" s="199" t="s">
        <v>344</v>
      </c>
      <c r="O57" s="199" t="s">
        <v>344</v>
      </c>
      <c r="P57" s="199" t="s">
        <v>344</v>
      </c>
      <c r="Q57" s="144" t="n">
        <v>0.0658172946607939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144" t="n">
        <v>0.00828126318434248</v>
      </c>
      <c r="E58" s="144" t="n">
        <v>0.00796112462876374</v>
      </c>
      <c r="F58" s="144" t="n">
        <v>0.00748729224661773</v>
      </c>
      <c r="G58" s="144" t="n">
        <v>0.00699569667486626</v>
      </c>
      <c r="H58" s="144" t="n">
        <v>0.00650115471586452</v>
      </c>
      <c r="I58" s="144" t="n">
        <v>0.0062852839723645</v>
      </c>
      <c r="J58" s="144" t="n">
        <v>0.00597230654632322</v>
      </c>
      <c r="K58" s="144" t="n">
        <v>0.00580159045711267</v>
      </c>
      <c r="L58" s="144" t="n">
        <v>0.00547801590006937</v>
      </c>
      <c r="M58" s="144" t="n">
        <v>0.00527647105872131</v>
      </c>
      <c r="N58" s="144" t="n">
        <v>0.00487754736084256</v>
      </c>
      <c r="O58" s="144" t="n">
        <v>0.0052521852526384</v>
      </c>
      <c r="P58" s="144" t="n">
        <v>0.00569358685757136</v>
      </c>
      <c r="Q58" s="144" t="n">
        <v>0.00569682314395272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144" t="n">
        <v>0.00767930576647829</v>
      </c>
      <c r="E59" s="144" t="n">
        <v>0.0082843660955097</v>
      </c>
      <c r="F59" s="144" t="n">
        <v>0.00876179768075291</v>
      </c>
      <c r="G59" s="144" t="n">
        <v>0.00923414534819152</v>
      </c>
      <c r="H59" s="144" t="n">
        <v>0.00971887375834602</v>
      </c>
      <c r="I59" s="144" t="n">
        <v>0.0100682485954233</v>
      </c>
      <c r="J59" s="144" t="n">
        <v>0.0102833042480116</v>
      </c>
      <c r="K59" s="144" t="n">
        <v>0.0107755490164063</v>
      </c>
      <c r="L59" s="144" t="n">
        <v>0.0106465929362478</v>
      </c>
      <c r="M59" s="144" t="n">
        <v>0.0105946779601232</v>
      </c>
      <c r="N59" s="144" t="n">
        <v>0.0105228747095205</v>
      </c>
      <c r="O59" s="144" t="n">
        <v>0.0129724802168004</v>
      </c>
      <c r="P59" s="144" t="n">
        <v>0.0151904299937073</v>
      </c>
      <c r="Q59" s="144" t="n">
        <v>0.0153552735129884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144" t="n">
        <v>0.00620696463708374</v>
      </c>
      <c r="E60" s="144" t="n">
        <v>0.00627353283762394</v>
      </c>
      <c r="F60" s="144" t="n">
        <v>0.00622996600964544</v>
      </c>
      <c r="G60" s="144" t="n">
        <v>0.00617695554445209</v>
      </c>
      <c r="H60" s="144" t="n">
        <v>0.00612687280863215</v>
      </c>
      <c r="I60" s="144" t="n">
        <v>0.00633831068287134</v>
      </c>
      <c r="J60" s="144" t="n">
        <v>0.00646493018376261</v>
      </c>
      <c r="K60" s="144" t="n">
        <v>0.00676544656840531</v>
      </c>
      <c r="L60" s="144" t="n">
        <v>0.00698791643788714</v>
      </c>
      <c r="M60" s="144" t="n">
        <v>0.00716258347350177</v>
      </c>
      <c r="N60" s="144" t="n">
        <v>0.0075476391846337</v>
      </c>
      <c r="O60" s="144" t="n">
        <v>0.0090353535952961</v>
      </c>
      <c r="P60" s="144" t="n">
        <v>0.00992317831102355</v>
      </c>
      <c r="Q60" s="144" t="n">
        <v>0.00920426122142224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144" t="n">
        <v>0.00951471012308803</v>
      </c>
      <c r="E61" s="144" t="n">
        <v>0.00932542991079431</v>
      </c>
      <c r="F61" s="144" t="n">
        <v>0.00896251223896295</v>
      </c>
      <c r="G61" s="144" t="n">
        <v>0.00858143997866566</v>
      </c>
      <c r="H61" s="144" t="n">
        <v>0.00819997416844949</v>
      </c>
      <c r="I61" s="144" t="n">
        <v>0.00788717782701479</v>
      </c>
      <c r="J61" s="144" t="n">
        <v>0.00745124573055789</v>
      </c>
      <c r="K61" s="144" t="n">
        <v>0.0071908600443091</v>
      </c>
      <c r="L61" s="144" t="n">
        <v>0.00713476774772533</v>
      </c>
      <c r="M61" s="144" t="n">
        <v>0.00712059031063293</v>
      </c>
      <c r="N61" s="144" t="n">
        <v>0.00711514969346246</v>
      </c>
      <c r="O61" s="144" t="n">
        <v>0.00787193850024961</v>
      </c>
      <c r="P61" s="144" t="n">
        <v>0.00824824694005461</v>
      </c>
      <c r="Q61" s="144" t="n">
        <v>0.00630090365493335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144" t="n">
        <v>0.139272105237856</v>
      </c>
      <c r="E62" s="144" t="n">
        <v>0.141454276375932</v>
      </c>
      <c r="F62" s="144" t="n">
        <v>0.141176602756807</v>
      </c>
      <c r="G62" s="144" t="n">
        <v>0.140695725851981</v>
      </c>
      <c r="H62" s="144" t="n">
        <v>0.140292078335062</v>
      </c>
      <c r="I62" s="144" t="n">
        <v>0.143656977110816</v>
      </c>
      <c r="J62" s="144" t="n">
        <v>0.145055882041627</v>
      </c>
      <c r="K62" s="144" t="n">
        <v>0.150294907099825</v>
      </c>
      <c r="L62" s="144" t="n">
        <v>0.15433075655643</v>
      </c>
      <c r="M62" s="144" t="n">
        <v>0.157591923831807</v>
      </c>
      <c r="N62" s="144" t="n">
        <v>0.164861180729338</v>
      </c>
      <c r="O62" s="144" t="n">
        <v>0.175455351686095</v>
      </c>
      <c r="P62" s="144" t="n">
        <v>0.241233244713361</v>
      </c>
      <c r="Q62" s="144" t="n">
        <v>0.303853871571447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430</v>
      </c>
      <c r="D63" s="144" t="n">
        <v>0.0135160016492442</v>
      </c>
      <c r="E63" s="144" t="n">
        <v>0.0135405249883842</v>
      </c>
      <c r="F63" s="144" t="n">
        <v>0.0133232346791327</v>
      </c>
      <c r="G63" s="144" t="n">
        <v>0.0130838597126342</v>
      </c>
      <c r="H63" s="144" t="n">
        <v>0.0128488420347959</v>
      </c>
      <c r="I63" s="144" t="n">
        <v>0.0128646901066323</v>
      </c>
      <c r="J63" s="144" t="n">
        <v>0.0126957606306872</v>
      </c>
      <c r="K63" s="144" t="n">
        <v>0.0128504720139114</v>
      </c>
      <c r="L63" s="144" t="n">
        <v>0.0135016777230378</v>
      </c>
      <c r="M63" s="144" t="n">
        <v>0.0139896182715381</v>
      </c>
      <c r="N63" s="144" t="n">
        <v>0.0150451149849657</v>
      </c>
      <c r="O63" s="144" t="n">
        <v>0.0203317709172484</v>
      </c>
      <c r="P63" s="144" t="n">
        <v>0.0143758626102783</v>
      </c>
      <c r="Q63" s="144" t="n">
        <v>0.0897944317718985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144" t="n">
        <v>0.0195938104988287</v>
      </c>
      <c r="E64" s="144" t="n">
        <v>0.0199351218825782</v>
      </c>
      <c r="F64" s="144" t="n">
        <v>0.0199309309651222</v>
      </c>
      <c r="G64" s="144" t="n">
        <v>0.0198985851166443</v>
      </c>
      <c r="H64" s="144" t="n">
        <v>0.0198776793284183</v>
      </c>
      <c r="I64" s="144" t="n">
        <v>0.0200892987680472</v>
      </c>
      <c r="J64" s="144" t="n">
        <v>0.0200180803751974</v>
      </c>
      <c r="K64" s="144" t="n">
        <v>0.0204655080305903</v>
      </c>
      <c r="L64" s="144" t="n">
        <v>0.0205469923440973</v>
      </c>
      <c r="M64" s="144" t="n">
        <v>0.0206713439314799</v>
      </c>
      <c r="N64" s="144" t="n">
        <v>0.0209976695047267</v>
      </c>
      <c r="O64" s="144" t="n">
        <v>0.0224012805740347</v>
      </c>
      <c r="P64" s="144" t="n">
        <v>0.0303142662562776</v>
      </c>
      <c r="Q64" s="144" t="n">
        <v>0.0222091037992861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144" t="n">
        <v>0.00313642799071323</v>
      </c>
      <c r="E65" s="144" t="n">
        <v>0.00342029763288021</v>
      </c>
      <c r="F65" s="144" t="n">
        <v>0.00365264717492454</v>
      </c>
      <c r="G65" s="144" t="n">
        <v>0.00388338429770811</v>
      </c>
      <c r="H65" s="144" t="n">
        <v>0.00411979378511472</v>
      </c>
      <c r="I65" s="144" t="n">
        <v>0.004426471008743</v>
      </c>
      <c r="J65" s="144" t="n">
        <v>0.00467877088855911</v>
      </c>
      <c r="K65" s="144" t="n">
        <v>0.00506379266479019</v>
      </c>
      <c r="L65" s="144" t="n">
        <v>0.00520813757391865</v>
      </c>
      <c r="M65" s="144" t="n">
        <v>0.00532372951994136</v>
      </c>
      <c r="N65" s="144" t="n">
        <v>0.00558050956349996</v>
      </c>
      <c r="O65" s="144" t="n">
        <v>0.00669341411825446</v>
      </c>
      <c r="P65" s="144" t="n">
        <v>0.00728437133978003</v>
      </c>
      <c r="Q65" s="144" t="n">
        <v>0.0066406582637778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79" t="s">
        <v>436</v>
      </c>
      <c r="D66" s="144" t="n">
        <v>0.0330443155153216</v>
      </c>
      <c r="E66" s="144" t="n">
        <v>0.0340565184038278</v>
      </c>
      <c r="F66" s="144" t="n">
        <v>0.0344932523461885</v>
      </c>
      <c r="G66" s="144" t="n">
        <v>0.0348880165044576</v>
      </c>
      <c r="H66" s="144" t="n">
        <v>0.0353093896115739</v>
      </c>
      <c r="I66" s="144" t="n">
        <v>0.0370942429132663</v>
      </c>
      <c r="J66" s="144" t="n">
        <v>0.0383994275287611</v>
      </c>
      <c r="K66" s="144" t="n">
        <v>0.0407611499869189</v>
      </c>
      <c r="L66" s="144" t="n">
        <v>0.0419881354575887</v>
      </c>
      <c r="M66" s="144" t="n">
        <v>0.0429630471146698</v>
      </c>
      <c r="N66" s="144" t="n">
        <v>0.0451222560195721</v>
      </c>
      <c r="O66" s="144" t="n">
        <v>0.0364288289112815</v>
      </c>
      <c r="P66" s="144" t="n">
        <v>0.0413568413389546</v>
      </c>
      <c r="Q66" s="144" t="n">
        <v>0.0496423856065371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79" t="s">
        <v>438</v>
      </c>
      <c r="D67" s="144" t="n">
        <v>0.0247726030654866</v>
      </c>
      <c r="E67" s="144" t="n">
        <v>0.0257198153193497</v>
      </c>
      <c r="F67" s="144" t="n">
        <v>0.0262387217954946</v>
      </c>
      <c r="G67" s="144" t="n">
        <v>0.0267285430685736</v>
      </c>
      <c r="H67" s="144" t="n">
        <v>0.0272414691352836</v>
      </c>
      <c r="I67" s="144" t="n">
        <v>0.0286540622872409</v>
      </c>
      <c r="J67" s="144" t="n">
        <v>0.0296971614620034</v>
      </c>
      <c r="K67" s="144" t="n">
        <v>0.0315588018074042</v>
      </c>
      <c r="L67" s="144" t="n">
        <v>0.0328258443393669</v>
      </c>
      <c r="M67" s="144" t="n">
        <v>0.0337972288687074</v>
      </c>
      <c r="N67" s="144" t="n">
        <v>0.0359184269998997</v>
      </c>
      <c r="O67" s="144" t="n">
        <v>0.0356280367030028</v>
      </c>
      <c r="P67" s="144" t="n">
        <v>0.0406141830895627</v>
      </c>
      <c r="Q67" s="144" t="n">
        <v>0.0420214677575334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440</v>
      </c>
      <c r="D68" s="144" t="n">
        <v>0.119824244445884</v>
      </c>
      <c r="E68" s="144" t="n">
        <v>0.121607668355495</v>
      </c>
      <c r="F68" s="144" t="n">
        <v>0.121273185844904</v>
      </c>
      <c r="G68" s="144" t="n">
        <v>0.120762687953195</v>
      </c>
      <c r="H68" s="144" t="n">
        <v>0.120317059592301</v>
      </c>
      <c r="I68" s="144" t="n">
        <v>0.121923261299067</v>
      </c>
      <c r="J68" s="144" t="n">
        <v>0.12182273314841</v>
      </c>
      <c r="K68" s="144" t="n">
        <v>0.124892729686104</v>
      </c>
      <c r="L68" s="144" t="n">
        <v>0.114094051787164</v>
      </c>
      <c r="M68" s="144" t="n">
        <v>0.107137204304165</v>
      </c>
      <c r="N68" s="144" t="n">
        <v>0.0931159611040119</v>
      </c>
      <c r="O68" s="144" t="n">
        <v>0.100119724066907</v>
      </c>
      <c r="P68" s="144" t="n">
        <v>0.0853530449185097</v>
      </c>
      <c r="Q68" s="144" t="n">
        <v>0.0887075168377288</v>
      </c>
    </row>
    <row r="69" s="191" customFormat="tru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144" t="n">
        <v>0.175927183701844</v>
      </c>
      <c r="E69" s="144" t="n">
        <v>0.178960892075053</v>
      </c>
      <c r="F69" s="144" t="n">
        <v>0.178891925694308</v>
      </c>
      <c r="G69" s="144" t="n">
        <v>0.17856977504395</v>
      </c>
      <c r="H69" s="144" t="n">
        <v>0.178349824833948</v>
      </c>
      <c r="I69" s="144" t="n">
        <v>0.181824658729049</v>
      </c>
      <c r="J69" s="144" t="n">
        <v>0.182787212167354</v>
      </c>
      <c r="K69" s="144" t="n">
        <v>0.188554543750039</v>
      </c>
      <c r="L69" s="144" t="n">
        <v>0.188859774143314</v>
      </c>
      <c r="M69" s="144" t="n">
        <v>0.189701155786966</v>
      </c>
      <c r="N69" s="144" t="n">
        <v>0.192076152161615</v>
      </c>
      <c r="O69" s="144" t="n">
        <v>0.210833040974992</v>
      </c>
      <c r="P69" s="144" t="n">
        <v>0.225283635100602</v>
      </c>
      <c r="Q69" s="144" t="n">
        <v>0.226476899200976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144" t="n">
        <v>0.216078195801258</v>
      </c>
      <c r="E70" s="144" t="n">
        <v>0.220338802359175</v>
      </c>
      <c r="F70" s="144" t="n">
        <v>0.22079745217332</v>
      </c>
      <c r="G70" s="144" t="n">
        <v>0.220951883862723</v>
      </c>
      <c r="H70" s="144" t="n">
        <v>0.221240797430737</v>
      </c>
      <c r="I70" s="144" t="n">
        <v>0.222904733747889</v>
      </c>
      <c r="J70" s="144" t="n">
        <v>0.221409491341835</v>
      </c>
      <c r="K70" s="144" t="n">
        <v>0.225620466645744</v>
      </c>
      <c r="L70" s="144" t="n">
        <v>0.228122904644217</v>
      </c>
      <c r="M70" s="144" t="n">
        <v>0.230589506716172</v>
      </c>
      <c r="N70" s="144" t="n">
        <v>0.236460995140609</v>
      </c>
      <c r="O70" s="144" t="n">
        <v>0.254380323309281</v>
      </c>
      <c r="P70" s="144" t="n">
        <v>0.178001783362736</v>
      </c>
      <c r="Q70" s="144" t="n">
        <v>0.178660094451205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144" t="n">
        <v>0.311254620387052</v>
      </c>
      <c r="E71" s="144" t="n">
        <v>0.311654732337436</v>
      </c>
      <c r="F71" s="144" t="n">
        <v>0.306483495646041</v>
      </c>
      <c r="G71" s="144" t="n">
        <v>0.30080160154389</v>
      </c>
      <c r="H71" s="144" t="n">
        <v>0.295217291184263</v>
      </c>
      <c r="I71" s="144" t="n">
        <v>0.297329378825684</v>
      </c>
      <c r="J71" s="144" t="n">
        <v>0.295224203094609</v>
      </c>
      <c r="K71" s="144" t="n">
        <v>0.300722850005951</v>
      </c>
      <c r="L71" s="144" t="n">
        <v>0.298849378570587</v>
      </c>
      <c r="M71" s="144" t="n">
        <v>0.298579092906279</v>
      </c>
      <c r="N71" s="144" t="n">
        <v>0.299021102889171</v>
      </c>
      <c r="O71" s="144" t="n">
        <v>0.326598021407781</v>
      </c>
      <c r="P71" s="144" t="n">
        <v>0.338280837209043</v>
      </c>
      <c r="Q71" s="144" t="n">
        <v>0.361756301454318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144" t="n">
        <v>0.195589287173044</v>
      </c>
      <c r="E72" s="144" t="n">
        <v>0.194800610201502</v>
      </c>
      <c r="F72" s="144" t="n">
        <v>0.190493778669616</v>
      </c>
      <c r="G72" s="144" t="n">
        <v>0.185852922402666</v>
      </c>
      <c r="H72" s="144" t="n">
        <v>0.181255958524133</v>
      </c>
      <c r="I72" s="144" t="n">
        <v>0.183450401056927</v>
      </c>
      <c r="J72" s="144" t="n">
        <v>0.183070042233462</v>
      </c>
      <c r="K72" s="144" t="n">
        <v>0.18744440911623</v>
      </c>
      <c r="L72" s="144" t="n">
        <v>0.186405319053454</v>
      </c>
      <c r="M72" s="144" t="n">
        <v>0.186324733929564</v>
      </c>
      <c r="N72" s="144" t="n">
        <v>0.186782640017966</v>
      </c>
      <c r="O72" s="144" t="n">
        <v>0.206643800340373</v>
      </c>
      <c r="P72" s="144" t="n">
        <v>0.211373944314135</v>
      </c>
      <c r="Q72" s="144" t="n">
        <v>0.193026645032066</v>
      </c>
    </row>
    <row r="73" customFormat="false" ht="12.95" hidden="false" customHeight="true" outlineLevel="0" collapsed="false">
      <c r="A73" s="140"/>
      <c r="B73" s="192"/>
      <c r="C73" s="200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.95" hidden="false" customHeight="true" outlineLevel="0" collapsed="false">
      <c r="A74" s="140" t="n">
        <v>68</v>
      </c>
      <c r="B74" s="192"/>
      <c r="C74" s="195" t="s">
        <v>449</v>
      </c>
      <c r="D74" s="144" t="n">
        <v>93.071424614246</v>
      </c>
      <c r="E74" s="144" t="n">
        <v>93.0101803336142</v>
      </c>
      <c r="F74" s="144" t="n">
        <v>93.0720908904451</v>
      </c>
      <c r="G74" s="144" t="n">
        <v>93.1447079236385</v>
      </c>
      <c r="H74" s="144" t="n">
        <v>93.2142757424045</v>
      </c>
      <c r="I74" s="144" t="n">
        <v>93.106974884574</v>
      </c>
      <c r="J74" s="144" t="n">
        <v>93.0956615375234</v>
      </c>
      <c r="K74" s="144" t="n">
        <v>92.9039304046849</v>
      </c>
      <c r="L74" s="144" t="n">
        <v>92.8548326898085</v>
      </c>
      <c r="M74" s="144" t="n">
        <v>92.8039231647401</v>
      </c>
      <c r="N74" s="144" t="n">
        <v>92.654781990045</v>
      </c>
      <c r="O74" s="144" t="n">
        <v>92.0814488718237</v>
      </c>
      <c r="P74" s="144" t="n">
        <v>91.7788751537824</v>
      </c>
      <c r="Q74" s="144" t="n">
        <v>92.1158630588428</v>
      </c>
    </row>
    <row r="75" customFormat="false" ht="12.95" hidden="false" customHeight="true" outlineLevel="0" collapsed="false">
      <c r="A75" s="196" t="n">
        <v>69</v>
      </c>
      <c r="B75" s="3"/>
      <c r="C75" s="183" t="s">
        <v>450</v>
      </c>
      <c r="D75" s="144" t="n">
        <v>6.928575385754</v>
      </c>
      <c r="E75" s="144" t="n">
        <v>6.98981966638576</v>
      </c>
      <c r="F75" s="144" t="n">
        <v>6.92790910955495</v>
      </c>
      <c r="G75" s="144" t="n">
        <v>6.85529207636153</v>
      </c>
      <c r="H75" s="144" t="n">
        <v>6.78572425759547</v>
      </c>
      <c r="I75" s="144" t="n">
        <v>6.89302511542604</v>
      </c>
      <c r="J75" s="144" t="n">
        <v>6.9043384624766</v>
      </c>
      <c r="K75" s="144" t="n">
        <v>7.09606959531508</v>
      </c>
      <c r="L75" s="144" t="n">
        <v>7.1451673101915</v>
      </c>
      <c r="M75" s="144" t="n">
        <v>7.1960768352599</v>
      </c>
      <c r="N75" s="144" t="n">
        <v>7.34521800995502</v>
      </c>
      <c r="O75" s="144" t="n">
        <v>7.91855112817629</v>
      </c>
      <c r="P75" s="144" t="n">
        <v>8.22112484621759</v>
      </c>
      <c r="Q75" s="144" t="n">
        <v>7.88413694115725</v>
      </c>
    </row>
    <row r="76" customFormat="false" ht="12.95" hidden="false" customHeight="true" outlineLevel="0" collapsed="false">
      <c r="A76" s="196" t="n">
        <v>70</v>
      </c>
      <c r="B76" s="3"/>
      <c r="C76" s="195" t="s">
        <v>451</v>
      </c>
      <c r="D76" s="144" t="n">
        <v>100</v>
      </c>
      <c r="E76" s="144" t="n">
        <v>100</v>
      </c>
      <c r="F76" s="144" t="n">
        <v>100</v>
      </c>
      <c r="G76" s="144" t="n">
        <v>100</v>
      </c>
      <c r="H76" s="144" t="n">
        <v>100</v>
      </c>
      <c r="I76" s="144" t="n">
        <v>100</v>
      </c>
      <c r="J76" s="144" t="n">
        <v>100</v>
      </c>
      <c r="K76" s="144" t="n">
        <v>100</v>
      </c>
      <c r="L76" s="144" t="n">
        <v>100</v>
      </c>
      <c r="M76" s="144" t="n">
        <v>100</v>
      </c>
      <c r="N76" s="144" t="n">
        <v>100</v>
      </c>
      <c r="O76" s="144" t="n">
        <v>100</v>
      </c>
      <c r="P76" s="144" t="n">
        <v>100</v>
      </c>
      <c r="Q76" s="144" t="n">
        <v>100</v>
      </c>
    </row>
    <row r="77" customFormat="false" ht="12.95" hidden="false" customHeight="true" outlineLevel="0" collapsed="false">
      <c r="A77" s="3"/>
      <c r="B77" s="3" t="s">
        <v>452</v>
      </c>
      <c r="C77" s="3"/>
    </row>
    <row r="78" customFormat="false" ht="15" hidden="false" customHeight="true" outlineLevel="0" collapsed="false">
      <c r="A78" s="3"/>
      <c r="B78" s="113" t="s">
        <v>453</v>
      </c>
      <c r="C78" s="197"/>
    </row>
    <row r="79" customFormat="false" ht="15" hidden="false" customHeight="true" outlineLevel="0" collapsed="false">
      <c r="A79" s="3"/>
      <c r="B79" s="113" t="s">
        <v>454</v>
      </c>
      <c r="C79" s="197"/>
    </row>
    <row r="80" customFormat="false" ht="15" hidden="false" customHeight="true" outlineLevel="0" collapsed="false">
      <c r="B80" s="77" t="s">
        <v>455</v>
      </c>
      <c r="C80" s="197"/>
      <c r="I80" s="201"/>
      <c r="J80" s="201"/>
    </row>
    <row r="81" customFormat="false" ht="15" hidden="false" customHeight="true" outlineLevel="0" collapsed="false">
      <c r="B81" s="77"/>
      <c r="C81" s="197"/>
      <c r="I81" s="201"/>
      <c r="J81" s="201"/>
    </row>
    <row r="82" customFormat="false" ht="15" hidden="false" customHeight="true" outlineLevel="0" collapsed="false">
      <c r="B82" s="77"/>
      <c r="C82" s="197"/>
      <c r="D82" s="201"/>
      <c r="E82" s="201"/>
      <c r="F82" s="201"/>
      <c r="G82" s="201"/>
      <c r="H82" s="201"/>
      <c r="K82" s="201"/>
      <c r="L82" s="201"/>
      <c r="M82" s="201"/>
      <c r="N82" s="201"/>
      <c r="O82" s="144"/>
    </row>
    <row r="83" customFormat="false" ht="15" hidden="false" customHeight="true" outlineLevel="0" collapsed="false">
      <c r="B83" s="77"/>
      <c r="C83" s="197"/>
    </row>
    <row r="84" customFormat="false" ht="15" hidden="false" customHeight="true" outlineLevel="0" collapsed="false">
      <c r="B84" s="77"/>
      <c r="C84" s="197"/>
    </row>
    <row r="85" customFormat="false" ht="15" hidden="false" customHeight="true" outlineLevel="0" collapsed="false">
      <c r="B85" s="77"/>
      <c r="C85" s="197"/>
    </row>
    <row r="86" customFormat="false" ht="15" hidden="false" customHeight="true" outlineLevel="0" collapsed="false">
      <c r="B86" s="77"/>
      <c r="C86" s="197"/>
    </row>
    <row r="87" customFormat="false" ht="15" hidden="false" customHeight="true" outlineLevel="0" collapsed="false">
      <c r="B87" s="77"/>
      <c r="C87" s="197"/>
    </row>
    <row r="88" customFormat="false" ht="15" hidden="false" customHeight="true" outlineLevel="0" collapsed="false">
      <c r="B88" s="77"/>
      <c r="C88" s="197"/>
    </row>
    <row r="89" customFormat="false" ht="15" hidden="false" customHeight="true" outlineLevel="0" collapsed="false">
      <c r="B89" s="77"/>
      <c r="C89" s="197"/>
    </row>
    <row r="90" customFormat="false" ht="1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B174" s="77"/>
      <c r="C174" s="197"/>
    </row>
    <row r="175" customFormat="false" ht="15" hidden="false" customHeight="true" outlineLevel="0" collapsed="false">
      <c r="B175" s="77"/>
      <c r="C175" s="197"/>
    </row>
    <row r="176" customFormat="false" ht="15" hidden="false" customHeight="true" outlineLevel="0" collapsed="false">
      <c r="B176" s="77"/>
      <c r="C176" s="197"/>
    </row>
    <row r="177" customFormat="false" ht="15" hidden="false" customHeight="true" outlineLevel="0" collapsed="false">
      <c r="C177" s="197"/>
    </row>
    <row r="178" customFormat="false" ht="15" hidden="false" customHeight="true" outlineLevel="0" collapsed="false"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>
      <c r="C201" s="197"/>
    </row>
    <row r="202" customFormat="false" ht="15" hidden="false" customHeight="true" outlineLevel="0" collapsed="false">
      <c r="C202" s="197"/>
    </row>
    <row r="203" customFormat="false" ht="15" hidden="false" customHeight="true" outlineLevel="0" collapsed="false">
      <c r="C203" s="197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7" min="14" style="3" width="9.7"/>
    <col collapsed="false" customWidth="false" hidden="false" outlineLevel="0" max="257" min="18" style="3" width="11.42"/>
  </cols>
  <sheetData>
    <row r="1" s="125" customFormat="true" ht="20.1" hidden="false" customHeight="true" outlineLevel="0" collapsed="false">
      <c r="A1" s="202" t="s">
        <v>460</v>
      </c>
      <c r="B1" s="124"/>
      <c r="C1" s="124"/>
      <c r="D1" s="203"/>
      <c r="E1" s="204" t="e">
        <f aca="false"/>
        <v>#REF!</v>
      </c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s="126" customFormat="true" ht="15" hidden="false" customHeight="true" outlineLevel="0" collapsed="false">
      <c r="A2" s="126" t="s">
        <v>278</v>
      </c>
      <c r="B2" s="127"/>
      <c r="C2" s="205"/>
      <c r="D2" s="205"/>
      <c r="E2" s="205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s="25" customFormat="true" ht="12.6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31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273</v>
      </c>
      <c r="E5" s="58" t="n">
        <v>1145.75</v>
      </c>
      <c r="F5" s="58" t="n">
        <v>1018.5</v>
      </c>
      <c r="G5" s="58" t="n">
        <v>891.25</v>
      </c>
      <c r="H5" s="58" t="n">
        <v>764</v>
      </c>
      <c r="I5" s="58" t="n">
        <v>612.333333333333</v>
      </c>
      <c r="J5" s="58" t="n">
        <v>460.666666666667</v>
      </c>
      <c r="K5" s="58" t="n">
        <v>309</v>
      </c>
      <c r="L5" s="58" t="n">
        <v>309</v>
      </c>
      <c r="M5" s="58" t="n">
        <v>309</v>
      </c>
      <c r="N5" s="58" t="n">
        <v>309</v>
      </c>
      <c r="O5" s="58" t="n">
        <v>273.1266438075</v>
      </c>
      <c r="P5" s="58" t="n">
        <v>262.2200100525</v>
      </c>
      <c r="Q5" s="58" t="n">
        <v>323.8191596032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273</v>
      </c>
      <c r="E6" s="58" t="n">
        <v>1145.75</v>
      </c>
      <c r="F6" s="58" t="n">
        <v>1018.5</v>
      </c>
      <c r="G6" s="58" t="n">
        <v>891.25</v>
      </c>
      <c r="H6" s="58" t="n">
        <v>764</v>
      </c>
      <c r="I6" s="58" t="n">
        <v>612.333333333333</v>
      </c>
      <c r="J6" s="58" t="n">
        <v>460.666666666667</v>
      </c>
      <c r="K6" s="58" t="n">
        <v>309</v>
      </c>
      <c r="L6" s="58" t="n">
        <v>309</v>
      </c>
      <c r="M6" s="58" t="n">
        <v>309</v>
      </c>
      <c r="N6" s="58" t="n">
        <v>309</v>
      </c>
      <c r="O6" s="58" t="n">
        <v>273.1266438075</v>
      </c>
      <c r="P6" s="58" t="n">
        <v>260.9270100525</v>
      </c>
      <c r="Q6" s="58" t="n">
        <v>323.3421596032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33</v>
      </c>
      <c r="Q7" s="58" t="n">
        <v>0.447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</v>
      </c>
      <c r="Q8" s="58" t="n">
        <v>0.03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58" t="n">
        <v>2102.4260443711</v>
      </c>
      <c r="E9" s="58" t="n">
        <v>2222.88354427678</v>
      </c>
      <c r="F9" s="58" t="n">
        <v>2174.8224799303</v>
      </c>
      <c r="G9" s="58" t="n">
        <v>2171.9376429747</v>
      </c>
      <c r="H9" s="58" t="n">
        <v>2071.41393674242</v>
      </c>
      <c r="I9" s="58" t="n">
        <v>1998.2327994291</v>
      </c>
      <c r="J9" s="58" t="n">
        <v>1981.03913964544</v>
      </c>
      <c r="K9" s="58" t="n">
        <v>1865.05016412984</v>
      </c>
      <c r="L9" s="58" t="n">
        <v>1576.81957922846</v>
      </c>
      <c r="M9" s="58" t="n">
        <v>1470.30972466584</v>
      </c>
      <c r="N9" s="58" t="n">
        <v>1469.04564048316</v>
      </c>
      <c r="O9" s="58" t="n">
        <v>1694.28992964443</v>
      </c>
      <c r="P9" s="58" t="n">
        <v>1691.69881146109</v>
      </c>
      <c r="Q9" s="58" t="n">
        <v>1562.80287885405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500.7220613997</v>
      </c>
      <c r="E10" s="58" t="n">
        <v>1617.26290109568</v>
      </c>
      <c r="F10" s="58" t="n">
        <v>1552.86894234733</v>
      </c>
      <c r="G10" s="58" t="n">
        <v>1511.67685154329</v>
      </c>
      <c r="H10" s="58" t="n">
        <v>1452.52137651881</v>
      </c>
      <c r="I10" s="58" t="n">
        <v>1430.09791345837</v>
      </c>
      <c r="J10" s="58" t="n">
        <v>1403.56404775484</v>
      </c>
      <c r="K10" s="58" t="n">
        <v>1311.64480427057</v>
      </c>
      <c r="L10" s="58" t="n">
        <v>1168.27267963506</v>
      </c>
      <c r="M10" s="58" t="n">
        <v>1074.46827072532</v>
      </c>
      <c r="N10" s="58" t="n">
        <v>987.105126139331</v>
      </c>
      <c r="O10" s="58" t="n">
        <v>1293.23580482094</v>
      </c>
      <c r="P10" s="58" t="n">
        <v>1273.51812036406</v>
      </c>
      <c r="Q10" s="58" t="n">
        <v>1208.4636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2.4161368710846</v>
      </c>
      <c r="E11" s="58" t="n">
        <v>33.2313476791824</v>
      </c>
      <c r="F11" s="58" t="n">
        <v>35.8865202316862</v>
      </c>
      <c r="G11" s="58" t="n">
        <v>35.4543523639326</v>
      </c>
      <c r="H11" s="58" t="n">
        <v>33.0599621248417</v>
      </c>
      <c r="I11" s="58" t="n">
        <v>26.5333601332594</v>
      </c>
      <c r="J11" s="58" t="n">
        <v>16.5549486568095</v>
      </c>
      <c r="K11" s="58" t="n">
        <v>3.21610377956448</v>
      </c>
      <c r="L11" s="58" t="n">
        <v>2.79330307091744</v>
      </c>
      <c r="M11" s="58" t="n">
        <v>2.47728307797552</v>
      </c>
      <c r="N11" s="58" t="n">
        <v>2.20328481359848</v>
      </c>
      <c r="O11" s="58" t="n">
        <v>3.22094001409193</v>
      </c>
      <c r="P11" s="58" t="n">
        <v>2.03615418961603</v>
      </c>
      <c r="Q11" s="58" t="n">
        <v>1.088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80" t="s">
        <v>327</v>
      </c>
      <c r="D12" s="58" t="n">
        <v>579.28784610031</v>
      </c>
      <c r="E12" s="58" t="n">
        <v>572.389295501923</v>
      </c>
      <c r="F12" s="58" t="n">
        <v>586.067017351286</v>
      </c>
      <c r="G12" s="58" t="n">
        <v>624.806439067474</v>
      </c>
      <c r="H12" s="58" t="n">
        <v>585.83259809877</v>
      </c>
      <c r="I12" s="58" t="n">
        <v>541.601525837473</v>
      </c>
      <c r="J12" s="58" t="n">
        <v>560.920143233785</v>
      </c>
      <c r="K12" s="58" t="n">
        <v>550.189256079706</v>
      </c>
      <c r="L12" s="58" t="n">
        <v>405.753596522475</v>
      </c>
      <c r="M12" s="58" t="n">
        <v>393.364170862549</v>
      </c>
      <c r="N12" s="58" t="n">
        <v>479.737229530235</v>
      </c>
      <c r="O12" s="58" t="n">
        <v>397.833184809392</v>
      </c>
      <c r="P12" s="58" t="n">
        <v>416.144536907416</v>
      </c>
      <c r="Q12" s="58" t="n">
        <v>353.251278854046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6319.55762952493</v>
      </c>
      <c r="E13" s="58" t="n">
        <v>5103.20792756723</v>
      </c>
      <c r="F13" s="58" t="n">
        <v>4913.46471540254</v>
      </c>
      <c r="G13" s="58" t="n">
        <v>4801.85764158302</v>
      </c>
      <c r="H13" s="58" t="n">
        <v>4698.474</v>
      </c>
      <c r="I13" s="58" t="n">
        <v>4799.24407478588</v>
      </c>
      <c r="J13" s="58" t="n">
        <v>5294.23007252348</v>
      </c>
      <c r="K13" s="58" t="n">
        <v>4635.68836</v>
      </c>
      <c r="L13" s="58" t="n">
        <v>4937.68441610152</v>
      </c>
      <c r="M13" s="58" t="n">
        <v>5011.95939116382</v>
      </c>
      <c r="N13" s="58" t="n">
        <v>4526.9154</v>
      </c>
      <c r="O13" s="58" t="n">
        <v>4636.589</v>
      </c>
      <c r="P13" s="58" t="n">
        <v>4297.18580917794</v>
      </c>
      <c r="Q13" s="58" t="n">
        <v>4149.77312018615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368.089913162759</v>
      </c>
      <c r="E14" s="58" t="n">
        <v>332.908046442779</v>
      </c>
      <c r="F14" s="58" t="n">
        <v>342.854376282369</v>
      </c>
      <c r="G14" s="58" t="n">
        <v>315.614315224558</v>
      </c>
      <c r="H14" s="58" t="n">
        <v>316.735</v>
      </c>
      <c r="I14" s="58" t="n">
        <v>308.288873909436</v>
      </c>
      <c r="J14" s="58" t="n">
        <v>311.014646241611</v>
      </c>
      <c r="K14" s="58" t="n">
        <v>296.6883</v>
      </c>
      <c r="L14" s="58" t="n">
        <v>320.647634052175</v>
      </c>
      <c r="M14" s="58" t="n">
        <v>320.478782309853</v>
      </c>
      <c r="N14" s="58" t="n">
        <v>299.566</v>
      </c>
      <c r="O14" s="58" t="n">
        <v>289.18</v>
      </c>
      <c r="P14" s="58" t="n">
        <v>289.082754309656</v>
      </c>
      <c r="Q14" s="58" t="n">
        <v>288.105196698497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99.5355</v>
      </c>
      <c r="E15" s="58" t="n">
        <v>93.2090302545432</v>
      </c>
      <c r="F15" s="58" t="n">
        <v>80.5708189409952</v>
      </c>
      <c r="G15" s="58" t="n">
        <v>74.9058644865223</v>
      </c>
      <c r="H15" s="58" t="n">
        <v>56.768</v>
      </c>
      <c r="I15" s="58" t="n">
        <v>62.3307656942176</v>
      </c>
      <c r="J15" s="58" t="n">
        <v>60.5308091000373</v>
      </c>
      <c r="K15" s="58" t="n">
        <v>46.89952</v>
      </c>
      <c r="L15" s="58" t="n">
        <v>104.473117094563</v>
      </c>
      <c r="M15" s="58" t="n">
        <v>58.8645251253443</v>
      </c>
      <c r="N15" s="58" t="n">
        <v>41.761</v>
      </c>
      <c r="O15" s="58" t="n">
        <v>29.8</v>
      </c>
      <c r="P15" s="58" t="n">
        <v>25.5998227405248</v>
      </c>
      <c r="Q15" s="58" t="n">
        <v>20.1445469387755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13.245</v>
      </c>
      <c r="E16" s="58" t="n">
        <v>14.8852906219674</v>
      </c>
      <c r="F16" s="58" t="n">
        <v>14.1625030966235</v>
      </c>
      <c r="G16" s="58" t="n">
        <v>13.2734343569949</v>
      </c>
      <c r="H16" s="58" t="n">
        <v>10.678</v>
      </c>
      <c r="I16" s="58" t="n">
        <v>9.00125539864908</v>
      </c>
      <c r="J16" s="58" t="n">
        <v>9.8071260707074</v>
      </c>
      <c r="K16" s="58" t="n">
        <v>12.4001</v>
      </c>
      <c r="L16" s="58" t="n">
        <v>16.0019446890935</v>
      </c>
      <c r="M16" s="58" t="n">
        <v>13.08063706923</v>
      </c>
      <c r="N16" s="58" t="n">
        <v>9.667</v>
      </c>
      <c r="O16" s="58" t="n">
        <v>7.213</v>
      </c>
      <c r="P16" s="58" t="n">
        <v>7.55159886403976</v>
      </c>
      <c r="Q16" s="58" t="n">
        <v>5.61153437463022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462.245296941769</v>
      </c>
      <c r="E17" s="58" t="n">
        <v>364.692662237974</v>
      </c>
      <c r="F17" s="58" t="n">
        <v>379.091163435439</v>
      </c>
      <c r="G17" s="58" t="n">
        <v>384.946318891437</v>
      </c>
      <c r="H17" s="58" t="n">
        <v>389.306</v>
      </c>
      <c r="I17" s="58" t="n">
        <v>390.842565442075</v>
      </c>
      <c r="J17" s="58" t="n">
        <v>402.264003349496</v>
      </c>
      <c r="K17" s="58" t="n">
        <v>329.3491</v>
      </c>
      <c r="L17" s="58" t="n">
        <v>292.262239947081</v>
      </c>
      <c r="M17" s="58" t="n">
        <v>331.17685134817</v>
      </c>
      <c r="N17" s="58" t="n">
        <v>355.419</v>
      </c>
      <c r="O17" s="58" t="n">
        <v>365.543</v>
      </c>
      <c r="P17" s="58" t="n">
        <v>404.77067826876</v>
      </c>
      <c r="Q17" s="58" t="n">
        <v>398.860674334435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7.177</v>
      </c>
      <c r="E18" s="58" t="n">
        <v>6.83484254101436</v>
      </c>
      <c r="F18" s="58" t="n">
        <v>6.24149249821983</v>
      </c>
      <c r="G18" s="58" t="n">
        <v>5.78789030854548</v>
      </c>
      <c r="H18" s="58" t="n">
        <v>5.547</v>
      </c>
      <c r="I18" s="58" t="n">
        <v>5.03789812181931</v>
      </c>
      <c r="J18" s="58" t="n">
        <v>4.98044456385538</v>
      </c>
      <c r="K18" s="58" t="n">
        <v>6.1299</v>
      </c>
      <c r="L18" s="58" t="n">
        <v>5.04775618555334</v>
      </c>
      <c r="M18" s="58" t="n">
        <v>6.3383506310402</v>
      </c>
      <c r="N18" s="58" t="n">
        <v>7.226</v>
      </c>
      <c r="O18" s="58" t="n">
        <v>7.543</v>
      </c>
      <c r="P18" s="58" t="n">
        <v>7.64743868579361</v>
      </c>
      <c r="Q18" s="58" t="n">
        <v>4.84488385006941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291.084586750069</v>
      </c>
      <c r="E19" s="58" t="n">
        <v>305.69797846432</v>
      </c>
      <c r="F19" s="58" t="n">
        <v>277.171077122602</v>
      </c>
      <c r="G19" s="58" t="n">
        <v>272.586668568196</v>
      </c>
      <c r="H19" s="58" t="n">
        <v>233.83</v>
      </c>
      <c r="I19" s="58" t="n">
        <v>217.656750146774</v>
      </c>
      <c r="J19" s="58" t="n">
        <v>200.935095073405</v>
      </c>
      <c r="K19" s="58" t="n">
        <v>206.8655</v>
      </c>
      <c r="L19" s="58" t="n">
        <v>192.199391776266</v>
      </c>
      <c r="M19" s="58" t="n">
        <v>181.377751224925</v>
      </c>
      <c r="N19" s="58" t="n">
        <v>158.69</v>
      </c>
      <c r="O19" s="58" t="n">
        <v>149.66</v>
      </c>
      <c r="P19" s="58" t="n">
        <v>142.455046748083</v>
      </c>
      <c r="Q19" s="58" t="n">
        <v>151.30718913221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58" t="n">
        <v>3596.81801642551</v>
      </c>
      <c r="E22" s="58" t="n">
        <v>2818.76815360829</v>
      </c>
      <c r="F22" s="58" t="n">
        <v>2862.58104585752</v>
      </c>
      <c r="G22" s="58" t="n">
        <v>2856.24043888646</v>
      </c>
      <c r="H22" s="58" t="n">
        <v>2741.436</v>
      </c>
      <c r="I22" s="58" t="n">
        <v>2838.07500722334</v>
      </c>
      <c r="J22" s="58" t="n">
        <v>3132.45610817438</v>
      </c>
      <c r="K22" s="58" t="n">
        <v>2750.2115</v>
      </c>
      <c r="L22" s="58" t="n">
        <v>3083.40377657376</v>
      </c>
      <c r="M22" s="58" t="n">
        <v>3230.15748398725</v>
      </c>
      <c r="N22" s="58" t="n">
        <v>2859.8354</v>
      </c>
      <c r="O22" s="58" t="n">
        <v>2962.031</v>
      </c>
      <c r="P22" s="58" t="n">
        <v>2599.65616139843</v>
      </c>
      <c r="Q22" s="58" t="n">
        <v>2387.27187374962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33.680417385969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94.885501583293</v>
      </c>
      <c r="E24" s="58" t="n">
        <v>79.788719029624</v>
      </c>
      <c r="F24" s="58" t="n">
        <v>87.763700911916</v>
      </c>
      <c r="G24" s="58" t="n">
        <v>85.035946804776</v>
      </c>
      <c r="H24" s="58" t="n">
        <v>77.889</v>
      </c>
      <c r="I24" s="58" t="n">
        <v>75.2045789542575</v>
      </c>
      <c r="J24" s="58" t="n">
        <v>82.5123303452995</v>
      </c>
      <c r="K24" s="58" t="n">
        <v>84.8443</v>
      </c>
      <c r="L24" s="58" t="n">
        <v>83.530692175427</v>
      </c>
      <c r="M24" s="58" t="n">
        <v>83.828674046239</v>
      </c>
      <c r="N24" s="58" t="n">
        <v>74.194</v>
      </c>
      <c r="O24" s="58" t="n">
        <v>65.92</v>
      </c>
      <c r="P24" s="58" t="n">
        <v>48.3663381608125</v>
      </c>
      <c r="Q24" s="58" t="n">
        <v>45.5096066471377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57.805</v>
      </c>
      <c r="E25" s="58" t="n">
        <v>155.461258410012</v>
      </c>
      <c r="F25" s="58" t="n">
        <v>157.111903098826</v>
      </c>
      <c r="G25" s="58" t="n">
        <v>128.954874350349</v>
      </c>
      <c r="H25" s="58" t="n">
        <v>144.325</v>
      </c>
      <c r="I25" s="58" t="n">
        <v>134.177990475021</v>
      </c>
      <c r="J25" s="58" t="n">
        <v>135.362375154846</v>
      </c>
      <c r="K25" s="58" t="n">
        <v>142.3066</v>
      </c>
      <c r="L25" s="58" t="n">
        <v>138.451827637907</v>
      </c>
      <c r="M25" s="58" t="n">
        <v>134.461227992851</v>
      </c>
      <c r="N25" s="58" t="n">
        <v>129.826</v>
      </c>
      <c r="O25" s="58" t="n">
        <v>133.254</v>
      </c>
      <c r="P25" s="58" t="n">
        <v>126.23950916139</v>
      </c>
      <c r="Q25" s="58" t="n">
        <v>143.078269063155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930.425994661533</v>
      </c>
      <c r="E28" s="58" t="n">
        <v>675.099696167652</v>
      </c>
      <c r="F28" s="58" t="n">
        <v>489.49727568317</v>
      </c>
      <c r="G28" s="58" t="n">
        <v>462.80788234166</v>
      </c>
      <c r="H28" s="58" t="n">
        <v>533.121999999999</v>
      </c>
      <c r="I28" s="58" t="n">
        <v>581.648787282661</v>
      </c>
      <c r="J28" s="58" t="n">
        <v>774.412384731046</v>
      </c>
      <c r="K28" s="58" t="n">
        <v>574.71794</v>
      </c>
      <c r="L28" s="58" t="n">
        <v>536.941630782624</v>
      </c>
      <c r="M28" s="58" t="n">
        <v>476.142779042984</v>
      </c>
      <c r="N28" s="58" t="n">
        <v>408.668</v>
      </c>
      <c r="O28" s="58" t="n">
        <v>412.781</v>
      </c>
      <c r="P28" s="58" t="n">
        <v>450.455699959544</v>
      </c>
      <c r="Q28" s="58" t="n">
        <v>435.461638222574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65.4782</v>
      </c>
      <c r="E32" s="58" t="n">
        <v>53.906537321125</v>
      </c>
      <c r="F32" s="58" t="n">
        <v>41.2614232992756</v>
      </c>
      <c r="G32" s="58" t="n">
        <v>32.6605330259158</v>
      </c>
      <c r="H32" s="58" t="n">
        <v>26.267</v>
      </c>
      <c r="I32" s="58" t="n">
        <v>19.1566233882426</v>
      </c>
      <c r="J32" s="58" t="n">
        <v>19.053548287488</v>
      </c>
      <c r="K32" s="58" t="n">
        <v>26.3654</v>
      </c>
      <c r="L32" s="58" t="n">
        <v>27.4456651227945</v>
      </c>
      <c r="M32" s="58" t="n">
        <v>28.32282541355</v>
      </c>
      <c r="N32" s="58" t="n">
        <v>26.488</v>
      </c>
      <c r="O32" s="58" t="n">
        <v>28.289</v>
      </c>
      <c r="P32" s="58" t="n">
        <v>26.2697326645028</v>
      </c>
      <c r="Q32" s="58" t="n">
        <v>19.5751239303629</v>
      </c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58" t="n">
        <v>49.03712</v>
      </c>
      <c r="E33" s="58" t="n">
        <v>41.2815944482962</v>
      </c>
      <c r="F33" s="58" t="n">
        <v>44.1707658028899</v>
      </c>
      <c r="G33" s="58" t="n">
        <v>48.4425260182247</v>
      </c>
      <c r="H33" s="58" t="n">
        <v>43.986</v>
      </c>
      <c r="I33" s="58" t="n">
        <v>44.9848355977105</v>
      </c>
      <c r="J33" s="58" t="n">
        <v>46.2870003930419</v>
      </c>
      <c r="K33" s="58" t="n">
        <v>41.2377</v>
      </c>
      <c r="L33" s="58" t="n">
        <v>39.1647292920435</v>
      </c>
      <c r="M33" s="58" t="n">
        <v>50.6758567006352</v>
      </c>
      <c r="N33" s="58" t="n">
        <v>54.65</v>
      </c>
      <c r="O33" s="58" t="n">
        <v>55.319</v>
      </c>
      <c r="P33" s="58" t="n">
        <v>50.5725306314797</v>
      </c>
      <c r="Q33" s="58" t="n">
        <v>30.957</v>
      </c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8.16155</v>
      </c>
      <c r="E34" s="58" t="n">
        <v>16.616371634445</v>
      </c>
      <c r="F34" s="58" t="n">
        <v>14.1433096110561</v>
      </c>
      <c r="G34" s="58" t="n">
        <v>13.0168437476138</v>
      </c>
      <c r="H34" s="58" t="n">
        <v>14.633</v>
      </c>
      <c r="I34" s="58" t="n">
        <v>13.7863041182461</v>
      </c>
      <c r="J34" s="58" t="n">
        <v>14.1597724508825</v>
      </c>
      <c r="K34" s="58" t="n">
        <v>14.0672</v>
      </c>
      <c r="L34" s="58" t="n">
        <v>12.2773982057307</v>
      </c>
      <c r="M34" s="58" t="n">
        <v>12.3041167248117</v>
      </c>
      <c r="N34" s="58" t="n">
        <v>12.711</v>
      </c>
      <c r="O34" s="58" t="n">
        <v>9.311</v>
      </c>
      <c r="P34" s="58" t="n">
        <v>13.099</v>
      </c>
      <c r="Q34" s="58" t="n">
        <v>9.252</v>
      </c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58" t="n">
        <v>84.57095</v>
      </c>
      <c r="E35" s="58" t="n">
        <v>62.7963454044346</v>
      </c>
      <c r="F35" s="58" t="n">
        <v>44.622630257632</v>
      </c>
      <c r="G35" s="58" t="n">
        <v>34.6189630041365</v>
      </c>
      <c r="H35" s="58" t="n">
        <v>31.155</v>
      </c>
      <c r="I35" s="58" t="n">
        <v>27.168818661458</v>
      </c>
      <c r="J35" s="58" t="n">
        <v>28.0816550713676</v>
      </c>
      <c r="K35" s="58" t="n">
        <v>31.1913</v>
      </c>
      <c r="L35" s="58" t="n">
        <v>27.6624626432236</v>
      </c>
      <c r="M35" s="58" t="n">
        <v>29.4804830551046</v>
      </c>
      <c r="N35" s="58" t="n">
        <v>33.175</v>
      </c>
      <c r="O35" s="58" t="n">
        <v>73.195</v>
      </c>
      <c r="P35" s="58" t="n">
        <v>43.0290439535778</v>
      </c>
      <c r="Q35" s="58" t="n">
        <v>33.9003055591177</v>
      </c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59.784</v>
      </c>
      <c r="E36" s="58" t="n">
        <v>61.8387269807566</v>
      </c>
      <c r="F36" s="58" t="n">
        <v>54.3815835039961</v>
      </c>
      <c r="G36" s="58" t="n">
        <v>56.594937267632</v>
      </c>
      <c r="H36" s="58" t="n">
        <v>57.689</v>
      </c>
      <c r="I36" s="58" t="n">
        <v>58.1291344719653</v>
      </c>
      <c r="J36" s="58" t="n">
        <v>59.7969586160127</v>
      </c>
      <c r="K36" s="58" t="n">
        <v>60.8397</v>
      </c>
      <c r="L36" s="58" t="n">
        <v>46.6724005939197</v>
      </c>
      <c r="M36" s="58" t="n">
        <v>43.8543429349442</v>
      </c>
      <c r="N36" s="58" t="n">
        <v>42.931</v>
      </c>
      <c r="O36" s="58" t="n">
        <v>35.994</v>
      </c>
      <c r="P36" s="58" t="n">
        <v>40.9964012785123</v>
      </c>
      <c r="Q36" s="58" t="n">
        <v>87.3795090803429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2.394</v>
      </c>
      <c r="E37" s="58" t="n">
        <v>12.24011</v>
      </c>
      <c r="F37" s="58" t="n">
        <v>11.9625</v>
      </c>
      <c r="G37" s="58" t="n">
        <v>11.46761</v>
      </c>
      <c r="H37" s="58" t="n">
        <v>10.849</v>
      </c>
      <c r="I37" s="58" t="n">
        <v>9.807573</v>
      </c>
      <c r="J37" s="58" t="n">
        <v>8.611242</v>
      </c>
      <c r="K37" s="58" t="n">
        <v>7.2605</v>
      </c>
      <c r="L37" s="58" t="n">
        <v>7.65742231683737</v>
      </c>
      <c r="M37" s="58" t="n">
        <v>8.07462741620754</v>
      </c>
      <c r="N37" s="58" t="n">
        <v>9.536</v>
      </c>
      <c r="O37" s="58" t="n">
        <v>8.52</v>
      </c>
      <c r="P37" s="58" t="n">
        <v>17.6106123735279</v>
      </c>
      <c r="Q37" s="58" t="n">
        <v>14.7011726654503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8.82</v>
      </c>
      <c r="E38" s="58" t="n">
        <v>7.182564</v>
      </c>
      <c r="F38" s="58" t="n">
        <v>5.877146</v>
      </c>
      <c r="G38" s="58" t="n">
        <v>4.9025943</v>
      </c>
      <c r="H38" s="58" t="n">
        <v>4.259</v>
      </c>
      <c r="I38" s="58" t="n">
        <v>3.9463129</v>
      </c>
      <c r="J38" s="58" t="n">
        <v>3.9645729</v>
      </c>
      <c r="K38" s="58" t="n">
        <v>4.3138</v>
      </c>
      <c r="L38" s="58" t="n">
        <v>3.844327012527</v>
      </c>
      <c r="M38" s="58" t="n">
        <v>3.34007614067345</v>
      </c>
      <c r="N38" s="58" t="n">
        <v>2.572</v>
      </c>
      <c r="O38" s="58" t="n">
        <v>3.235</v>
      </c>
      <c r="P38" s="58" t="n">
        <v>2.76029322162986</v>
      </c>
      <c r="Q38" s="58" t="n">
        <v>2.44293069306931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383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99</v>
      </c>
      <c r="P39" s="58" t="n">
        <v>1.02314675767918</v>
      </c>
      <c r="Q39" s="58" t="n">
        <v>37.6892478607259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955.7630708588</v>
      </c>
      <c r="E40" s="58" t="n">
        <v>30753.3616443441</v>
      </c>
      <c r="F40" s="58" t="n">
        <v>30440.3079074154</v>
      </c>
      <c r="G40" s="58" t="n">
        <v>30070.6792575166</v>
      </c>
      <c r="H40" s="58" t="n">
        <v>29716.698</v>
      </c>
      <c r="I40" s="58" t="n">
        <v>28948.8056087514</v>
      </c>
      <c r="J40" s="58" t="n">
        <v>28298.8362895947</v>
      </c>
      <c r="K40" s="58" t="n">
        <v>27883.17626</v>
      </c>
      <c r="L40" s="58" t="n">
        <v>27223.2407528635</v>
      </c>
      <c r="M40" s="58" t="n">
        <v>26718.2338847436</v>
      </c>
      <c r="N40" s="58" t="n">
        <v>26143.60385</v>
      </c>
      <c r="O40" s="58" t="n">
        <v>23401.888193</v>
      </c>
      <c r="P40" s="58" t="n">
        <v>20578.7472249957</v>
      </c>
      <c r="Q40" s="58" t="n">
        <v>21380.7586094727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10439.3420333914</v>
      </c>
      <c r="E43" s="58" t="n">
        <v>10577.7591324181</v>
      </c>
      <c r="F43" s="58" t="n">
        <v>10856.1891690768</v>
      </c>
      <c r="G43" s="58" t="n">
        <v>11137.2141170115</v>
      </c>
      <c r="H43" s="58" t="n">
        <v>11462.586197915</v>
      </c>
      <c r="I43" s="58" t="n">
        <v>11291.0781291318</v>
      </c>
      <c r="J43" s="58" t="n">
        <v>11234.7612225557</v>
      </c>
      <c r="K43" s="58" t="n">
        <v>11002.8638169803</v>
      </c>
      <c r="L43" s="58" t="n">
        <v>11223.5083983457</v>
      </c>
      <c r="M43" s="58" t="n">
        <v>11328.7657850641</v>
      </c>
      <c r="N43" s="58" t="n">
        <v>11371.5106349285</v>
      </c>
      <c r="O43" s="58" t="n">
        <v>10455.8831827465</v>
      </c>
      <c r="P43" s="58" t="n">
        <v>10844.3684089851</v>
      </c>
      <c r="Q43" s="58" t="n">
        <v>10611.5334219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7069.89083569144</v>
      </c>
      <c r="E44" s="58" t="n">
        <v>6798.6813596644</v>
      </c>
      <c r="F44" s="58" t="n">
        <v>6667.48482126927</v>
      </c>
      <c r="G44" s="58" t="n">
        <v>6538.88319415029</v>
      </c>
      <c r="H44" s="58" t="n">
        <v>6454.6287</v>
      </c>
      <c r="I44" s="58" t="n">
        <v>6369.23150758512</v>
      </c>
      <c r="J44" s="58" t="n">
        <v>6399.02547737736</v>
      </c>
      <c r="K44" s="58" t="n">
        <v>6253.23894817031</v>
      </c>
      <c r="L44" s="58" t="n">
        <v>6312.25248775241</v>
      </c>
      <c r="M44" s="58" t="n">
        <v>6255.87940217078</v>
      </c>
      <c r="N44" s="58" t="n">
        <v>6136.99264076849</v>
      </c>
      <c r="O44" s="58" t="n">
        <v>6234.85847209413</v>
      </c>
      <c r="P44" s="58" t="n">
        <v>5972.31006353913</v>
      </c>
      <c r="Q44" s="58" t="n">
        <v>5639.5414845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3369.4511977</v>
      </c>
      <c r="E45" s="58" t="n">
        <v>3779.07777275375</v>
      </c>
      <c r="F45" s="58" t="n">
        <v>4188.7043478075</v>
      </c>
      <c r="G45" s="58" t="n">
        <v>4598.33092286125</v>
      </c>
      <c r="H45" s="58" t="n">
        <v>5007.957497915</v>
      </c>
      <c r="I45" s="58" t="n">
        <v>4921.84662154667</v>
      </c>
      <c r="J45" s="58" t="n">
        <v>4835.73574517833</v>
      </c>
      <c r="K45" s="58" t="n">
        <v>4749.62486881</v>
      </c>
      <c r="L45" s="58" t="n">
        <v>4911.25591059333</v>
      </c>
      <c r="M45" s="58" t="n">
        <v>5072.88638289333</v>
      </c>
      <c r="N45" s="58" t="n">
        <v>5234.51799416</v>
      </c>
      <c r="O45" s="58" t="n">
        <v>4221.02471065239</v>
      </c>
      <c r="P45" s="58" t="n">
        <v>4872.05834544596</v>
      </c>
      <c r="Q45" s="58" t="n">
        <v>4971.9919374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3369.4511977</v>
      </c>
      <c r="E46" s="58" t="n">
        <v>3779.07777275375</v>
      </c>
      <c r="F46" s="58" t="n">
        <v>4188.7043478075</v>
      </c>
      <c r="G46" s="58" t="n">
        <v>4598.33092286125</v>
      </c>
      <c r="H46" s="58" t="n">
        <v>5007.957497915</v>
      </c>
      <c r="I46" s="58" t="n">
        <v>4921.84662154667</v>
      </c>
      <c r="J46" s="58" t="n">
        <v>4835.73574517833</v>
      </c>
      <c r="K46" s="58" t="n">
        <v>4749.62486881</v>
      </c>
      <c r="L46" s="58" t="n">
        <v>4911.25591059333</v>
      </c>
      <c r="M46" s="58" t="n">
        <v>5072.88638289333</v>
      </c>
      <c r="N46" s="58" t="n">
        <v>5234.51799416</v>
      </c>
      <c r="O46" s="58" t="n">
        <v>4221.02471065239</v>
      </c>
      <c r="P46" s="58" t="n">
        <v>4872.05834544596</v>
      </c>
      <c r="Q46" s="58" t="n">
        <v>4971.9919374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0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30.756</v>
      </c>
      <c r="E48" s="58" t="n">
        <v>31.94125</v>
      </c>
      <c r="F48" s="58" t="n">
        <v>33.1265</v>
      </c>
      <c r="G48" s="58" t="n">
        <v>34.31175</v>
      </c>
      <c r="H48" s="58" t="n">
        <v>35.497</v>
      </c>
      <c r="I48" s="58" t="n">
        <v>34.3016666666667</v>
      </c>
      <c r="J48" s="58" t="n">
        <v>33.1063333333333</v>
      </c>
      <c r="K48" s="58" t="n">
        <v>31.911</v>
      </c>
      <c r="L48" s="58" t="n">
        <v>31.7093333333333</v>
      </c>
      <c r="M48" s="58" t="n">
        <v>31.5748888888889</v>
      </c>
      <c r="N48" s="58" t="n">
        <v>31.306</v>
      </c>
      <c r="O48" s="58" t="n">
        <v>24.761</v>
      </c>
      <c r="P48" s="58" t="n">
        <v>24.189</v>
      </c>
      <c r="Q48" s="58" t="n">
        <v>24.574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414</v>
      </c>
      <c r="D55" s="58" t="n">
        <v>4</v>
      </c>
      <c r="E55" s="58" t="n">
        <v>3.75</v>
      </c>
      <c r="F55" s="58" t="n">
        <v>3.5</v>
      </c>
      <c r="G55" s="58" t="n">
        <v>3.25</v>
      </c>
      <c r="H55" s="58" t="n">
        <v>3</v>
      </c>
      <c r="I55" s="58" t="n">
        <v>2.83333333333333</v>
      </c>
      <c r="J55" s="58" t="n">
        <v>2.66666666666667</v>
      </c>
      <c r="K55" s="58" t="n">
        <v>2.5</v>
      </c>
      <c r="L55" s="58" t="n">
        <v>2.33333333333333</v>
      </c>
      <c r="M55" s="58" t="n">
        <v>2.22222222222222</v>
      </c>
      <c r="N55" s="58" t="n">
        <v>2</v>
      </c>
      <c r="O55" s="58" t="n">
        <v>2</v>
      </c>
      <c r="P55" s="58" t="n">
        <v>2</v>
      </c>
      <c r="Q55" s="58" t="n">
        <v>2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0</v>
      </c>
      <c r="E58" s="58" t="n">
        <v>0</v>
      </c>
      <c r="F58" s="58" t="n">
        <v>0</v>
      </c>
      <c r="G58" s="58" t="n">
        <v>0</v>
      </c>
      <c r="H58" s="185" t="s">
        <v>344</v>
      </c>
      <c r="I58" s="185" t="s">
        <v>344</v>
      </c>
      <c r="J58" s="185" t="s">
        <v>344</v>
      </c>
      <c r="K58" s="185" t="s">
        <v>344</v>
      </c>
      <c r="L58" s="185" t="s">
        <v>344</v>
      </c>
      <c r="M58" s="185" t="s">
        <v>344</v>
      </c>
      <c r="N58" s="185" t="s">
        <v>344</v>
      </c>
      <c r="O58" s="185" t="s">
        <v>344</v>
      </c>
      <c r="P58" s="185" t="s">
        <v>344</v>
      </c>
      <c r="Q58" s="185" t="s">
        <v>344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</v>
      </c>
      <c r="E59" s="58" t="n">
        <v>0</v>
      </c>
      <c r="F59" s="58" t="n">
        <v>0</v>
      </c>
      <c r="G59" s="58" t="n">
        <v>0</v>
      </c>
      <c r="H59" s="185" t="s">
        <v>344</v>
      </c>
      <c r="I59" s="185" t="s">
        <v>344</v>
      </c>
      <c r="J59" s="185" t="s">
        <v>344</v>
      </c>
      <c r="K59" s="185" t="s">
        <v>344</v>
      </c>
      <c r="L59" s="185" t="s">
        <v>344</v>
      </c>
      <c r="M59" s="185" t="s">
        <v>344</v>
      </c>
      <c r="N59" s="185" t="s">
        <v>344</v>
      </c>
      <c r="O59" s="185" t="s">
        <v>344</v>
      </c>
      <c r="P59" s="185" t="s">
        <v>344</v>
      </c>
      <c r="Q59" s="185" t="s">
        <v>344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</v>
      </c>
      <c r="E60" s="58" t="n">
        <v>0</v>
      </c>
      <c r="F60" s="58" t="n">
        <v>0</v>
      </c>
      <c r="G60" s="58" t="n">
        <v>0</v>
      </c>
      <c r="H60" s="185" t="s">
        <v>344</v>
      </c>
      <c r="I60" s="185" t="s">
        <v>344</v>
      </c>
      <c r="J60" s="185" t="s">
        <v>344</v>
      </c>
      <c r="K60" s="185" t="s">
        <v>344</v>
      </c>
      <c r="L60" s="185" t="s">
        <v>344</v>
      </c>
      <c r="M60" s="185" t="s">
        <v>344</v>
      </c>
      <c r="N60" s="185" t="s">
        <v>344</v>
      </c>
      <c r="O60" s="185" t="s">
        <v>344</v>
      </c>
      <c r="P60" s="185" t="s">
        <v>344</v>
      </c>
      <c r="Q60" s="185" t="s">
        <v>344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185" t="s">
        <v>344</v>
      </c>
      <c r="I61" s="185" t="s">
        <v>344</v>
      </c>
      <c r="J61" s="185" t="s">
        <v>344</v>
      </c>
      <c r="K61" s="185" t="s">
        <v>344</v>
      </c>
      <c r="L61" s="185" t="s">
        <v>344</v>
      </c>
      <c r="M61" s="185" t="s">
        <v>344</v>
      </c>
      <c r="N61" s="185" t="s">
        <v>344</v>
      </c>
      <c r="O61" s="185" t="s">
        <v>344</v>
      </c>
      <c r="P61" s="185" t="s">
        <v>344</v>
      </c>
      <c r="Q61" s="185" t="s">
        <v>344</v>
      </c>
    </row>
    <row r="62" s="67" customFormat="true" ht="12.75" hidden="false" customHeight="true" outlineLevel="0" collapsed="false">
      <c r="A62" s="181" t="n">
        <v>58</v>
      </c>
      <c r="B62" s="174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</row>
    <row r="63" s="67" customFormat="true" ht="12.75" hidden="false" customHeight="true" outlineLevel="0" collapsed="false">
      <c r="A63" s="181" t="n">
        <v>59</v>
      </c>
      <c r="B63" s="174" t="s">
        <v>429</v>
      </c>
      <c r="C63" s="183" t="s">
        <v>43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</row>
    <row r="64" s="67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</row>
    <row r="65" s="67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79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79" t="s">
        <v>438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440</v>
      </c>
      <c r="D68" s="58" t="n">
        <v>5.838832</v>
      </c>
      <c r="E68" s="58" t="n">
        <v>5.86943725</v>
      </c>
      <c r="F68" s="58" t="n">
        <v>5.9000425</v>
      </c>
      <c r="G68" s="58" t="n">
        <v>5.93064775</v>
      </c>
      <c r="H68" s="58" t="n">
        <v>5.961253</v>
      </c>
      <c r="I68" s="58" t="n">
        <v>5.97076733333333</v>
      </c>
      <c r="J68" s="58" t="n">
        <v>5.98028166666667</v>
      </c>
      <c r="K68" s="58" t="n">
        <v>5.989796</v>
      </c>
      <c r="L68" s="58" t="n">
        <v>5.08903733333333</v>
      </c>
      <c r="M68" s="58" t="n">
        <v>4.48853155555556</v>
      </c>
      <c r="N68" s="58" t="n">
        <v>3.28752</v>
      </c>
      <c r="O68" s="58" t="n">
        <v>3.30004</v>
      </c>
      <c r="P68" s="58" t="n">
        <v>3.28</v>
      </c>
      <c r="Q68" s="58" t="n">
        <v>3.27008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2.91965</v>
      </c>
      <c r="E70" s="58" t="n">
        <v>2.89379625</v>
      </c>
      <c r="F70" s="58" t="n">
        <v>2.8679425</v>
      </c>
      <c r="G70" s="58" t="n">
        <v>2.84208875</v>
      </c>
      <c r="H70" s="58" t="n">
        <v>2.816235</v>
      </c>
      <c r="I70" s="58" t="n">
        <v>2.7011751</v>
      </c>
      <c r="J70" s="58" t="n">
        <v>2.5861152</v>
      </c>
      <c r="K70" s="58" t="n">
        <v>2.4710553</v>
      </c>
      <c r="L70" s="58" t="n">
        <v>2.47161021341333</v>
      </c>
      <c r="M70" s="58" t="n">
        <v>2.47198015568889</v>
      </c>
      <c r="N70" s="58" t="n">
        <v>2.47272004024</v>
      </c>
      <c r="O70" s="58" t="n">
        <v>2.16026085929781</v>
      </c>
      <c r="P70" s="58" t="n">
        <v>2.12481768880548</v>
      </c>
      <c r="Q70" s="58" t="n">
        <v>2.13005150181398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28.280912256</v>
      </c>
      <c r="E71" s="58" t="n">
        <v>27.070566852</v>
      </c>
      <c r="F71" s="58" t="n">
        <v>25.860221448</v>
      </c>
      <c r="G71" s="58" t="n">
        <v>24.649876044</v>
      </c>
      <c r="H71" s="58" t="n">
        <v>23.43953064</v>
      </c>
      <c r="I71" s="58" t="n">
        <v>22.9881250933333</v>
      </c>
      <c r="J71" s="58" t="n">
        <v>22.5367195466667</v>
      </c>
      <c r="K71" s="58" t="n">
        <v>22.085314</v>
      </c>
      <c r="L71" s="58" t="n">
        <v>19.5574796266667</v>
      </c>
      <c r="M71" s="58" t="n">
        <v>17.8722567111111</v>
      </c>
      <c r="N71" s="58" t="n">
        <v>14.50181088</v>
      </c>
      <c r="O71" s="58" t="n">
        <v>15.2553146424</v>
      </c>
      <c r="P71" s="58" t="n">
        <v>13.15493344725</v>
      </c>
      <c r="Q71" s="58" t="n">
        <v>20.1118510117845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25.240712256</v>
      </c>
      <c r="E72" s="58" t="n">
        <v>24.068916852</v>
      </c>
      <c r="F72" s="58" t="n">
        <v>22.897121448</v>
      </c>
      <c r="G72" s="58" t="n">
        <v>21.725326044</v>
      </c>
      <c r="H72" s="58" t="n">
        <v>20.55353064</v>
      </c>
      <c r="I72" s="58" t="n">
        <v>20.15896176</v>
      </c>
      <c r="J72" s="58" t="n">
        <v>19.76439288</v>
      </c>
      <c r="K72" s="58" t="n">
        <v>19.369824</v>
      </c>
      <c r="L72" s="58" t="n">
        <v>17.53739296</v>
      </c>
      <c r="M72" s="58" t="n">
        <v>16.3157722666667</v>
      </c>
      <c r="N72" s="58" t="n">
        <v>13.87253088</v>
      </c>
      <c r="O72" s="58" t="n">
        <v>14.6516846424</v>
      </c>
      <c r="P72" s="58" t="n">
        <v>12.56639419725</v>
      </c>
      <c r="Q72" s="58" t="n">
        <v>14.4774972274095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51161.8841724023</v>
      </c>
      <c r="E74" s="58" t="n">
        <v>49874.4872989583</v>
      </c>
      <c r="F74" s="58" t="n">
        <v>49474.538978273</v>
      </c>
      <c r="G74" s="58" t="n">
        <v>49143.9230216299</v>
      </c>
      <c r="H74" s="58" t="n">
        <v>48783.8861532974</v>
      </c>
      <c r="I74" s="58" t="n">
        <v>47718.4890129582</v>
      </c>
      <c r="J74" s="58" t="n">
        <v>47336.4095073993</v>
      </c>
      <c r="K74" s="58" t="n">
        <v>45760.7357664102</v>
      </c>
      <c r="L74" s="58" t="n">
        <v>45331.4139403793</v>
      </c>
      <c r="M74" s="58" t="n">
        <v>44896.8986651708</v>
      </c>
      <c r="N74" s="58" t="n">
        <v>43873.6435763319</v>
      </c>
      <c r="O74" s="58" t="n">
        <v>40509.2535647001</v>
      </c>
      <c r="P74" s="58" t="n">
        <v>37718.9690158084</v>
      </c>
      <c r="Q74" s="58" t="n">
        <v>38080.7731725297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83</v>
      </c>
      <c r="E75" s="58" t="n">
        <v>74</v>
      </c>
      <c r="F75" s="58" t="n">
        <v>65</v>
      </c>
      <c r="G75" s="58" t="n">
        <v>56</v>
      </c>
      <c r="H75" s="58" t="n">
        <v>47</v>
      </c>
      <c r="I75" s="58" t="n">
        <v>46.6666666666667</v>
      </c>
      <c r="J75" s="58" t="n">
        <v>46.3333333333333</v>
      </c>
      <c r="K75" s="58" t="n">
        <v>46</v>
      </c>
      <c r="L75" s="58" t="n">
        <v>39.1899056377669</v>
      </c>
      <c r="M75" s="58" t="n">
        <v>32.3798112755337</v>
      </c>
      <c r="N75" s="58" t="n">
        <v>25.5697169133006</v>
      </c>
      <c r="O75" s="58" t="n">
        <v>27.650965035012</v>
      </c>
      <c r="P75" s="58" t="n">
        <v>28.187980244358</v>
      </c>
      <c r="Q75" s="58" t="n">
        <v>23.0010890439165</v>
      </c>
    </row>
    <row r="76" customFormat="false" ht="12.75" hidden="false" customHeight="false" outlineLevel="0" collapsed="false">
      <c r="A76" s="196" t="n">
        <v>70</v>
      </c>
      <c r="C76" s="195" t="s">
        <v>451</v>
      </c>
      <c r="D76" s="58" t="n">
        <v>51244.8841724023</v>
      </c>
      <c r="E76" s="58" t="n">
        <v>49948.4872989583</v>
      </c>
      <c r="F76" s="58" t="n">
        <v>49539.538978273</v>
      </c>
      <c r="G76" s="58" t="n">
        <v>49199.9230216299</v>
      </c>
      <c r="H76" s="58" t="n">
        <v>48830.8861532974</v>
      </c>
      <c r="I76" s="58" t="n">
        <v>47765.1556796249</v>
      </c>
      <c r="J76" s="58" t="n">
        <v>47382.7428407327</v>
      </c>
      <c r="K76" s="58" t="n">
        <v>45806.7357664102</v>
      </c>
      <c r="L76" s="58" t="n">
        <v>45370.603846017</v>
      </c>
      <c r="M76" s="58" t="n">
        <v>44929.2784764463</v>
      </c>
      <c r="N76" s="58" t="n">
        <v>43899.2132932452</v>
      </c>
      <c r="O76" s="58" t="n">
        <v>40536.9045297352</v>
      </c>
      <c r="P76" s="58" t="n">
        <v>37747.1569960527</v>
      </c>
      <c r="Q76" s="58" t="n">
        <v>38103.7742615736</v>
      </c>
    </row>
    <row r="77" customFormat="false" ht="12.75" hidden="false" customHeight="false" outlineLevel="0" collapsed="false">
      <c r="B77" s="3" t="s">
        <v>452</v>
      </c>
    </row>
    <row r="78" customFormat="false" ht="12.75" hidden="false" customHeight="false" outlineLevel="0" collapsed="false">
      <c r="B78" s="113" t="s">
        <v>453</v>
      </c>
    </row>
    <row r="79" customFormat="false" ht="12.75" hidden="false" customHeight="false" outlineLevel="0" collapsed="false">
      <c r="B79" s="113" t="s">
        <v>454</v>
      </c>
    </row>
    <row r="80" customFormat="false" ht="12.75" hidden="false" customHeight="false" outlineLevel="0" collapsed="false">
      <c r="B80" s="77" t="s">
        <v>455</v>
      </c>
      <c r="D80" s="209"/>
      <c r="E80" s="209"/>
      <c r="F80" s="209"/>
      <c r="G80" s="209"/>
    </row>
    <row r="81" customFormat="false" ht="12.75" hidden="false" customHeight="false" outlineLevel="0" collapsed="false">
      <c r="B81" s="77"/>
      <c r="D81" s="209"/>
      <c r="E81" s="209"/>
      <c r="F81" s="209"/>
      <c r="G81" s="209"/>
    </row>
    <row r="82" customFormat="false" ht="12.75" hidden="false" customHeight="false" outlineLevel="0" collapsed="false"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</sheetData>
  <mergeCells count="1">
    <mergeCell ref="E1:O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7" min="14" style="3" width="9.7"/>
    <col collapsed="false" customWidth="false" hidden="false" outlineLevel="0" max="257" min="18" style="3" width="11.42"/>
  </cols>
  <sheetData>
    <row r="1" s="167" customFormat="true" ht="20.1" hidden="false" customHeight="true" outlineLevel="0" collapsed="false">
      <c r="A1" s="202" t="s">
        <v>461</v>
      </c>
      <c r="B1" s="124"/>
      <c r="C1" s="124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s="126" customFormat="true" ht="15" hidden="false" customHeight="true" outlineLevel="0" collapsed="false">
      <c r="A2" s="126" t="s">
        <v>278</v>
      </c>
      <c r="B2" s="127"/>
      <c r="C2" s="205"/>
      <c r="D2" s="205"/>
      <c r="E2" s="205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s="25" customFormat="true" ht="12.6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31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63</v>
      </c>
      <c r="E5" s="58" t="n">
        <v>160.25</v>
      </c>
      <c r="F5" s="58" t="n">
        <v>157.5</v>
      </c>
      <c r="G5" s="58" t="n">
        <v>154.75</v>
      </c>
      <c r="H5" s="58" t="n">
        <v>152</v>
      </c>
      <c r="I5" s="58" t="n">
        <v>154</v>
      </c>
      <c r="J5" s="58" t="n">
        <v>156</v>
      </c>
      <c r="K5" s="58" t="n">
        <v>158</v>
      </c>
      <c r="L5" s="58" t="n">
        <v>158</v>
      </c>
      <c r="M5" s="58" t="n">
        <v>158</v>
      </c>
      <c r="N5" s="58" t="n">
        <v>158</v>
      </c>
      <c r="O5" s="58" t="n">
        <v>152.1936438075</v>
      </c>
      <c r="P5" s="58" t="n">
        <v>134.3030100525</v>
      </c>
      <c r="Q5" s="58" t="n">
        <v>137.3601596032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63</v>
      </c>
      <c r="E6" s="58" t="n">
        <v>160.25</v>
      </c>
      <c r="F6" s="58" t="n">
        <v>157.5</v>
      </c>
      <c r="G6" s="58" t="n">
        <v>154.75</v>
      </c>
      <c r="H6" s="58" t="n">
        <v>152</v>
      </c>
      <c r="I6" s="58" t="n">
        <v>154</v>
      </c>
      <c r="J6" s="58" t="n">
        <v>156</v>
      </c>
      <c r="K6" s="58" t="n">
        <v>158</v>
      </c>
      <c r="L6" s="58" t="n">
        <v>158</v>
      </c>
      <c r="M6" s="58" t="n">
        <v>158</v>
      </c>
      <c r="N6" s="58" t="n">
        <v>158</v>
      </c>
      <c r="O6" s="58" t="n">
        <v>152.1936438075</v>
      </c>
      <c r="P6" s="58" t="n">
        <v>134.2670100525</v>
      </c>
      <c r="Q6" s="58" t="n">
        <v>137.3531596032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.029</v>
      </c>
      <c r="Q7" s="58" t="n">
        <v>0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07</v>
      </c>
      <c r="Q8" s="58" t="n">
        <v>0.007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58" t="n">
        <v>213.789622610381</v>
      </c>
      <c r="E9" s="58" t="n">
        <v>193.798124231872</v>
      </c>
      <c r="F9" s="58" t="n">
        <v>162.924162294033</v>
      </c>
      <c r="G9" s="58" t="n">
        <v>138.608814200783</v>
      </c>
      <c r="H9" s="58" t="n">
        <v>119.89067284175</v>
      </c>
      <c r="I9" s="58" t="n">
        <v>105.958151923995</v>
      </c>
      <c r="J9" s="58" t="n">
        <v>95.4792619568507</v>
      </c>
      <c r="K9" s="58" t="n">
        <v>85.1078837527443</v>
      </c>
      <c r="L9" s="58" t="n">
        <v>111.531504532886</v>
      </c>
      <c r="M9" s="58" t="n">
        <v>57.8056257892644</v>
      </c>
      <c r="N9" s="58" t="n">
        <v>39.8793518074882</v>
      </c>
      <c r="O9" s="58" t="n">
        <v>41.4602078593362</v>
      </c>
      <c r="P9" s="58" t="n">
        <v>35.9532631970449</v>
      </c>
      <c r="Q9" s="58" t="n">
        <v>27.1093700182803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203.461175982703</v>
      </c>
      <c r="E10" s="58" t="n">
        <v>185.899523856134</v>
      </c>
      <c r="F10" s="58" t="n">
        <v>155.606029992329</v>
      </c>
      <c r="G10" s="58" t="n">
        <v>132.060925330362</v>
      </c>
      <c r="H10" s="58" t="n">
        <v>114.909152485834</v>
      </c>
      <c r="I10" s="58" t="n">
        <v>101.526326582867</v>
      </c>
      <c r="J10" s="58" t="n">
        <v>91.407118753063</v>
      </c>
      <c r="K10" s="58" t="n">
        <v>81.391872744269</v>
      </c>
      <c r="L10" s="58" t="n">
        <v>61.4002546941617</v>
      </c>
      <c r="M10" s="58" t="n">
        <v>47.5018353925301</v>
      </c>
      <c r="N10" s="58" t="n">
        <v>36.8571593122346</v>
      </c>
      <c r="O10" s="58" t="n">
        <v>38.6232046634747</v>
      </c>
      <c r="P10" s="58" t="n">
        <v>32.6112340197219</v>
      </c>
      <c r="Q10" s="58" t="n">
        <v>22.734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1.25218375346839</v>
      </c>
      <c r="E11" s="58" t="n">
        <v>1.31599345089149</v>
      </c>
      <c r="F11" s="58" t="n">
        <v>1.27471729672931</v>
      </c>
      <c r="G11" s="58" t="n">
        <v>1.17291749560146</v>
      </c>
      <c r="H11" s="58" t="n">
        <v>1.09145685158524</v>
      </c>
      <c r="I11" s="58" t="n">
        <v>0.959381724786185</v>
      </c>
      <c r="J11" s="58" t="n">
        <v>0.795120402151093</v>
      </c>
      <c r="K11" s="58" t="n">
        <v>0.630583142364026</v>
      </c>
      <c r="L11" s="58" t="n">
        <v>0.627556051422136</v>
      </c>
      <c r="M11" s="58" t="n">
        <v>0.639488050250644</v>
      </c>
      <c r="N11" s="58" t="n">
        <v>0.653506291401218</v>
      </c>
      <c r="O11" s="58" t="n">
        <v>0.695193371903359</v>
      </c>
      <c r="P11" s="58" t="n">
        <v>0.724</v>
      </c>
      <c r="Q11" s="58" t="n">
        <v>2.037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80" t="s">
        <v>327</v>
      </c>
      <c r="D12" s="58" t="n">
        <v>9.07626287420949</v>
      </c>
      <c r="E12" s="58" t="n">
        <v>6.58260692484642</v>
      </c>
      <c r="F12" s="58" t="n">
        <v>6.04341500497463</v>
      </c>
      <c r="G12" s="58" t="n">
        <v>5.37497137481951</v>
      </c>
      <c r="H12" s="58" t="n">
        <v>3.89006350433095</v>
      </c>
      <c r="I12" s="58" t="n">
        <v>3.47244361634107</v>
      </c>
      <c r="J12" s="58" t="n">
        <v>3.27702280163658</v>
      </c>
      <c r="K12" s="58" t="n">
        <v>3.08542786611119</v>
      </c>
      <c r="L12" s="58" t="n">
        <v>49.5036937873019</v>
      </c>
      <c r="M12" s="58" t="n">
        <v>9.66430234648365</v>
      </c>
      <c r="N12" s="58" t="n">
        <v>2.36868620385239</v>
      </c>
      <c r="O12" s="58" t="n">
        <v>2.1418098239582</v>
      </c>
      <c r="P12" s="58" t="n">
        <v>2.61802917732302</v>
      </c>
      <c r="Q12" s="58" t="n">
        <v>2.33837001828025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1361.52999818952</v>
      </c>
      <c r="E13" s="58" t="n">
        <v>1188.4295755182</v>
      </c>
      <c r="F13" s="58" t="n">
        <v>1166.4245836209</v>
      </c>
      <c r="G13" s="58" t="n">
        <v>1140.45586239659</v>
      </c>
      <c r="H13" s="58" t="n">
        <v>1153.43707965678</v>
      </c>
      <c r="I13" s="58" t="n">
        <v>1126.20520844221</v>
      </c>
      <c r="J13" s="58" t="n">
        <v>1209.64488910348</v>
      </c>
      <c r="K13" s="58" t="n">
        <v>1117.39655385489</v>
      </c>
      <c r="L13" s="58" t="n">
        <v>1159.35549617774</v>
      </c>
      <c r="M13" s="58" t="n">
        <v>1167.02569847085</v>
      </c>
      <c r="N13" s="58" t="n">
        <v>1079.34047296101</v>
      </c>
      <c r="O13" s="58" t="n">
        <v>1189.83180842729</v>
      </c>
      <c r="P13" s="58" t="n">
        <v>1138.72779028958</v>
      </c>
      <c r="Q13" s="58" t="n">
        <v>896.399954860175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241.801483387387</v>
      </c>
      <c r="E14" s="58" t="n">
        <v>226.975378202277</v>
      </c>
      <c r="F14" s="58" t="n">
        <v>241.014952923525</v>
      </c>
      <c r="G14" s="58" t="n">
        <v>226.787883497221</v>
      </c>
      <c r="H14" s="58" t="n">
        <v>229.630324813618</v>
      </c>
      <c r="I14" s="58" t="n">
        <v>268.119906586527</v>
      </c>
      <c r="J14" s="58" t="n">
        <v>263.369185455081</v>
      </c>
      <c r="K14" s="58" t="n">
        <v>240.863483573408</v>
      </c>
      <c r="L14" s="58" t="n">
        <v>255.878300731706</v>
      </c>
      <c r="M14" s="58" t="n">
        <v>252.30316282088</v>
      </c>
      <c r="N14" s="58" t="n">
        <v>232.892915023083</v>
      </c>
      <c r="O14" s="58" t="n">
        <v>191.205894956925</v>
      </c>
      <c r="P14" s="58" t="n">
        <v>242.127203458199</v>
      </c>
      <c r="Q14" s="58" t="n">
        <v>168.739625650971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39.483790409611</v>
      </c>
      <c r="E15" s="58" t="n">
        <v>36.2376756666827</v>
      </c>
      <c r="F15" s="58" t="n">
        <v>32.4878872582538</v>
      </c>
      <c r="G15" s="58" t="n">
        <v>28.2714733976022</v>
      </c>
      <c r="H15" s="58" t="n">
        <v>21.648074539573</v>
      </c>
      <c r="I15" s="58" t="n">
        <v>15.4575527622527</v>
      </c>
      <c r="J15" s="58" t="n">
        <v>14.8562396318424</v>
      </c>
      <c r="K15" s="58" t="n">
        <v>12.7876091352796</v>
      </c>
      <c r="L15" s="58" t="n">
        <v>19.1348477288666</v>
      </c>
      <c r="M15" s="58" t="n">
        <v>14.5814461824877</v>
      </c>
      <c r="N15" s="58" t="n">
        <v>14.475539014283</v>
      </c>
      <c r="O15" s="58" t="n">
        <v>11.7947534249551</v>
      </c>
      <c r="P15" s="58" t="n">
        <v>12.5143201342486</v>
      </c>
      <c r="Q15" s="58" t="n">
        <v>17.7833459891908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14.5127364534219</v>
      </c>
      <c r="E16" s="58" t="n">
        <v>14.0690249929883</v>
      </c>
      <c r="F16" s="58" t="n">
        <v>11.4392540363336</v>
      </c>
      <c r="G16" s="58" t="n">
        <v>9.16806260995308</v>
      </c>
      <c r="H16" s="58" t="n">
        <v>6.49595908402879</v>
      </c>
      <c r="I16" s="58" t="n">
        <v>7.75109120086992</v>
      </c>
      <c r="J16" s="58" t="n">
        <v>8.27841997901177</v>
      </c>
      <c r="K16" s="58" t="n">
        <v>11.1934375803747</v>
      </c>
      <c r="L16" s="58" t="n">
        <v>13.7697970064686</v>
      </c>
      <c r="M16" s="58" t="n">
        <v>11.845123961832</v>
      </c>
      <c r="N16" s="58" t="n">
        <v>9.59989365561084</v>
      </c>
      <c r="O16" s="58" t="n">
        <v>8.76884144723117</v>
      </c>
      <c r="P16" s="58" t="n">
        <v>7.14984152954557</v>
      </c>
      <c r="Q16" s="58" t="n">
        <v>6.03335393669943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62.1589643735061</v>
      </c>
      <c r="E17" s="58" t="n">
        <v>49.1213033680515</v>
      </c>
      <c r="F17" s="58" t="n">
        <v>50.9869138685278</v>
      </c>
      <c r="G17" s="58" t="n">
        <v>51.4947841941349</v>
      </c>
      <c r="H17" s="58" t="n">
        <v>51.6047583588357</v>
      </c>
      <c r="I17" s="58" t="n">
        <v>22.3471553468451</v>
      </c>
      <c r="J17" s="58" t="n">
        <v>25.7051577877294</v>
      </c>
      <c r="K17" s="58" t="n">
        <v>26.5423812000376</v>
      </c>
      <c r="L17" s="58" t="n">
        <v>23.8937277372038</v>
      </c>
      <c r="M17" s="58" t="n">
        <v>22.0159330812149</v>
      </c>
      <c r="N17" s="58" t="n">
        <v>18.1830735317164</v>
      </c>
      <c r="O17" s="58" t="n">
        <v>29.286151796078</v>
      </c>
      <c r="P17" s="58" t="n">
        <v>27.9491709492044</v>
      </c>
      <c r="Q17" s="58" t="n">
        <v>30.2561443552889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8.63831821123685</v>
      </c>
      <c r="E18" s="58" t="n">
        <v>7.35364703810909</v>
      </c>
      <c r="F18" s="58" t="n">
        <v>6.00937552788386</v>
      </c>
      <c r="G18" s="58" t="n">
        <v>5.00914635200283</v>
      </c>
      <c r="H18" s="58" t="n">
        <v>4.35913715006252</v>
      </c>
      <c r="I18" s="58" t="n">
        <v>3.21171530741039</v>
      </c>
      <c r="J18" s="58" t="n">
        <v>2.73706602566887</v>
      </c>
      <c r="K18" s="58" t="n">
        <v>4.5927475790468</v>
      </c>
      <c r="L18" s="58" t="n">
        <v>3.92698550995722</v>
      </c>
      <c r="M18" s="58" t="n">
        <v>4.71691931089059</v>
      </c>
      <c r="N18" s="58" t="n">
        <v>5.16030011026358</v>
      </c>
      <c r="O18" s="58" t="n">
        <v>4.593352350191</v>
      </c>
      <c r="P18" s="58" t="n">
        <v>3.88860342308636</v>
      </c>
      <c r="Q18" s="58" t="n">
        <v>3.33491058096987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35.4992750796458</v>
      </c>
      <c r="E19" s="58" t="n">
        <v>43.3576219057001</v>
      </c>
      <c r="F19" s="58" t="n">
        <v>44.4913714104525</v>
      </c>
      <c r="G19" s="58" t="n">
        <v>43.1821193220328</v>
      </c>
      <c r="H19" s="58" t="n">
        <v>42.5982690974443</v>
      </c>
      <c r="I19" s="58" t="n">
        <v>37.49744923848</v>
      </c>
      <c r="J19" s="58" t="n">
        <v>30.692056121778</v>
      </c>
      <c r="K19" s="58" t="n">
        <v>24.7157</v>
      </c>
      <c r="L19" s="58" t="n">
        <v>29.8239790204893</v>
      </c>
      <c r="M19" s="58" t="n">
        <v>36.745468399455</v>
      </c>
      <c r="N19" s="58" t="n">
        <v>42.7152603287892</v>
      </c>
      <c r="O19" s="58" t="n">
        <v>43.3235973873293</v>
      </c>
      <c r="P19" s="58" t="n">
        <v>49.2458359850389</v>
      </c>
      <c r="Q19" s="58" t="n">
        <v>53.014807385872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58" t="n">
        <v>442.488141700756</v>
      </c>
      <c r="E22" s="58" t="n">
        <v>377.356415036882</v>
      </c>
      <c r="F22" s="58" t="n">
        <v>414.588889054619</v>
      </c>
      <c r="G22" s="58" t="n">
        <v>451.662523518035</v>
      </c>
      <c r="H22" s="58" t="n">
        <v>473.193644827537</v>
      </c>
      <c r="I22" s="58" t="n">
        <v>474.170404133888</v>
      </c>
      <c r="J22" s="58" t="n">
        <v>549.28360979293</v>
      </c>
      <c r="K22" s="58" t="n">
        <v>502.745832089783</v>
      </c>
      <c r="L22" s="58" t="n">
        <v>568.50972364805</v>
      </c>
      <c r="M22" s="58" t="n">
        <v>580.796520818709</v>
      </c>
      <c r="N22" s="58" t="n">
        <v>505.361884252894</v>
      </c>
      <c r="O22" s="58" t="n">
        <v>643.331358354615</v>
      </c>
      <c r="P22" s="58" t="n">
        <v>572.30631894148</v>
      </c>
      <c r="Q22" s="58" t="n">
        <v>370.414898464574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31.565087877633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29.222167856156</v>
      </c>
      <c r="E24" s="58" t="n">
        <v>22.5259377785566</v>
      </c>
      <c r="F24" s="58" t="n">
        <v>22.7791508283448</v>
      </c>
      <c r="G24" s="58" t="n">
        <v>20.6976664414305</v>
      </c>
      <c r="H24" s="58" t="n">
        <v>18.5159667883911</v>
      </c>
      <c r="I24" s="58" t="n">
        <v>17.9343530162496</v>
      </c>
      <c r="J24" s="58" t="n">
        <v>21.1598494846138</v>
      </c>
      <c r="K24" s="58" t="n">
        <v>24.0730482791523</v>
      </c>
      <c r="L24" s="58" t="n">
        <v>22.753489281552</v>
      </c>
      <c r="M24" s="58" t="n">
        <v>26.2301270765856</v>
      </c>
      <c r="N24" s="58" t="n">
        <v>27.18027497004</v>
      </c>
      <c r="O24" s="58" t="n">
        <v>24.6476226096004</v>
      </c>
      <c r="P24" s="58" t="n">
        <v>24.0022719978135</v>
      </c>
      <c r="Q24" s="58" t="n">
        <v>19.3694326935361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67.9035865000086</v>
      </c>
      <c r="E25" s="58" t="n">
        <v>69.0906664887322</v>
      </c>
      <c r="F25" s="58" t="n">
        <v>71.3462647756239</v>
      </c>
      <c r="G25" s="58" t="n">
        <v>58.732452550153</v>
      </c>
      <c r="H25" s="58" t="n">
        <v>64.1762988837477</v>
      </c>
      <c r="I25" s="58" t="n">
        <v>55.578897133992</v>
      </c>
      <c r="J25" s="58" t="n">
        <v>51.4690842393404</v>
      </c>
      <c r="K25" s="58" t="n">
        <v>48.6338460072441</v>
      </c>
      <c r="L25" s="58" t="n">
        <v>44.5614768288439</v>
      </c>
      <c r="M25" s="58" t="n">
        <v>43.7073647560238</v>
      </c>
      <c r="N25" s="58" t="n">
        <v>42.7139654922424</v>
      </c>
      <c r="O25" s="58" t="n">
        <v>41.6878347079933</v>
      </c>
      <c r="P25" s="58" t="n">
        <v>35.5033540149581</v>
      </c>
      <c r="Q25" s="58" t="n">
        <v>37.9028486761591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92.916149565328</v>
      </c>
      <c r="E28" s="58" t="n">
        <v>155.709865391231</v>
      </c>
      <c r="F28" s="58" t="n">
        <v>123.092517679827</v>
      </c>
      <c r="G28" s="58" t="n">
        <v>118.816006879165</v>
      </c>
      <c r="H28" s="58" t="n">
        <v>126.056232238576</v>
      </c>
      <c r="I28" s="58" t="n">
        <v>115.185643443578</v>
      </c>
      <c r="J28" s="58" t="n">
        <v>135.259262899635</v>
      </c>
      <c r="K28" s="58" t="n">
        <v>108.792935666293</v>
      </c>
      <c r="L28" s="58" t="n">
        <v>76.4299048029598</v>
      </c>
      <c r="M28" s="58" t="n">
        <v>72.2861020142516</v>
      </c>
      <c r="N28" s="58" t="n">
        <v>79.5726607141581</v>
      </c>
      <c r="O28" s="58" t="n">
        <v>82.6330464053183</v>
      </c>
      <c r="P28" s="58" t="n">
        <v>73.4281998339324</v>
      </c>
      <c r="Q28" s="58" t="n">
        <v>73.9167954091103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51.7313322291979</v>
      </c>
      <c r="E32" s="58" t="n">
        <v>42.147665962443</v>
      </c>
      <c r="F32" s="58" t="n">
        <v>33.2867167274049</v>
      </c>
      <c r="G32" s="58" t="n">
        <v>27.2497065932421</v>
      </c>
      <c r="H32" s="58" t="n">
        <v>22.5583592361652</v>
      </c>
      <c r="I32" s="58" t="n">
        <v>20.9458084102557</v>
      </c>
      <c r="J32" s="58" t="n">
        <v>20.0743329241473</v>
      </c>
      <c r="K32" s="58" t="n">
        <v>23.9992658802083</v>
      </c>
      <c r="L32" s="58" t="n">
        <v>25.2637114753043</v>
      </c>
      <c r="M32" s="58" t="n">
        <v>24.6741979514551</v>
      </c>
      <c r="N32" s="58" t="n">
        <v>22.0958530414566</v>
      </c>
      <c r="O32" s="58" t="n">
        <v>23.7836838236551</v>
      </c>
      <c r="P32" s="58" t="n">
        <v>18.7604768479242</v>
      </c>
      <c r="Q32" s="58" t="n">
        <v>17.6620336376593</v>
      </c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58" t="n">
        <v>37.349950982998</v>
      </c>
      <c r="E33" s="58" t="n">
        <v>26.8856436012166</v>
      </c>
      <c r="F33" s="58" t="n">
        <v>23.4267183065829</v>
      </c>
      <c r="G33" s="58" t="n">
        <v>21.1751188079432</v>
      </c>
      <c r="H33" s="58" t="n">
        <v>17.5061373903017</v>
      </c>
      <c r="I33" s="58" t="n">
        <v>17.5876948366087</v>
      </c>
      <c r="J33" s="58" t="n">
        <v>17.8112700416951</v>
      </c>
      <c r="K33" s="58" t="n">
        <v>17.4337986195354</v>
      </c>
      <c r="L33" s="58" t="n">
        <v>16.7383849859222</v>
      </c>
      <c r="M33" s="58" t="n">
        <v>20.5796594184318</v>
      </c>
      <c r="N33" s="58" t="n">
        <v>21.9019059869661</v>
      </c>
      <c r="O33" s="58" t="n">
        <v>21.5337820899458</v>
      </c>
      <c r="P33" s="58" t="n">
        <v>20.734007625033</v>
      </c>
      <c r="Q33" s="58" t="n">
        <v>15.7064006649755</v>
      </c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6.1889935617989</v>
      </c>
      <c r="E34" s="58" t="n">
        <v>19.0408693039666</v>
      </c>
      <c r="F34" s="58" t="n">
        <v>16.3025748212521</v>
      </c>
      <c r="G34" s="58" t="n">
        <v>15.0729975030445</v>
      </c>
      <c r="H34" s="58" t="n">
        <v>19.0492417423718</v>
      </c>
      <c r="I34" s="58" t="n">
        <v>16.3885696402977</v>
      </c>
      <c r="J34" s="58" t="n">
        <v>16.7786197089505</v>
      </c>
      <c r="K34" s="58" t="n">
        <v>17.8089918021225</v>
      </c>
      <c r="L34" s="58" t="n">
        <v>12.3915225649969</v>
      </c>
      <c r="M34" s="58" t="n">
        <v>9.79122880925316</v>
      </c>
      <c r="N34" s="58" t="n">
        <v>8.05962877694923</v>
      </c>
      <c r="O34" s="58" t="n">
        <v>6.38111375043607</v>
      </c>
      <c r="P34" s="58" t="n">
        <v>11.452633405139</v>
      </c>
      <c r="Q34" s="58" t="n">
        <v>5.38783209150986</v>
      </c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58" t="n">
        <v>75.5896223415185</v>
      </c>
      <c r="E35" s="58" t="n">
        <v>55.0617697555944</v>
      </c>
      <c r="F35" s="58" t="n">
        <v>37.7252513194714</v>
      </c>
      <c r="G35" s="58" t="n">
        <v>27.385502542463</v>
      </c>
      <c r="H35" s="58" t="n">
        <v>22.0312966874869</v>
      </c>
      <c r="I35" s="58" t="n">
        <v>18.3660738067452</v>
      </c>
      <c r="J35" s="58" t="n">
        <v>16.2873333014652</v>
      </c>
      <c r="K35" s="58" t="n">
        <v>16.8606790597586</v>
      </c>
      <c r="L35" s="58" t="n">
        <v>14.5784094626091</v>
      </c>
      <c r="M35" s="58" t="n">
        <v>14.7884567989476</v>
      </c>
      <c r="N35" s="58" t="n">
        <v>15.9376343715176</v>
      </c>
      <c r="O35" s="58" t="n">
        <v>20.8563649436259</v>
      </c>
      <c r="P35" s="58" t="n">
        <v>12.0105127589395</v>
      </c>
      <c r="Q35" s="58" t="n">
        <v>12.642836667115</v>
      </c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24.6619875247088</v>
      </c>
      <c r="E36" s="58" t="n">
        <v>25.3396210360289</v>
      </c>
      <c r="F36" s="58" t="n">
        <v>22.1980360389166</v>
      </c>
      <c r="G36" s="58" t="n">
        <v>23.0916098806898</v>
      </c>
      <c r="H36" s="58" t="n">
        <v>23.6250711503725</v>
      </c>
      <c r="I36" s="58" t="n">
        <v>25.3995468080601</v>
      </c>
      <c r="J36" s="58" t="n">
        <v>26.2696008216684</v>
      </c>
      <c r="K36" s="58" t="n">
        <v>27.0326132064273</v>
      </c>
      <c r="L36" s="58" t="n">
        <v>22.8158777144157</v>
      </c>
      <c r="M36" s="58" t="n">
        <v>23.629180084675</v>
      </c>
      <c r="N36" s="58" t="n">
        <v>25.6593999962221</v>
      </c>
      <c r="O36" s="58" t="n">
        <v>27.4814319159713</v>
      </c>
      <c r="P36" s="58" t="n">
        <v>21.2111454127901</v>
      </c>
      <c r="Q36" s="58" t="n">
        <v>16.5904195613129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1.7329495440246</v>
      </c>
      <c r="E37" s="58" t="n">
        <v>10.031832091311</v>
      </c>
      <c r="F37" s="58" t="n">
        <v>8.60250609638388</v>
      </c>
      <c r="G37" s="58" t="n">
        <v>7.44315900280071</v>
      </c>
      <c r="H37" s="58" t="n">
        <v>6.5553175147688</v>
      </c>
      <c r="I37" s="58" t="n">
        <v>6.09036427515243</v>
      </c>
      <c r="J37" s="58" t="n">
        <v>5.70064027112058</v>
      </c>
      <c r="K37" s="58" t="n">
        <v>5.58840031631862</v>
      </c>
      <c r="L37" s="58" t="n">
        <v>5.64563069239686</v>
      </c>
      <c r="M37" s="58" t="n">
        <v>5.66444518653946</v>
      </c>
      <c r="N37" s="58" t="n">
        <v>5.71054441839563</v>
      </c>
      <c r="O37" s="58" t="n">
        <v>6.11236903529017</v>
      </c>
      <c r="P37" s="58" t="n">
        <v>4.60051450388506</v>
      </c>
      <c r="Q37" s="58" t="n">
        <v>2.73923719926585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9.6505484682121</v>
      </c>
      <c r="E38" s="58" t="n">
        <v>8.12463789842485</v>
      </c>
      <c r="F38" s="58" t="n">
        <v>6.64620294749569</v>
      </c>
      <c r="G38" s="58" t="n">
        <v>5.21564930467586</v>
      </c>
      <c r="H38" s="58" t="n">
        <v>3.83299015349951</v>
      </c>
      <c r="I38" s="58" t="n">
        <v>4.17298249500105</v>
      </c>
      <c r="J38" s="58" t="n">
        <v>3.9131606167966</v>
      </c>
      <c r="K38" s="58" t="n">
        <v>3.73178385990285</v>
      </c>
      <c r="L38" s="58" t="n">
        <v>3.23972698599949</v>
      </c>
      <c r="M38" s="58" t="n">
        <v>2.67036179922159</v>
      </c>
      <c r="N38" s="58" t="n">
        <v>2.11973927641781</v>
      </c>
      <c r="O38" s="58" t="n">
        <v>2.41060942813349</v>
      </c>
      <c r="P38" s="58" t="n">
        <v>1.52205984628577</v>
      </c>
      <c r="Q38" s="58" t="n">
        <v>4.64495426066017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383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.321319622079251</v>
      </c>
      <c r="Q39" s="58" t="n">
        <v>8.69498975767236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0</v>
      </c>
      <c r="E40" s="58" t="n">
        <v>300</v>
      </c>
      <c r="F40" s="58" t="n">
        <v>300</v>
      </c>
      <c r="G40" s="58" t="n">
        <v>300</v>
      </c>
      <c r="H40" s="58" t="n">
        <v>300</v>
      </c>
      <c r="I40" s="58" t="n">
        <v>318.666666666667</v>
      </c>
      <c r="J40" s="58" t="n">
        <v>337.333333333333</v>
      </c>
      <c r="K40" s="58" t="n">
        <v>356</v>
      </c>
      <c r="L40" s="58" t="n">
        <v>375.746146666667</v>
      </c>
      <c r="M40" s="58" t="n">
        <v>392.899981333333</v>
      </c>
      <c r="N40" s="58" t="n">
        <v>410.053816</v>
      </c>
      <c r="O40" s="58" t="n">
        <v>449.068812</v>
      </c>
      <c r="P40" s="58" t="n">
        <v>427.485</v>
      </c>
      <c r="Q40" s="58" t="n">
        <v>369.728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-6160.16196331999</v>
      </c>
      <c r="E43" s="58" t="n">
        <v>-5905.21374802156</v>
      </c>
      <c r="F43" s="58" t="n">
        <v>-5790.27849993783</v>
      </c>
      <c r="G43" s="58" t="n">
        <v>-5677.93813637167</v>
      </c>
      <c r="H43" s="58" t="n">
        <v>-5609.94491802422</v>
      </c>
      <c r="I43" s="58" t="n">
        <v>-5558.94441309098</v>
      </c>
      <c r="J43" s="58" t="n">
        <v>-5623.13509098417</v>
      </c>
      <c r="K43" s="58" t="n">
        <v>-5511.74526473056</v>
      </c>
      <c r="L43" s="58" t="n">
        <v>-5593.84743998142</v>
      </c>
      <c r="M43" s="58" t="n">
        <v>-5560.51533373451</v>
      </c>
      <c r="N43" s="58" t="n">
        <v>-5464.76486433502</v>
      </c>
      <c r="O43" s="58" t="n">
        <v>-5587.2776567135</v>
      </c>
      <c r="P43" s="58" t="n">
        <v>-5350.54845444597</v>
      </c>
      <c r="Q43" s="58" t="n">
        <v>-5010.52248448166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-6169.89080181542</v>
      </c>
      <c r="E44" s="58" t="n">
        <v>-5914.93132087273</v>
      </c>
      <c r="F44" s="58" t="n">
        <v>-5799.98480714473</v>
      </c>
      <c r="G44" s="58" t="n">
        <v>-5687.63317793431</v>
      </c>
      <c r="H44" s="58" t="n">
        <v>-5619.6286939426</v>
      </c>
      <c r="I44" s="58" t="n">
        <v>-5568.56482484981</v>
      </c>
      <c r="J44" s="58" t="n">
        <v>-5632.69213858347</v>
      </c>
      <c r="K44" s="58" t="n">
        <v>-5521.23894817031</v>
      </c>
      <c r="L44" s="58" t="n">
        <v>-5603.19815441908</v>
      </c>
      <c r="M44" s="58" t="n">
        <v>-5569.77073550411</v>
      </c>
      <c r="N44" s="58" t="n">
        <v>-5473.82964076849</v>
      </c>
      <c r="O44" s="58" t="n">
        <v>-5594.04247209413</v>
      </c>
      <c r="P44" s="58" t="n">
        <v>-5360.42806353913</v>
      </c>
      <c r="Q44" s="58" t="n">
        <v>-5019.62148448166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9.72883849543278</v>
      </c>
      <c r="E45" s="58" t="n">
        <v>9.71757285116883</v>
      </c>
      <c r="F45" s="58" t="n">
        <v>9.70630720690488</v>
      </c>
      <c r="G45" s="58" t="n">
        <v>9.69504156264093</v>
      </c>
      <c r="H45" s="58" t="n">
        <v>9.68377591837698</v>
      </c>
      <c r="I45" s="58" t="n">
        <v>9.62041175883512</v>
      </c>
      <c r="J45" s="58" t="n">
        <v>9.55704759929326</v>
      </c>
      <c r="K45" s="58" t="n">
        <v>9.4936834397514</v>
      </c>
      <c r="L45" s="58" t="n">
        <v>9.35071443766017</v>
      </c>
      <c r="M45" s="58" t="n">
        <v>9.25540176959935</v>
      </c>
      <c r="N45" s="58" t="n">
        <v>9.06477643347771</v>
      </c>
      <c r="O45" s="58" t="n">
        <v>6.76481538062638</v>
      </c>
      <c r="P45" s="58" t="n">
        <v>9.87960909316126</v>
      </c>
      <c r="Q45" s="58" t="n">
        <v>9.099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9.72883849543278</v>
      </c>
      <c r="E46" s="58" t="n">
        <v>9.71757285116883</v>
      </c>
      <c r="F46" s="58" t="n">
        <v>9.70630720690488</v>
      </c>
      <c r="G46" s="58" t="n">
        <v>9.69504156264093</v>
      </c>
      <c r="H46" s="58" t="n">
        <v>9.68377591837698</v>
      </c>
      <c r="I46" s="58" t="n">
        <v>9.62041175883512</v>
      </c>
      <c r="J46" s="58" t="n">
        <v>9.55704759929326</v>
      </c>
      <c r="K46" s="58" t="n">
        <v>9.4936834397514</v>
      </c>
      <c r="L46" s="58" t="n">
        <v>9.35071443766017</v>
      </c>
      <c r="M46" s="58" t="n">
        <v>9.25540176959935</v>
      </c>
      <c r="N46" s="58" t="n">
        <v>9.06477643347771</v>
      </c>
      <c r="O46" s="58" t="n">
        <v>6.76481538062638</v>
      </c>
      <c r="P46" s="58" t="n">
        <v>9.87960909316126</v>
      </c>
      <c r="Q46" s="58" t="n">
        <v>5.402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3.697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18.8790413400617</v>
      </c>
      <c r="E48" s="58" t="n">
        <v>19.3602598374198</v>
      </c>
      <c r="F48" s="58" t="n">
        <v>19.8414783347778</v>
      </c>
      <c r="G48" s="58" t="n">
        <v>20.3226968321359</v>
      </c>
      <c r="H48" s="58" t="n">
        <v>20.803915329494</v>
      </c>
      <c r="I48" s="58" t="n">
        <v>19.9470084978032</v>
      </c>
      <c r="J48" s="58" t="n">
        <v>19.0901016661124</v>
      </c>
      <c r="K48" s="58" t="n">
        <v>18.2331948344216</v>
      </c>
      <c r="L48" s="58" t="n">
        <v>17.7910821659847</v>
      </c>
      <c r="M48" s="58" t="n">
        <v>17.4963403870267</v>
      </c>
      <c r="N48" s="58" t="n">
        <v>16.9068568291109</v>
      </c>
      <c r="O48" s="58" t="n">
        <v>13.7838952272106</v>
      </c>
      <c r="P48" s="58" t="n">
        <v>13.1931576344984</v>
      </c>
      <c r="Q48" s="58" t="n">
        <v>14.0224226776716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8</v>
      </c>
      <c r="K51" s="58" t="n">
        <v>53.548638710347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29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7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414</v>
      </c>
      <c r="D55" s="58" t="n">
        <v>55.0689653646084</v>
      </c>
      <c r="E55" s="58" t="n">
        <v>52.3926545531093</v>
      </c>
      <c r="F55" s="58" t="n">
        <v>49.7163437416103</v>
      </c>
      <c r="G55" s="58" t="n">
        <v>47.0400329301113</v>
      </c>
      <c r="H55" s="58" t="n">
        <v>44.3637221186122</v>
      </c>
      <c r="I55" s="58" t="n">
        <v>42.6129840454627</v>
      </c>
      <c r="J55" s="58" t="n">
        <v>40.8622459723131</v>
      </c>
      <c r="K55" s="58" t="n">
        <v>39.1115078991635</v>
      </c>
      <c r="L55" s="58" t="n">
        <v>37.4300587473056</v>
      </c>
      <c r="M55" s="58" t="n">
        <v>36.3090926460671</v>
      </c>
      <c r="N55" s="58" t="n">
        <v>34.0671604435899</v>
      </c>
      <c r="O55" s="58" t="n">
        <v>34.7059441290627</v>
      </c>
      <c r="P55" s="58" t="n">
        <v>35.0739830869563</v>
      </c>
      <c r="Q55" s="58" t="n">
        <v>37.0075225017555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3.0782000716872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430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59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79" t="s">
        <v>436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6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79" t="s">
        <v>438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440</v>
      </c>
      <c r="D68" s="58" t="n">
        <v>55.5556169450908</v>
      </c>
      <c r="E68" s="58" t="n">
        <v>54.8620248724619</v>
      </c>
      <c r="F68" s="58" t="n">
        <v>54.1684327998329</v>
      </c>
      <c r="G68" s="58" t="n">
        <v>53.474840727204</v>
      </c>
      <c r="H68" s="58" t="n">
        <v>52.781248654575</v>
      </c>
      <c r="I68" s="58" t="n">
        <v>52.2578579038346</v>
      </c>
      <c r="J68" s="58" t="n">
        <v>51.7344671530941</v>
      </c>
      <c r="K68" s="58" t="n">
        <v>51.2110764023536</v>
      </c>
      <c r="L68" s="58" t="n">
        <v>46.668276666949</v>
      </c>
      <c r="M68" s="58" t="n">
        <v>43.6397435100126</v>
      </c>
      <c r="N68" s="58" t="n">
        <v>37.5826771961399</v>
      </c>
      <c r="O68" s="58" t="n">
        <v>37.2762320008954</v>
      </c>
      <c r="P68" s="58" t="n">
        <v>28.9374747046518</v>
      </c>
      <c r="Q68" s="58" t="n">
        <v>30.5299244909821</v>
      </c>
    </row>
    <row r="69" s="55" customFormat="tru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07.7925169877</v>
      </c>
      <c r="E70" s="58" t="n">
        <v>107.144475271388</v>
      </c>
      <c r="F70" s="58" t="n">
        <v>106.496433555075</v>
      </c>
      <c r="G70" s="58" t="n">
        <v>105.848391838762</v>
      </c>
      <c r="H70" s="58" t="n">
        <v>105.200350122449</v>
      </c>
      <c r="I70" s="58" t="n">
        <v>103.754607551344</v>
      </c>
      <c r="J70" s="58" t="n">
        <v>102.308864980239</v>
      </c>
      <c r="K70" s="58" t="n">
        <v>100.863122409134</v>
      </c>
      <c r="L70" s="58" t="n">
        <v>101.013441122589</v>
      </c>
      <c r="M70" s="58" t="n">
        <v>101.113653598226</v>
      </c>
      <c r="N70" s="58" t="n">
        <v>101.3140785495</v>
      </c>
      <c r="O70" s="58" t="n">
        <v>100.934361968221</v>
      </c>
      <c r="P70" s="58" t="n">
        <v>65.0639739746564</v>
      </c>
      <c r="Q70" s="58" t="n">
        <v>65.9443598905883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31.196879476764</v>
      </c>
      <c r="E71" s="58" t="n">
        <v>128.571325046684</v>
      </c>
      <c r="F71" s="58" t="n">
        <v>125.945770616603</v>
      </c>
      <c r="G71" s="58" t="n">
        <v>123.320216186522</v>
      </c>
      <c r="H71" s="58" t="n">
        <v>120.694661756441</v>
      </c>
      <c r="I71" s="58" t="n">
        <v>119.011693375869</v>
      </c>
      <c r="J71" s="58" t="n">
        <v>117.328724995297</v>
      </c>
      <c r="K71" s="58" t="n">
        <v>115.645756614725</v>
      </c>
      <c r="L71" s="58" t="n">
        <v>116.011736149114</v>
      </c>
      <c r="M71" s="58" t="n">
        <v>116.255722505373</v>
      </c>
      <c r="N71" s="58" t="n">
        <v>116.743695217892</v>
      </c>
      <c r="O71" s="58" t="n">
        <v>117.107516708797</v>
      </c>
      <c r="P71" s="58" t="n">
        <v>114.533004648644</v>
      </c>
      <c r="Q71" s="58" t="n">
        <v>117.727252704357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74.9735353787965</v>
      </c>
      <c r="E72" s="58" t="n">
        <v>73.2154570684081</v>
      </c>
      <c r="F72" s="58" t="n">
        <v>71.4573787580197</v>
      </c>
      <c r="G72" s="58" t="n">
        <v>69.6993004476313</v>
      </c>
      <c r="H72" s="58" t="n">
        <v>67.9412221372429</v>
      </c>
      <c r="I72" s="58" t="n">
        <v>67.4540543202521</v>
      </c>
      <c r="J72" s="58" t="n">
        <v>66.9668865032614</v>
      </c>
      <c r="K72" s="58" t="n">
        <v>66.4797186862706</v>
      </c>
      <c r="L72" s="58" t="n">
        <v>67.0230068018554</v>
      </c>
      <c r="M72" s="58" t="n">
        <v>67.3851988789118</v>
      </c>
      <c r="N72" s="58" t="n">
        <v>68.1095830330248</v>
      </c>
      <c r="O72" s="58" t="n">
        <v>69.0963992447102</v>
      </c>
      <c r="P72" s="58" t="n">
        <v>67.2190980563051</v>
      </c>
      <c r="Q72" s="58" t="n">
        <v>59.0709651976837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-3474.8</v>
      </c>
      <c r="E74" s="58" t="n">
        <v>-3424.75</v>
      </c>
      <c r="F74" s="58" t="n">
        <v>-3374.5</v>
      </c>
      <c r="G74" s="58" t="n">
        <v>-3324.25</v>
      </c>
      <c r="H74" s="58" t="n">
        <v>-3273.8</v>
      </c>
      <c r="I74" s="58" t="n">
        <v>-3252.06733333333</v>
      </c>
      <c r="J74" s="58" t="n">
        <v>-3231.40066666667</v>
      </c>
      <c r="K74" s="58" t="n">
        <v>-3210.734</v>
      </c>
      <c r="L74" s="58" t="n">
        <v>-3209.00127564841</v>
      </c>
      <c r="M74" s="58" t="n">
        <v>-3207.43355129682</v>
      </c>
      <c r="N74" s="58" t="n">
        <v>-3205.86582694523</v>
      </c>
      <c r="O74" s="58" t="n">
        <v>-3190.7136817618</v>
      </c>
      <c r="P74" s="58" t="n">
        <v>-3075.99182019171</v>
      </c>
      <c r="Q74" s="58" t="n">
        <v>-2982.09499876562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3467</v>
      </c>
      <c r="E75" s="58" t="n">
        <v>3416.75</v>
      </c>
      <c r="F75" s="58" t="n">
        <v>3366.5</v>
      </c>
      <c r="G75" s="58" t="n">
        <v>3316.25</v>
      </c>
      <c r="H75" s="58" t="n">
        <v>3266</v>
      </c>
      <c r="I75" s="58" t="n">
        <v>3245.33333333333</v>
      </c>
      <c r="J75" s="58" t="n">
        <v>3224.66666666667</v>
      </c>
      <c r="K75" s="58" t="n">
        <v>3204</v>
      </c>
      <c r="L75" s="58" t="n">
        <v>3202.12427564841</v>
      </c>
      <c r="M75" s="58" t="n">
        <v>3200.24855129682</v>
      </c>
      <c r="N75" s="58" t="n">
        <v>3198.37282694523</v>
      </c>
      <c r="O75" s="58" t="n">
        <v>3181.5596817618</v>
      </c>
      <c r="P75" s="58" t="n">
        <v>3074.96882019171</v>
      </c>
      <c r="Q75" s="58" t="n">
        <v>2981.07199876562</v>
      </c>
    </row>
    <row r="76" customFormat="false" ht="12.75" hidden="false" customHeight="false" outlineLevel="0" collapsed="false">
      <c r="A76" s="196" t="n">
        <v>70</v>
      </c>
      <c r="C76" s="195" t="s">
        <v>451</v>
      </c>
      <c r="D76" s="58" t="n">
        <v>-7.80000000000109</v>
      </c>
      <c r="E76" s="58" t="n">
        <v>-8</v>
      </c>
      <c r="F76" s="58" t="n">
        <v>-8</v>
      </c>
      <c r="G76" s="58" t="n">
        <v>-8.00000000000091</v>
      </c>
      <c r="H76" s="58" t="n">
        <v>-7.79999999999973</v>
      </c>
      <c r="I76" s="58" t="n">
        <v>-6.73400000000083</v>
      </c>
      <c r="J76" s="58" t="n">
        <v>-6.73400000000174</v>
      </c>
      <c r="K76" s="58" t="n">
        <v>-6.73400000000038</v>
      </c>
      <c r="L76" s="58" t="n">
        <v>-6.87700000000086</v>
      </c>
      <c r="M76" s="58" t="n">
        <v>-7.1850000000004</v>
      </c>
      <c r="N76" s="58" t="n">
        <v>-7.49299999999994</v>
      </c>
      <c r="O76" s="58" t="n">
        <v>-9.154</v>
      </c>
      <c r="P76" s="58" t="n">
        <v>-1.02300000000014</v>
      </c>
      <c r="Q76" s="58" t="n">
        <v>-1.02300000000059</v>
      </c>
    </row>
    <row r="77" customFormat="false" ht="12.75" hidden="false" customHeight="false" outlineLevel="0" collapsed="false">
      <c r="B77" s="3" t="s">
        <v>452</v>
      </c>
      <c r="D77" s="210"/>
    </row>
    <row r="78" customFormat="false" ht="12.75" hidden="false" customHeight="false" outlineLevel="0" collapsed="false">
      <c r="B78" s="113" t="s">
        <v>453</v>
      </c>
      <c r="O78" s="211"/>
      <c r="P78" s="211"/>
    </row>
    <row r="79" customFormat="false" ht="12.75" hidden="false" customHeight="false" outlineLevel="0" collapsed="false">
      <c r="B79" s="113" t="s">
        <v>454</v>
      </c>
      <c r="O79" s="211"/>
      <c r="P79" s="211"/>
    </row>
    <row r="80" customFormat="false" ht="12.75" hidden="false" customHeight="false" outlineLevel="0" collapsed="false">
      <c r="B80" s="77" t="s">
        <v>455</v>
      </c>
      <c r="E80" s="209"/>
      <c r="F80" s="209"/>
      <c r="G80" s="209"/>
    </row>
    <row r="81" customFormat="false" ht="12.75" hidden="false" customHeight="false" outlineLevel="0" collapsed="false">
      <c r="B81" s="77"/>
      <c r="E81" s="209"/>
      <c r="F81" s="209"/>
      <c r="G81" s="209"/>
    </row>
    <row r="82" customFormat="false" ht="12.75" hidden="false" customHeight="false" outlineLevel="0" collapsed="false">
      <c r="D82" s="209"/>
      <c r="H82" s="209"/>
      <c r="I82" s="209"/>
      <c r="J82" s="209"/>
      <c r="K82" s="209"/>
      <c r="L82" s="209"/>
      <c r="M82" s="209"/>
      <c r="N82" s="209"/>
      <c r="O82" s="209"/>
      <c r="P82" s="209"/>
    </row>
    <row r="83" customFormat="false" ht="12.75" hidden="false" customHeight="false" outlineLevel="0" collapsed="false">
      <c r="O83" s="211"/>
      <c r="P83" s="211"/>
    </row>
    <row r="84" customFormat="false" ht="12.75" hidden="false" customHeight="false" outlineLevel="0" collapsed="false">
      <c r="O84" s="211"/>
      <c r="P84" s="211"/>
    </row>
    <row r="85" customFormat="false" ht="12.75" hidden="false" customHeight="false" outlineLevel="0" collapsed="false">
      <c r="O85" s="211"/>
      <c r="P85" s="211"/>
    </row>
    <row r="86" customFormat="false" ht="12.75" hidden="false" customHeight="false" outlineLevel="0" collapsed="false">
      <c r="O86" s="211"/>
      <c r="P86" s="211"/>
    </row>
    <row r="87" customFormat="false" ht="12.75" hidden="false" customHeight="false" outlineLevel="0" collapsed="false">
      <c r="O87" s="211"/>
      <c r="P87" s="211"/>
    </row>
    <row r="88" customFormat="false" ht="12.75" hidden="false" customHeight="false" outlineLevel="0" collapsed="false">
      <c r="O88" s="211"/>
      <c r="P88" s="211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55.7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212" t="s">
        <v>462</v>
      </c>
    </row>
    <row r="2" customFormat="false" ht="18" hidden="false" customHeight="false" outlineLevel="0" collapsed="false">
      <c r="A2" s="213" t="s">
        <v>463</v>
      </c>
    </row>
    <row r="4" customFormat="false" ht="26.25" hidden="false" customHeight="true" outlineLevel="0" collapsed="false">
      <c r="A4" s="90" t="s">
        <v>167</v>
      </c>
      <c r="B4" s="51" t="s">
        <v>309</v>
      </c>
      <c r="C4" s="172" t="s">
        <v>40</v>
      </c>
      <c r="D4" s="51" t="n">
        <v>2000</v>
      </c>
      <c r="E4" s="51" t="n">
        <v>2001</v>
      </c>
      <c r="F4" s="173" t="n">
        <v>2004</v>
      </c>
      <c r="G4" s="173" t="n">
        <v>2007</v>
      </c>
      <c r="H4" s="173" t="s">
        <v>311</v>
      </c>
      <c r="I4" s="161"/>
      <c r="Q4" s="3" t="s">
        <v>464</v>
      </c>
    </row>
    <row r="5" customFormat="fals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214" t="n">
        <v>100</v>
      </c>
      <c r="E5" s="214" t="n">
        <v>90.0455917181266</v>
      </c>
      <c r="F5" s="214" t="n">
        <v>91.1284431285823</v>
      </c>
      <c r="G5" s="214" t="n">
        <v>96.2509822360264</v>
      </c>
      <c r="H5" s="214" t="n">
        <v>123.874800657475</v>
      </c>
    </row>
    <row r="6" customFormat="fals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214" t="n">
        <v>100</v>
      </c>
      <c r="E6" s="214" t="n">
        <v>89.2683686157281</v>
      </c>
      <c r="F6" s="214" t="n">
        <v>92.4447476604327</v>
      </c>
      <c r="G6" s="214" t="n">
        <v>101.713700558175</v>
      </c>
      <c r="H6" s="214" t="n">
        <v>130.435655689178</v>
      </c>
    </row>
    <row r="7" customFormat="fals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215" t="s">
        <v>344</v>
      </c>
      <c r="E7" s="215" t="s">
        <v>344</v>
      </c>
      <c r="F7" s="215" t="s">
        <v>344</v>
      </c>
      <c r="G7" s="215" t="s">
        <v>344</v>
      </c>
      <c r="H7" s="215" t="s">
        <v>344</v>
      </c>
    </row>
    <row r="8" customFormat="fals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215" t="s">
        <v>344</v>
      </c>
      <c r="E8" s="215" t="s">
        <v>344</v>
      </c>
      <c r="F8" s="215" t="s">
        <v>344</v>
      </c>
      <c r="G8" s="215" t="s">
        <v>344</v>
      </c>
      <c r="H8" s="215" t="s">
        <v>344</v>
      </c>
    </row>
    <row r="9" customFormat="fals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214" t="n">
        <v>100</v>
      </c>
      <c r="E9" s="214" t="n">
        <v>95.5838761926661</v>
      </c>
      <c r="F9" s="214" t="n">
        <v>128.957775645547</v>
      </c>
      <c r="G9" s="214" t="n">
        <v>102.084725600833</v>
      </c>
      <c r="H9" s="214" t="n">
        <v>97.2296384396879</v>
      </c>
    </row>
    <row r="10" customFormat="fals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215" t="s">
        <v>344</v>
      </c>
      <c r="E10" s="215" t="s">
        <v>344</v>
      </c>
      <c r="F10" s="215" t="s">
        <v>344</v>
      </c>
      <c r="G10" s="215" t="s">
        <v>344</v>
      </c>
      <c r="H10" s="215" t="s">
        <v>344</v>
      </c>
    </row>
    <row r="11" customFormat="fals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214" t="n">
        <v>100</v>
      </c>
      <c r="E11" s="214" t="n">
        <v>83.7032686876182</v>
      </c>
      <c r="F11" s="214" t="n">
        <v>111.043555614859</v>
      </c>
      <c r="G11" s="214" t="n">
        <v>71.2119977190295</v>
      </c>
      <c r="H11" s="214" t="n">
        <v>84.8839390762995</v>
      </c>
    </row>
    <row r="12" customFormat="false" ht="12.75" hidden="false" customHeight="true" outlineLevel="0" collapsed="false">
      <c r="A12" s="140" t="n">
        <v>8</v>
      </c>
      <c r="B12" s="174" t="s">
        <v>326</v>
      </c>
      <c r="C12" s="180" t="s">
        <v>327</v>
      </c>
      <c r="D12" s="214" t="n">
        <v>100</v>
      </c>
      <c r="E12" s="214" t="n">
        <v>124.052320026309</v>
      </c>
      <c r="F12" s="214" t="n">
        <v>124.501289413617</v>
      </c>
      <c r="G12" s="214" t="n">
        <v>107.706273146836</v>
      </c>
      <c r="H12" s="214" t="n">
        <v>116.21627539941</v>
      </c>
    </row>
    <row r="13" customFormat="fals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214" t="n">
        <v>100</v>
      </c>
      <c r="E13" s="214" t="n">
        <v>90.5281627120636</v>
      </c>
      <c r="F13" s="214" t="n">
        <v>92.1805788600128</v>
      </c>
      <c r="G13" s="214" t="n">
        <v>75.2720371901444</v>
      </c>
      <c r="H13" s="214" t="n">
        <v>75.5882467118346</v>
      </c>
    </row>
    <row r="14" customFormat="fals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214" t="n">
        <v>100</v>
      </c>
      <c r="E14" s="214" t="n">
        <v>92.9889567604245</v>
      </c>
      <c r="F14" s="214" t="n">
        <v>83.0770892098769</v>
      </c>
      <c r="G14" s="214" t="n">
        <v>94.0558028650551</v>
      </c>
      <c r="H14" s="214" t="n">
        <v>82.8227722236556</v>
      </c>
      <c r="J14" s="216"/>
    </row>
    <row r="15" customFormat="fals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214" t="n">
        <v>100</v>
      </c>
      <c r="E15" s="214" t="n">
        <v>81.0665215023135</v>
      </c>
      <c r="F15" s="214" t="n">
        <v>68.8531676707365</v>
      </c>
      <c r="G15" s="214" t="n">
        <v>65.4041011848702</v>
      </c>
      <c r="H15" s="214" t="n">
        <v>75.7371004636515</v>
      </c>
    </row>
    <row r="16" customFormat="fals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214" t="n">
        <v>100</v>
      </c>
      <c r="E16" s="214" t="n">
        <v>87.1057352172497</v>
      </c>
      <c r="F16" s="214" t="n">
        <v>74.5539873041045</v>
      </c>
      <c r="G16" s="214" t="n">
        <v>67.0691461073336</v>
      </c>
      <c r="H16" s="214" t="n">
        <v>61.5895668895849</v>
      </c>
    </row>
    <row r="17" customFormat="fals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214" t="n">
        <v>100</v>
      </c>
      <c r="E17" s="214" t="n">
        <v>101.862229455468</v>
      </c>
      <c r="F17" s="214" t="n">
        <v>113.269939565634</v>
      </c>
      <c r="G17" s="214" t="n">
        <v>118.662835646896</v>
      </c>
      <c r="H17" s="214" t="n">
        <v>130.736333446804</v>
      </c>
    </row>
    <row r="18" customFormat="fals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214" t="n">
        <v>100</v>
      </c>
      <c r="E18" s="214" t="n">
        <v>119.41648381893</v>
      </c>
      <c r="F18" s="214" t="n">
        <v>139.11487771334</v>
      </c>
      <c r="G18" s="214" t="n">
        <v>134.602045811745</v>
      </c>
      <c r="H18" s="214" t="n">
        <v>111.533695698868</v>
      </c>
    </row>
    <row r="19" customFormat="fals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214" t="n">
        <v>100</v>
      </c>
      <c r="E19" s="214" t="n">
        <v>76.8898676144617</v>
      </c>
      <c r="F19" s="214" t="n">
        <v>70.0969105172251</v>
      </c>
      <c r="G19" s="214" t="n">
        <v>76.3254343799101</v>
      </c>
      <c r="H19" s="214" t="n">
        <v>72.9645161725554</v>
      </c>
    </row>
    <row r="20" customFormat="fals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215" t="s">
        <v>344</v>
      </c>
      <c r="E20" s="215" t="s">
        <v>344</v>
      </c>
      <c r="F20" s="215" t="s">
        <v>344</v>
      </c>
      <c r="G20" s="215" t="s">
        <v>344</v>
      </c>
      <c r="H20" s="215" t="s">
        <v>344</v>
      </c>
    </row>
    <row r="21" customFormat="fals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215" t="s">
        <v>344</v>
      </c>
      <c r="E21" s="215" t="s">
        <v>344</v>
      </c>
      <c r="F21" s="215" t="s">
        <v>344</v>
      </c>
      <c r="G21" s="215" t="s">
        <v>344</v>
      </c>
      <c r="H21" s="215" t="s">
        <v>344</v>
      </c>
    </row>
    <row r="22" customFormat="fals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215" t="s">
        <v>344</v>
      </c>
      <c r="E22" s="215" t="s">
        <v>344</v>
      </c>
      <c r="F22" s="215" t="s">
        <v>344</v>
      </c>
      <c r="G22" s="215" t="s">
        <v>344</v>
      </c>
      <c r="H22" s="215" t="s">
        <v>344</v>
      </c>
      <c r="J22" s="216"/>
    </row>
    <row r="23" s="134" customFormat="true" ht="12.75" hidden="false" customHeight="true" outlineLevel="0" collapsed="false">
      <c r="A23" s="181" t="n">
        <v>19</v>
      </c>
      <c r="B23" s="174" t="s">
        <v>349</v>
      </c>
      <c r="C23" s="178" t="s">
        <v>350</v>
      </c>
      <c r="D23" s="215" t="s">
        <v>344</v>
      </c>
      <c r="E23" s="215" t="s">
        <v>344</v>
      </c>
      <c r="F23" s="215" t="s">
        <v>344</v>
      </c>
      <c r="G23" s="215" t="s">
        <v>344</v>
      </c>
      <c r="H23" s="215" t="s">
        <v>344</v>
      </c>
    </row>
    <row r="24" customFormat="fals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214" t="n">
        <v>100</v>
      </c>
      <c r="E24" s="214" t="n">
        <v>92.2877683232711</v>
      </c>
      <c r="F24" s="214" t="n">
        <v>77.9773844766639</v>
      </c>
      <c r="G24" s="214" t="n">
        <v>59.0617808662601</v>
      </c>
      <c r="H24" s="214" t="n">
        <v>55.4120276927232</v>
      </c>
    </row>
    <row r="25" customFormat="fals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214" t="n">
        <v>100</v>
      </c>
      <c r="E25" s="214" t="n">
        <v>107.53746917446</v>
      </c>
      <c r="F25" s="214" t="n">
        <v>121.776201069344</v>
      </c>
      <c r="G25" s="214" t="n">
        <v>102.696048325535</v>
      </c>
      <c r="H25" s="214" t="n">
        <v>133.7843629893</v>
      </c>
    </row>
    <row r="26" customFormat="fals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215" t="s">
        <v>344</v>
      </c>
      <c r="E26" s="215" t="s">
        <v>344</v>
      </c>
      <c r="F26" s="215" t="s">
        <v>344</v>
      </c>
      <c r="G26" s="215" t="s">
        <v>344</v>
      </c>
      <c r="H26" s="215" t="s">
        <v>344</v>
      </c>
    </row>
    <row r="27" customFormat="fals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215" t="s">
        <v>344</v>
      </c>
      <c r="E27" s="215" t="s">
        <v>344</v>
      </c>
      <c r="F27" s="215" t="s">
        <v>344</v>
      </c>
      <c r="G27" s="215" t="s">
        <v>344</v>
      </c>
      <c r="H27" s="215" t="s">
        <v>344</v>
      </c>
    </row>
    <row r="28" customFormat="fals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214" t="n">
        <v>100</v>
      </c>
      <c r="E28" s="214" t="n">
        <v>88.2447265281351</v>
      </c>
      <c r="F28" s="214" t="n">
        <v>82.5342076601053</v>
      </c>
      <c r="G28" s="214" t="n">
        <v>64.7812500053673</v>
      </c>
      <c r="H28" s="214" t="n">
        <v>96.8196654944208</v>
      </c>
      <c r="J28" s="216"/>
    </row>
    <row r="29" customFormat="fals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215" t="s">
        <v>344</v>
      </c>
      <c r="E29" s="215" t="s">
        <v>344</v>
      </c>
      <c r="F29" s="215" t="s">
        <v>344</v>
      </c>
      <c r="G29" s="215" t="s">
        <v>344</v>
      </c>
      <c r="H29" s="215" t="s">
        <v>344</v>
      </c>
    </row>
    <row r="30" customFormat="fals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215" t="s">
        <v>344</v>
      </c>
      <c r="E30" s="215" t="s">
        <v>344</v>
      </c>
      <c r="F30" s="215" t="s">
        <v>344</v>
      </c>
      <c r="G30" s="215" t="s">
        <v>344</v>
      </c>
      <c r="H30" s="215" t="s">
        <v>344</v>
      </c>
    </row>
    <row r="31" customFormat="fals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215" t="s">
        <v>344</v>
      </c>
      <c r="E31" s="215" t="s">
        <v>344</v>
      </c>
      <c r="F31" s="215" t="s">
        <v>344</v>
      </c>
      <c r="G31" s="215" t="s">
        <v>344</v>
      </c>
      <c r="H31" s="215" t="s">
        <v>344</v>
      </c>
    </row>
    <row r="32" customFormat="fals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214" t="n">
        <v>100</v>
      </c>
      <c r="E32" s="214" t="n">
        <v>91.3255928390362</v>
      </c>
      <c r="F32" s="214" t="n">
        <v>101.84941755365</v>
      </c>
      <c r="G32" s="214" t="n">
        <v>72.8499496233148</v>
      </c>
      <c r="H32" s="214" t="n">
        <v>65.2557042834498</v>
      </c>
    </row>
    <row r="33" customFormat="fals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214" t="n">
        <v>100</v>
      </c>
      <c r="E33" s="214" t="n">
        <v>135.411267717504</v>
      </c>
      <c r="F33" s="214" t="n">
        <v>112.927689265181</v>
      </c>
      <c r="G33" s="214" t="n">
        <v>86.7884421903898</v>
      </c>
      <c r="H33" s="214" t="n">
        <v>73.8808347218565</v>
      </c>
    </row>
    <row r="34" customFormat="fals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214" t="n">
        <v>100</v>
      </c>
      <c r="E34" s="214" t="n">
        <v>107.175451679149</v>
      </c>
      <c r="F34" s="214" t="n">
        <v>76.6381203153629</v>
      </c>
      <c r="G34" s="214" t="n">
        <v>119.186657744624</v>
      </c>
      <c r="H34" s="214" t="n">
        <v>66.2011329975023</v>
      </c>
    </row>
    <row r="35" customFormat="fals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214" t="n">
        <v>100</v>
      </c>
      <c r="E35" s="214" t="n">
        <v>107.258115874472</v>
      </c>
      <c r="F35" s="214" t="s">
        <v>344</v>
      </c>
      <c r="G35" s="214" t="n">
        <v>95.2681214064792</v>
      </c>
      <c r="H35" s="214" t="n">
        <v>89.4075628062542</v>
      </c>
    </row>
    <row r="36" customFormat="false" ht="12.75" hidden="false" customHeight="true" outlineLevel="0" collapsed="false">
      <c r="A36" s="140" t="n">
        <v>33</v>
      </c>
      <c r="B36" s="174" t="s">
        <v>376</v>
      </c>
      <c r="C36" s="178" t="s">
        <v>377</v>
      </c>
      <c r="D36" s="214" t="n">
        <v>100</v>
      </c>
      <c r="E36" s="214" t="n">
        <v>83.9671605157373</v>
      </c>
      <c r="F36" s="214" t="n">
        <v>72.5879668640667</v>
      </c>
      <c r="G36" s="214" t="n">
        <v>59.0964784992955</v>
      </c>
      <c r="H36" s="214" t="n">
        <v>107.443521413407</v>
      </c>
    </row>
    <row r="37" customFormat="false" ht="12.75" hidden="false" customHeight="true" outlineLevel="0" collapsed="false">
      <c r="A37" s="140" t="n">
        <v>34</v>
      </c>
      <c r="B37" s="174" t="s">
        <v>378</v>
      </c>
      <c r="C37" s="178" t="s">
        <v>379</v>
      </c>
      <c r="D37" s="214" t="n">
        <v>100</v>
      </c>
      <c r="E37" s="214" t="n">
        <v>92.7989262726202</v>
      </c>
      <c r="F37" s="214" t="n">
        <v>107.482029335852</v>
      </c>
      <c r="G37" s="214" t="n">
        <v>127.956880237703</v>
      </c>
      <c r="H37" s="214" t="n">
        <v>94.2605985339134</v>
      </c>
    </row>
    <row r="38" customFormat="false" ht="12.75" hidden="false" customHeight="true" outlineLevel="0" collapsed="false">
      <c r="A38" s="140" t="n">
        <v>35</v>
      </c>
      <c r="B38" s="174" t="s">
        <v>380</v>
      </c>
      <c r="C38" s="178" t="s">
        <v>381</v>
      </c>
      <c r="D38" s="214" t="n">
        <v>100</v>
      </c>
      <c r="E38" s="214" t="n">
        <v>77.0926707687024</v>
      </c>
      <c r="F38" s="214" t="n">
        <v>98.8907435413838</v>
      </c>
      <c r="G38" s="214" t="n">
        <v>65.8903358041346</v>
      </c>
      <c r="H38" s="214" t="n">
        <v>107.132229806261</v>
      </c>
    </row>
    <row r="39" customFormat="false" ht="12.75" hidden="false" customHeight="true" outlineLevel="0" collapsed="false">
      <c r="A39" s="140" t="n">
        <v>36</v>
      </c>
      <c r="B39" s="174" t="s">
        <v>382</v>
      </c>
      <c r="C39" s="178" t="s">
        <v>383</v>
      </c>
      <c r="D39" s="215" t="s">
        <v>344</v>
      </c>
      <c r="E39" s="215" t="s">
        <v>344</v>
      </c>
      <c r="F39" s="215" t="s">
        <v>344</v>
      </c>
      <c r="G39" s="214" t="n">
        <v>0</v>
      </c>
      <c r="H39" s="214" t="n">
        <v>0</v>
      </c>
    </row>
    <row r="40" customFormat="false" ht="12.75" hidden="false" customHeight="true" outlineLevel="0" collapsed="false">
      <c r="A40" s="140" t="n">
        <v>37</v>
      </c>
      <c r="B40" s="174" t="s">
        <v>384</v>
      </c>
      <c r="C40" s="183" t="s">
        <v>385</v>
      </c>
      <c r="D40" s="214" t="n">
        <v>100</v>
      </c>
      <c r="E40" s="214" t="n">
        <v>98.5242554303222</v>
      </c>
      <c r="F40" s="214" t="n">
        <v>68.6334248209707</v>
      </c>
      <c r="G40" s="214" t="n">
        <v>49.1919225917781</v>
      </c>
      <c r="H40" s="214" t="n">
        <v>42.5842918935064</v>
      </c>
      <c r="J40" s="216"/>
    </row>
    <row r="41" customFormat="false" ht="12.75" hidden="false" customHeight="true" outlineLevel="0" collapsed="false">
      <c r="A41" s="140" t="n">
        <v>38</v>
      </c>
      <c r="B41" s="174" t="s">
        <v>386</v>
      </c>
      <c r="C41" s="178" t="s">
        <v>387</v>
      </c>
      <c r="D41" s="215" t="s">
        <v>344</v>
      </c>
      <c r="E41" s="215" t="s">
        <v>344</v>
      </c>
      <c r="F41" s="215" t="s">
        <v>344</v>
      </c>
      <c r="G41" s="215" t="s">
        <v>344</v>
      </c>
      <c r="H41" s="215" t="s">
        <v>344</v>
      </c>
    </row>
    <row r="42" customFormat="false" ht="12.75" hidden="false" customHeight="true" outlineLevel="0" collapsed="false">
      <c r="A42" s="140" t="n">
        <v>39</v>
      </c>
      <c r="B42" s="174" t="s">
        <v>388</v>
      </c>
      <c r="C42" s="178" t="s">
        <v>389</v>
      </c>
      <c r="D42" s="215" t="s">
        <v>344</v>
      </c>
      <c r="E42" s="215" t="s">
        <v>344</v>
      </c>
      <c r="F42" s="215" t="s">
        <v>344</v>
      </c>
      <c r="G42" s="215" t="s">
        <v>344</v>
      </c>
      <c r="H42" s="215" t="s">
        <v>344</v>
      </c>
    </row>
    <row r="43" customFormat="false" ht="12.75" hidden="false" customHeight="true" outlineLevel="0" collapsed="false">
      <c r="A43" s="140" t="n">
        <v>40</v>
      </c>
      <c r="B43" s="174" t="s">
        <v>390</v>
      </c>
      <c r="C43" s="183" t="s">
        <v>391</v>
      </c>
      <c r="D43" s="214" t="n">
        <v>100</v>
      </c>
      <c r="E43" s="214" t="n">
        <v>105.641288339843</v>
      </c>
      <c r="F43" s="214" t="n">
        <v>82.1843007225088</v>
      </c>
      <c r="G43" s="214" t="n">
        <v>85.2492026417986</v>
      </c>
      <c r="H43" s="214" t="n">
        <v>85.3340311668075</v>
      </c>
    </row>
    <row r="44" customFormat="false" ht="12.75" hidden="false" customHeight="true" outlineLevel="0" collapsed="false">
      <c r="A44" s="140" t="n">
        <v>41</v>
      </c>
      <c r="B44" s="174" t="s">
        <v>392</v>
      </c>
      <c r="C44" s="178" t="s">
        <v>393</v>
      </c>
      <c r="D44" s="214" t="n">
        <v>100</v>
      </c>
      <c r="E44" s="214" t="n">
        <v>96.7417599725543</v>
      </c>
      <c r="F44" s="214" t="n">
        <v>93.3450485774936</v>
      </c>
      <c r="G44" s="214" t="n">
        <v>88.749394553082</v>
      </c>
      <c r="H44" s="214" t="n">
        <v>106.742164514034</v>
      </c>
    </row>
    <row r="45" customFormat="false" ht="12.75" hidden="false" customHeight="true" outlineLevel="0" collapsed="false">
      <c r="A45" s="140" t="n">
        <v>42</v>
      </c>
      <c r="B45" s="174" t="s">
        <v>394</v>
      </c>
      <c r="C45" s="178" t="s">
        <v>395</v>
      </c>
      <c r="D45" s="214" t="n">
        <v>100</v>
      </c>
      <c r="E45" s="214" t="n">
        <v>107.526705109996</v>
      </c>
      <c r="F45" s="214" t="n">
        <v>80.3228734526395</v>
      </c>
      <c r="G45" s="214" t="n">
        <v>83.2320999609748</v>
      </c>
      <c r="H45" s="214" t="n">
        <v>79.4505346048487</v>
      </c>
    </row>
    <row r="46" customFormat="false" ht="12.75" hidden="false" customHeight="true" outlineLevel="0" collapsed="false">
      <c r="A46" s="140" t="n">
        <v>43</v>
      </c>
      <c r="B46" s="174" t="n">
        <v>37</v>
      </c>
      <c r="C46" s="186" t="s">
        <v>396</v>
      </c>
      <c r="D46" s="215" t="s">
        <v>344</v>
      </c>
      <c r="E46" s="215" t="s">
        <v>344</v>
      </c>
      <c r="F46" s="215" t="s">
        <v>344</v>
      </c>
      <c r="G46" s="215" t="s">
        <v>344</v>
      </c>
      <c r="H46" s="215" t="s">
        <v>344</v>
      </c>
    </row>
    <row r="47" customFormat="false" ht="12.75" hidden="false" customHeight="true" outlineLevel="0" collapsed="false">
      <c r="A47" s="140" t="n">
        <v>44</v>
      </c>
      <c r="B47" s="174" t="s">
        <v>397</v>
      </c>
      <c r="C47" s="186" t="s">
        <v>398</v>
      </c>
      <c r="D47" s="215" t="s">
        <v>344</v>
      </c>
      <c r="E47" s="215" t="s">
        <v>344</v>
      </c>
      <c r="F47" s="215" t="s">
        <v>344</v>
      </c>
      <c r="G47" s="215" t="s">
        <v>344</v>
      </c>
      <c r="H47" s="215" t="s">
        <v>344</v>
      </c>
    </row>
    <row r="48" customFormat="false" ht="12.75" hidden="false" customHeight="true" outlineLevel="0" collapsed="false">
      <c r="A48" s="140" t="n">
        <v>45</v>
      </c>
      <c r="B48" s="174" t="s">
        <v>399</v>
      </c>
      <c r="C48" s="183" t="s">
        <v>400</v>
      </c>
      <c r="D48" s="214" t="n">
        <v>100</v>
      </c>
      <c r="E48" s="214" t="n">
        <v>104.694849494388</v>
      </c>
      <c r="F48" s="214" t="n">
        <v>95.4367429083445</v>
      </c>
      <c r="G48" s="214" t="n">
        <v>88.8588794615208</v>
      </c>
      <c r="H48" s="214" t="n">
        <v>83.5309928180205</v>
      </c>
    </row>
    <row r="49" customFormat="false" ht="12.75" hidden="false" customHeight="true" outlineLevel="0" collapsed="false">
      <c r="A49" s="140" t="n">
        <v>46</v>
      </c>
      <c r="B49" s="174" t="s">
        <v>401</v>
      </c>
      <c r="C49" s="178" t="s">
        <v>402</v>
      </c>
      <c r="D49" s="215" t="s">
        <v>344</v>
      </c>
      <c r="E49" s="215" t="s">
        <v>344</v>
      </c>
      <c r="F49" s="215" t="s">
        <v>344</v>
      </c>
      <c r="G49" s="215" t="s">
        <v>344</v>
      </c>
      <c r="H49" s="215" t="s">
        <v>344</v>
      </c>
    </row>
    <row r="50" customFormat="false" ht="12.75" hidden="false" customHeight="true" outlineLevel="0" collapsed="false">
      <c r="A50" s="140" t="n">
        <v>47</v>
      </c>
      <c r="B50" s="174" t="s">
        <v>403</v>
      </c>
      <c r="C50" s="178" t="s">
        <v>404</v>
      </c>
      <c r="D50" s="215" t="s">
        <v>344</v>
      </c>
      <c r="E50" s="215" t="s">
        <v>344</v>
      </c>
      <c r="F50" s="215" t="s">
        <v>344</v>
      </c>
      <c r="G50" s="215" t="s">
        <v>344</v>
      </c>
      <c r="H50" s="215" t="s">
        <v>344</v>
      </c>
    </row>
    <row r="51" customFormat="false" ht="12.75" hidden="false" customHeight="true" outlineLevel="0" collapsed="false">
      <c r="A51" s="140" t="n">
        <v>48</v>
      </c>
      <c r="B51" s="174" t="s">
        <v>405</v>
      </c>
      <c r="C51" s="183" t="s">
        <v>406</v>
      </c>
      <c r="D51" s="214" t="n">
        <v>100</v>
      </c>
      <c r="E51" s="214" t="n">
        <v>96.6012657519556</v>
      </c>
      <c r="F51" s="214" t="n">
        <v>98.7075364171998</v>
      </c>
      <c r="G51" s="214" t="n">
        <v>91.7718162803491</v>
      </c>
      <c r="H51" s="214" t="n">
        <v>84.392287120718</v>
      </c>
    </row>
    <row r="52" customFormat="false" ht="12.75" hidden="false" customHeight="true" outlineLevel="0" collapsed="false">
      <c r="A52" s="140" t="n">
        <v>49</v>
      </c>
      <c r="B52" s="174" t="s">
        <v>407</v>
      </c>
      <c r="C52" s="178" t="s">
        <v>408</v>
      </c>
      <c r="D52" s="214" t="n">
        <v>100</v>
      </c>
      <c r="E52" s="214" t="n">
        <v>95.5858853516328</v>
      </c>
      <c r="F52" s="214" t="n">
        <v>89.2319113405279</v>
      </c>
      <c r="G52" s="214" t="n">
        <v>93.4619053807619</v>
      </c>
      <c r="H52" s="214" t="n">
        <v>86.0001490317907</v>
      </c>
    </row>
    <row r="53" customFormat="false" ht="12.75" hidden="false" customHeight="true" outlineLevel="0" collapsed="false">
      <c r="A53" s="140" t="n">
        <v>50</v>
      </c>
      <c r="B53" s="174" t="s">
        <v>409</v>
      </c>
      <c r="C53" s="178" t="s">
        <v>410</v>
      </c>
      <c r="D53" s="214" t="n">
        <v>100</v>
      </c>
      <c r="E53" s="214" t="n">
        <v>90.8328296626366</v>
      </c>
      <c r="F53" s="214" t="n">
        <v>87.0894323256574</v>
      </c>
      <c r="G53" s="214" t="n">
        <v>69.0098417242044</v>
      </c>
      <c r="H53" s="214" t="n">
        <v>71.3838170731177</v>
      </c>
    </row>
    <row r="54" customFormat="false" ht="12.75" hidden="false" customHeight="true" outlineLevel="0" collapsed="false">
      <c r="A54" s="140" t="n">
        <v>51</v>
      </c>
      <c r="B54" s="174" t="s">
        <v>411</v>
      </c>
      <c r="C54" s="178" t="s">
        <v>412</v>
      </c>
      <c r="D54" s="214" t="n">
        <v>100</v>
      </c>
      <c r="E54" s="214" t="n">
        <v>101.120957665808</v>
      </c>
      <c r="F54" s="214" t="n">
        <v>107.80040696603</v>
      </c>
      <c r="G54" s="214" t="n">
        <v>106.169428188743</v>
      </c>
      <c r="H54" s="214" t="n">
        <v>100.59064375864</v>
      </c>
    </row>
    <row r="55" customFormat="false" ht="12.75" hidden="false" customHeight="true" outlineLevel="0" collapsed="false">
      <c r="A55" s="140" t="n">
        <v>52</v>
      </c>
      <c r="B55" s="174" t="s">
        <v>413</v>
      </c>
      <c r="C55" s="183" t="s">
        <v>414</v>
      </c>
      <c r="D55" s="214" t="n">
        <v>100</v>
      </c>
      <c r="E55" s="214" t="n">
        <v>90.8100860312973</v>
      </c>
      <c r="F55" s="214" t="n">
        <v>91.2173534063233</v>
      </c>
      <c r="G55" s="214" t="n">
        <v>81.6590466587522</v>
      </c>
      <c r="H55" s="214" t="n">
        <v>94.1375241747569</v>
      </c>
    </row>
    <row r="56" customFormat="false" ht="12.75" hidden="false" customHeight="true" outlineLevel="0" collapsed="false">
      <c r="A56" s="140" t="n">
        <v>53</v>
      </c>
      <c r="B56" s="174" t="s">
        <v>415</v>
      </c>
      <c r="C56" s="178" t="s">
        <v>416</v>
      </c>
      <c r="D56" s="215" t="s">
        <v>344</v>
      </c>
      <c r="E56" s="215" t="s">
        <v>344</v>
      </c>
      <c r="F56" s="215" t="s">
        <v>344</v>
      </c>
      <c r="G56" s="215" t="s">
        <v>344</v>
      </c>
      <c r="H56" s="215" t="s">
        <v>344</v>
      </c>
    </row>
    <row r="57" customFormat="false" ht="12.75" hidden="false" customHeight="true" outlineLevel="0" collapsed="false">
      <c r="A57" s="140" t="n">
        <v>54</v>
      </c>
      <c r="B57" s="174" t="s">
        <v>417</v>
      </c>
      <c r="C57" s="178" t="s">
        <v>418</v>
      </c>
      <c r="D57" s="215" t="s">
        <v>344</v>
      </c>
      <c r="E57" s="215" t="s">
        <v>344</v>
      </c>
      <c r="F57" s="215" t="s">
        <v>344</v>
      </c>
      <c r="G57" s="215" t="s">
        <v>344</v>
      </c>
      <c r="H57" s="215" t="s">
        <v>344</v>
      </c>
    </row>
    <row r="58" customFormat="false" ht="12.75" hidden="false" customHeight="true" outlineLevel="0" collapsed="false">
      <c r="A58" s="140" t="n">
        <v>55</v>
      </c>
      <c r="B58" s="174" t="s">
        <v>419</v>
      </c>
      <c r="C58" s="178" t="s">
        <v>420</v>
      </c>
      <c r="D58" s="215" t="s">
        <v>344</v>
      </c>
      <c r="E58" s="215" t="s">
        <v>344</v>
      </c>
      <c r="F58" s="215" t="s">
        <v>344</v>
      </c>
      <c r="G58" s="215" t="s">
        <v>344</v>
      </c>
      <c r="H58" s="215" t="s">
        <v>344</v>
      </c>
    </row>
    <row r="59" customFormat="false" ht="12.75" hidden="false" customHeight="true" outlineLevel="0" collapsed="false">
      <c r="A59" s="140" t="n">
        <v>56</v>
      </c>
      <c r="B59" s="174" t="s">
        <v>421</v>
      </c>
      <c r="C59" s="178" t="s">
        <v>422</v>
      </c>
      <c r="D59" s="215" t="s">
        <v>344</v>
      </c>
      <c r="E59" s="215" t="s">
        <v>344</v>
      </c>
      <c r="F59" s="215" t="s">
        <v>344</v>
      </c>
      <c r="G59" s="215" t="s">
        <v>344</v>
      </c>
      <c r="H59" s="215" t="s">
        <v>344</v>
      </c>
    </row>
    <row r="60" customFormat="false" ht="12.75" hidden="false" customHeight="true" outlineLevel="0" collapsed="false">
      <c r="A60" s="140" t="n">
        <v>57</v>
      </c>
      <c r="B60" s="174" t="s">
        <v>423</v>
      </c>
      <c r="C60" s="178" t="s">
        <v>424</v>
      </c>
      <c r="D60" s="214" t="n">
        <v>100</v>
      </c>
      <c r="E60" s="214" t="n">
        <v>95.6035345711823</v>
      </c>
      <c r="F60" s="214" t="n">
        <v>82.4932095324146</v>
      </c>
      <c r="G60" s="214" t="n">
        <v>71.546627871374</v>
      </c>
      <c r="H60" s="214" t="n">
        <v>72.399726002142</v>
      </c>
    </row>
    <row r="61" customFormat="false" ht="12.75" hidden="false" customHeight="true" outlineLevel="0" collapsed="false">
      <c r="A61" s="140" t="n">
        <v>58</v>
      </c>
      <c r="B61" s="174" t="s">
        <v>425</v>
      </c>
      <c r="C61" s="178" t="s">
        <v>426</v>
      </c>
      <c r="D61" s="214" t="n">
        <v>100</v>
      </c>
      <c r="E61" s="214" t="n">
        <v>101.063650025863</v>
      </c>
      <c r="F61" s="214" t="n">
        <v>107.924267410808</v>
      </c>
      <c r="G61" s="214" t="n">
        <v>111.188575413382</v>
      </c>
      <c r="H61" s="214" t="n">
        <v>103.153539545465</v>
      </c>
    </row>
    <row r="62" customFormat="false" ht="12.75" hidden="false" customHeight="true" outlineLevel="0" collapsed="false">
      <c r="A62" s="140" t="n">
        <v>59</v>
      </c>
      <c r="B62" s="174" t="s">
        <v>427</v>
      </c>
      <c r="C62" s="183" t="s">
        <v>428</v>
      </c>
      <c r="D62" s="214" t="n">
        <v>100</v>
      </c>
      <c r="E62" s="214" t="n">
        <v>99.5367801859949</v>
      </c>
      <c r="F62" s="214" t="n">
        <v>101.454099668252</v>
      </c>
      <c r="G62" s="214" t="n">
        <v>118.373382067966</v>
      </c>
      <c r="H62" s="214" t="n">
        <v>134.446484444069</v>
      </c>
    </row>
    <row r="63" customFormat="false" ht="12.75" hidden="false" customHeight="true" outlineLevel="0" collapsed="false">
      <c r="A63" s="140" t="n">
        <v>60</v>
      </c>
      <c r="B63" s="174" t="s">
        <v>429</v>
      </c>
      <c r="C63" s="183" t="s">
        <v>430</v>
      </c>
      <c r="D63" s="214" t="n">
        <v>100</v>
      </c>
      <c r="E63" s="214" t="n">
        <v>97.2711820501098</v>
      </c>
      <c r="F63" s="214" t="n">
        <v>128.413942119465</v>
      </c>
      <c r="G63" s="214" t="n">
        <v>79.0437267114636</v>
      </c>
      <c r="H63" s="215" t="s">
        <v>344</v>
      </c>
    </row>
    <row r="64" customFormat="false" ht="12.75" hidden="false" customHeight="true" outlineLevel="0" collapsed="false">
      <c r="A64" s="140" t="n">
        <v>61</v>
      </c>
      <c r="B64" s="174" t="s">
        <v>431</v>
      </c>
      <c r="C64" s="183" t="s">
        <v>432</v>
      </c>
      <c r="D64" s="214" t="n">
        <v>100</v>
      </c>
      <c r="E64" s="214" t="n">
        <v>100.670238144386</v>
      </c>
      <c r="F64" s="214" t="n">
        <v>78.3479157036347</v>
      </c>
      <c r="G64" s="214" t="n">
        <v>115.454166483304</v>
      </c>
      <c r="H64" s="214" t="n">
        <v>79.0641256638591</v>
      </c>
    </row>
    <row r="65" customFormat="false" ht="12.75" hidden="false" customHeight="true" outlineLevel="0" collapsed="false">
      <c r="A65" s="140" t="n">
        <v>62</v>
      </c>
      <c r="B65" s="174" t="s">
        <v>433</v>
      </c>
      <c r="C65" s="183" t="s">
        <v>434</v>
      </c>
      <c r="D65" s="214" t="n">
        <v>100</v>
      </c>
      <c r="E65" s="214" t="n">
        <v>98.1094067507597</v>
      </c>
      <c r="F65" s="214" t="n">
        <v>105.939058229389</v>
      </c>
      <c r="G65" s="214" t="n">
        <v>95.0863723486277</v>
      </c>
      <c r="H65" s="214" t="n">
        <v>86.9117620763963</v>
      </c>
    </row>
    <row r="66" customFormat="false" ht="12.75" hidden="false" customHeight="true" outlineLevel="0" collapsed="false">
      <c r="A66" s="140" t="n">
        <v>63</v>
      </c>
      <c r="B66" s="188" t="s">
        <v>435</v>
      </c>
      <c r="C66" s="179" t="s">
        <v>436</v>
      </c>
      <c r="D66" s="214" t="n">
        <v>100</v>
      </c>
      <c r="E66" s="214" t="n">
        <v>99.4591429383603</v>
      </c>
      <c r="F66" s="214" t="n">
        <v>78.4936217816983</v>
      </c>
      <c r="G66" s="214" t="n">
        <v>73.795653583499</v>
      </c>
      <c r="H66" s="214" t="n">
        <v>99.2527173594278</v>
      </c>
    </row>
    <row r="67" customFormat="false" ht="12.75" hidden="false" customHeight="true" outlineLevel="0" collapsed="false">
      <c r="A67" s="140" t="n">
        <v>64</v>
      </c>
      <c r="B67" s="188" t="s">
        <v>437</v>
      </c>
      <c r="C67" s="179" t="s">
        <v>438</v>
      </c>
      <c r="D67" s="214" t="n">
        <v>100</v>
      </c>
      <c r="E67" s="214" t="n">
        <v>102.036450413014</v>
      </c>
      <c r="F67" s="214" t="n">
        <v>87.7943412882151</v>
      </c>
      <c r="G67" s="214" t="n">
        <v>77.8394209012451</v>
      </c>
      <c r="H67" s="214" t="n">
        <v>84.7721786218237</v>
      </c>
    </row>
    <row r="68" customFormat="false" ht="12.75" hidden="false" customHeight="true" outlineLevel="0" collapsed="false">
      <c r="A68" s="140" t="n">
        <v>65</v>
      </c>
      <c r="B68" s="188" t="s">
        <v>439</v>
      </c>
      <c r="C68" s="183" t="s">
        <v>440</v>
      </c>
      <c r="D68" s="214" t="n">
        <v>100</v>
      </c>
      <c r="E68" s="214" t="n">
        <v>84.7464492921835</v>
      </c>
      <c r="F68" s="214" t="n">
        <v>84.2387304954793</v>
      </c>
      <c r="G68" s="214" t="n">
        <v>65.9601861330952</v>
      </c>
      <c r="H68" s="214" t="n">
        <v>65.110316013665</v>
      </c>
    </row>
    <row r="69" customFormat="false" ht="12.75" hidden="false" customHeight="true" outlineLevel="0" collapsed="false">
      <c r="A69" s="140" t="n">
        <v>66</v>
      </c>
      <c r="B69" s="174" t="s">
        <v>441</v>
      </c>
      <c r="C69" s="183" t="s">
        <v>442</v>
      </c>
      <c r="D69" s="214" t="n">
        <v>100</v>
      </c>
      <c r="E69" s="214" t="n">
        <v>97.6777734407206</v>
      </c>
      <c r="F69" s="214" t="n">
        <v>95.0427395142014</v>
      </c>
      <c r="G69" s="214" t="n">
        <v>92.8137457230949</v>
      </c>
      <c r="H69" s="214" t="n">
        <v>89.7023306889414</v>
      </c>
    </row>
    <row r="70" customFormat="false" ht="12.75" hidden="false" customHeight="true" outlineLevel="0" collapsed="false">
      <c r="A70" s="140" t="n">
        <v>67</v>
      </c>
      <c r="B70" s="174" t="s">
        <v>443</v>
      </c>
      <c r="C70" s="183" t="s">
        <v>444</v>
      </c>
      <c r="D70" s="214" t="n">
        <v>100</v>
      </c>
      <c r="E70" s="214" t="n">
        <v>98.1404544664817</v>
      </c>
      <c r="F70" s="214" t="n">
        <v>90.0391292797828</v>
      </c>
      <c r="G70" s="214" t="n">
        <v>55.5744407606648</v>
      </c>
      <c r="H70" s="214" t="n">
        <v>51.052330203938</v>
      </c>
    </row>
    <row r="71" customFormat="false" ht="12.75" hidden="false" customHeight="true" outlineLevel="0" collapsed="false">
      <c r="A71" s="140" t="n">
        <v>68</v>
      </c>
      <c r="B71" s="188" t="s">
        <v>445</v>
      </c>
      <c r="C71" s="179" t="s">
        <v>446</v>
      </c>
      <c r="D71" s="214" t="n">
        <v>100</v>
      </c>
      <c r="E71" s="214" t="n">
        <v>96.3810343751003</v>
      </c>
      <c r="F71" s="214" t="n">
        <v>93.2438797185994</v>
      </c>
      <c r="G71" s="214" t="n">
        <v>84.1202468078787</v>
      </c>
      <c r="H71" s="214" t="n">
        <v>88.8921920272629</v>
      </c>
    </row>
    <row r="72" customFormat="false" ht="12.75" hidden="true" customHeight="true" outlineLevel="0" collapsed="false">
      <c r="A72" s="140" t="n">
        <v>69</v>
      </c>
      <c r="B72" s="192" t="s">
        <v>447</v>
      </c>
      <c r="C72" s="178" t="s">
        <v>448</v>
      </c>
      <c r="D72" s="214" t="n">
        <v>100</v>
      </c>
      <c r="E72" s="214" t="n">
        <v>94.911641670999</v>
      </c>
      <c r="F72" s="214" t="n">
        <v>88.4118258957826</v>
      </c>
      <c r="G72" s="214" t="n">
        <v>75.4127548642199</v>
      </c>
      <c r="H72" s="214" t="n">
        <v>67.8685869355584</v>
      </c>
    </row>
    <row r="73" customFormat="false" ht="12.75" hidden="false" customHeight="false" outlineLevel="0" collapsed="false">
      <c r="A73" s="140"/>
      <c r="B73" s="192"/>
      <c r="C73" s="183"/>
      <c r="D73" s="214"/>
      <c r="E73" s="214"/>
      <c r="F73" s="214"/>
      <c r="G73" s="214"/>
      <c r="H73" s="214"/>
    </row>
    <row r="74" customFormat="false" ht="12.75" hidden="false" customHeight="false" outlineLevel="0" collapsed="false">
      <c r="A74" s="140" t="n">
        <v>69</v>
      </c>
      <c r="B74" s="192"/>
      <c r="C74" s="217" t="s">
        <v>449</v>
      </c>
      <c r="D74" s="214" t="n">
        <v>100</v>
      </c>
      <c r="E74" s="214" t="n">
        <v>95.7989451148127</v>
      </c>
      <c r="F74" s="214" t="n">
        <v>86.4642611763193</v>
      </c>
      <c r="G74" s="214" t="n">
        <v>73.8389046613479</v>
      </c>
      <c r="H74" s="214" t="n">
        <v>74.9111158276001</v>
      </c>
      <c r="J74" s="218"/>
    </row>
    <row r="75" customFormat="false" ht="12.75" hidden="false" customHeight="false" outlineLevel="0" collapsed="false">
      <c r="A75" s="143"/>
      <c r="B75" s="3" t="s">
        <v>465</v>
      </c>
      <c r="C75" s="219"/>
      <c r="D75" s="220"/>
      <c r="E75" s="220"/>
      <c r="F75" s="220"/>
      <c r="G75" s="220"/>
    </row>
    <row r="76" customFormat="false" ht="12.75" hidden="false" customHeight="false" outlineLevel="0" collapsed="false">
      <c r="A76" s="143"/>
      <c r="B76" s="113" t="s">
        <v>453</v>
      </c>
      <c r="C76" s="197"/>
      <c r="D76" s="76"/>
    </row>
    <row r="77" customFormat="false" ht="12.75" hidden="false" customHeight="false" outlineLevel="0" collapsed="false">
      <c r="A77" s="143"/>
      <c r="B77" s="77" t="s">
        <v>454</v>
      </c>
      <c r="C77" s="221"/>
      <c r="D77" s="220"/>
      <c r="E77" s="220"/>
      <c r="F77" s="220"/>
    </row>
    <row r="78" s="134" customFormat="true" ht="12.75" hidden="false" customHeight="false" outlineLevel="0" collapsed="false">
      <c r="A78" s="222"/>
      <c r="B78" s="191" t="s">
        <v>455</v>
      </c>
      <c r="C78" s="223"/>
      <c r="D78" s="220"/>
      <c r="E78" s="220"/>
      <c r="F78" s="220"/>
    </row>
    <row r="79" s="134" customFormat="true" ht="12.75" hidden="false" customHeight="false" outlineLevel="0" collapsed="false">
      <c r="A79" s="222"/>
      <c r="B79" s="191"/>
      <c r="C79" s="223"/>
      <c r="D79" s="220"/>
      <c r="E79" s="220"/>
      <c r="F79" s="220"/>
    </row>
    <row r="80" customFormat="false" ht="12.75" hidden="false" customHeight="false" outlineLevel="0" collapsed="false">
      <c r="C80" s="221"/>
      <c r="D80" s="220"/>
      <c r="E80" s="220"/>
      <c r="F80" s="220"/>
    </row>
    <row r="81" customFormat="false" ht="12.75" hidden="false" customHeight="false" outlineLevel="0" collapsed="false">
      <c r="C81" s="221"/>
      <c r="D81" s="220"/>
      <c r="E81" s="220"/>
      <c r="F81" s="220"/>
    </row>
    <row r="82" customFormat="false" ht="12.75" hidden="false" customHeight="false" outlineLevel="0" collapsed="false">
      <c r="C82" s="221"/>
      <c r="D82" s="220"/>
      <c r="E82" s="220"/>
      <c r="F82" s="220"/>
    </row>
    <row r="83" customFormat="false" ht="12.75" hidden="false" customHeight="false" outlineLevel="0" collapsed="false">
      <c r="C83" s="221"/>
      <c r="D83" s="220"/>
      <c r="E83" s="220"/>
      <c r="F83" s="220"/>
    </row>
    <row r="84" customFormat="false" ht="12.75" hidden="false" customHeight="false" outlineLevel="0" collapsed="false">
      <c r="C84" s="221"/>
      <c r="D84" s="220"/>
      <c r="E84" s="220"/>
      <c r="F84" s="220"/>
    </row>
    <row r="85" customFormat="false" ht="12.75" hidden="false" customHeight="false" outlineLevel="0" collapsed="false">
      <c r="C85" s="221"/>
      <c r="D85" s="220"/>
      <c r="E85" s="220"/>
      <c r="F85" s="220"/>
    </row>
    <row r="86" customFormat="false" ht="12.75" hidden="false" customHeight="false" outlineLevel="0" collapsed="false">
      <c r="C86" s="221"/>
      <c r="D86" s="220"/>
      <c r="E86" s="220"/>
      <c r="F86" s="220"/>
    </row>
    <row r="87" customFormat="false" ht="12.75" hidden="false" customHeight="false" outlineLevel="0" collapsed="false">
      <c r="C87" s="221"/>
      <c r="D87" s="220"/>
      <c r="E87" s="220"/>
      <c r="F87" s="220"/>
    </row>
    <row r="88" customFormat="false" ht="12.75" hidden="false" customHeight="false" outlineLevel="0" collapsed="false">
      <c r="D88" s="220"/>
      <c r="E88" s="220"/>
      <c r="F88" s="220"/>
    </row>
    <row r="98" customFormat="false" ht="12.75" hidden="false" customHeight="false" outlineLevel="0" collapsed="false">
      <c r="C98" s="224"/>
      <c r="D98" s="216"/>
      <c r="E98" s="216"/>
      <c r="F98" s="216"/>
    </row>
    <row r="99" customFormat="false" ht="12.75" hidden="false" customHeight="false" outlineLevel="0" collapsed="false">
      <c r="C99" s="224"/>
      <c r="D99" s="216"/>
      <c r="E99" s="216"/>
      <c r="F99" s="216"/>
    </row>
    <row r="100" customFormat="false" ht="12.75" hidden="false" customHeight="false" outlineLevel="0" collapsed="false">
      <c r="C100" s="224"/>
      <c r="D100" s="216"/>
      <c r="E100" s="216"/>
      <c r="F100" s="216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7" min="14" style="3" width="9.7"/>
    <col collapsed="false" customWidth="false" hidden="false" outlineLevel="0" max="257" min="18" style="3" width="11.42"/>
  </cols>
  <sheetData>
    <row r="1" s="167" customFormat="true" ht="20.1" hidden="false" customHeight="true" outlineLevel="0" collapsed="false">
      <c r="A1" s="202" t="s">
        <v>466</v>
      </c>
      <c r="B1" s="124"/>
      <c r="C1" s="124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s="126" customFormat="true" ht="15" hidden="false" customHeight="true" outlineLevel="0" collapsed="false">
      <c r="A2" s="126" t="s">
        <v>467</v>
      </c>
      <c r="B2" s="127"/>
      <c r="C2" s="205"/>
      <c r="D2" s="205"/>
      <c r="E2" s="205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s="25" customFormat="true" ht="12.6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469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87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1273</v>
      </c>
      <c r="E5" s="58" t="n">
        <v>1145.75</v>
      </c>
      <c r="F5" s="58" t="n">
        <v>1018.5</v>
      </c>
      <c r="G5" s="58" t="n">
        <v>891.25</v>
      </c>
      <c r="H5" s="58" t="n">
        <v>764</v>
      </c>
      <c r="I5" s="58" t="n">
        <v>612.333333333333</v>
      </c>
      <c r="J5" s="58" t="n">
        <v>460.666666666667</v>
      </c>
      <c r="K5" s="58" t="n">
        <v>309</v>
      </c>
      <c r="L5" s="58" t="n">
        <v>309</v>
      </c>
      <c r="M5" s="58" t="n">
        <v>309</v>
      </c>
      <c r="N5" s="58" t="n">
        <v>309</v>
      </c>
      <c r="O5" s="58" t="n">
        <v>273.1266438075</v>
      </c>
      <c r="P5" s="58" t="n">
        <v>262.2200100525</v>
      </c>
      <c r="Q5" s="58" t="n">
        <v>325.3871596032</v>
      </c>
    </row>
    <row r="6" s="176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1273</v>
      </c>
      <c r="E6" s="58" t="n">
        <v>1145.75</v>
      </c>
      <c r="F6" s="58" t="n">
        <v>1018.5</v>
      </c>
      <c r="G6" s="58" t="n">
        <v>891.25</v>
      </c>
      <c r="H6" s="58" t="n">
        <v>764</v>
      </c>
      <c r="I6" s="58" t="n">
        <v>612.333333333333</v>
      </c>
      <c r="J6" s="58" t="n">
        <v>460.666666666667</v>
      </c>
      <c r="K6" s="58" t="n">
        <v>309</v>
      </c>
      <c r="L6" s="58" t="n">
        <v>309</v>
      </c>
      <c r="M6" s="58" t="n">
        <v>309</v>
      </c>
      <c r="N6" s="58" t="n">
        <v>309</v>
      </c>
      <c r="O6" s="58" t="n">
        <v>273.1266438075</v>
      </c>
      <c r="P6" s="58" t="n">
        <v>260.9270100525</v>
      </c>
      <c r="Q6" s="58" t="n">
        <v>324.9101596032</v>
      </c>
    </row>
    <row r="7" s="176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33</v>
      </c>
      <c r="Q7" s="58" t="n">
        <v>0.447</v>
      </c>
    </row>
    <row r="8" s="176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</v>
      </c>
      <c r="Q8" s="58" t="n">
        <v>0.03</v>
      </c>
    </row>
    <row r="9" s="176" customFormat="true" ht="12.75" hidden="false" customHeight="true" outlineLevel="0" collapsed="false">
      <c r="A9" s="140" t="n">
        <v>5</v>
      </c>
      <c r="B9" s="225" t="s">
        <v>320</v>
      </c>
      <c r="C9" s="183" t="s">
        <v>473</v>
      </c>
      <c r="D9" s="58" t="n">
        <v>3496.83882732873</v>
      </c>
      <c r="E9" s="58" t="n">
        <v>3597.03533100916</v>
      </c>
      <c r="F9" s="58" t="n">
        <v>3445.16125116206</v>
      </c>
      <c r="G9" s="58" t="n">
        <v>3343.81057581509</v>
      </c>
      <c r="H9" s="58" t="n">
        <v>3208.15393674242</v>
      </c>
      <c r="I9" s="58" t="n">
        <v>3065.66489162621</v>
      </c>
      <c r="J9" s="58" t="n">
        <v>3009.96731397396</v>
      </c>
      <c r="K9" s="58" t="n">
        <v>2868.72578412984</v>
      </c>
      <c r="L9" s="58" t="n">
        <v>2578.54482944589</v>
      </c>
      <c r="M9" s="58" t="n">
        <v>2496.0596115846</v>
      </c>
      <c r="N9" s="58" t="n">
        <v>2520.49564048316</v>
      </c>
      <c r="O9" s="58" t="n">
        <v>2425.99812964443</v>
      </c>
      <c r="P9" s="58" t="n">
        <v>2434.35784563471</v>
      </c>
      <c r="Q9" s="58" t="n">
        <v>2189.47360851291</v>
      </c>
    </row>
    <row r="10" s="176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2865.49322352138</v>
      </c>
      <c r="E10" s="58" t="n">
        <v>2940.89269441568</v>
      </c>
      <c r="F10" s="58" t="n">
        <v>2760.14961100589</v>
      </c>
      <c r="G10" s="58" t="n">
        <v>2616.31222694329</v>
      </c>
      <c r="H10" s="58" t="n">
        <v>2526.65237651881</v>
      </c>
      <c r="I10" s="58" t="n">
        <v>2455.80672348589</v>
      </c>
      <c r="J10" s="58" t="n">
        <v>2404.52732130355</v>
      </c>
      <c r="K10" s="58" t="n">
        <v>2296.43452427057</v>
      </c>
      <c r="L10" s="58" t="n">
        <v>2166.92988222103</v>
      </c>
      <c r="M10" s="58" t="n">
        <v>2096.94353467357</v>
      </c>
      <c r="N10" s="58" t="n">
        <v>2035.16612613933</v>
      </c>
      <c r="O10" s="58" t="n">
        <v>2024.88100482094</v>
      </c>
      <c r="P10" s="58" t="n">
        <v>2015.29312036406</v>
      </c>
      <c r="Q10" s="58" t="n">
        <v>1834.61</v>
      </c>
    </row>
    <row r="11" s="176" customFormat="true" ht="12.75" hidden="false" customHeight="true" outlineLevel="0" collapsed="false">
      <c r="A11" s="140" t="n">
        <v>7</v>
      </c>
      <c r="B11" s="225" t="s">
        <v>324</v>
      </c>
      <c r="C11" s="178" t="s">
        <v>475</v>
      </c>
      <c r="D11" s="58" t="n">
        <v>22.8411368710846</v>
      </c>
      <c r="E11" s="58" t="n">
        <v>33.5505476791824</v>
      </c>
      <c r="F11" s="58" t="n">
        <v>36.1000202316862</v>
      </c>
      <c r="G11" s="58" t="n">
        <v>35.5621023639326</v>
      </c>
      <c r="H11" s="58" t="n">
        <v>33.0619621248418</v>
      </c>
      <c r="I11" s="58" t="n">
        <v>26.5376601332594</v>
      </c>
      <c r="J11" s="58" t="n">
        <v>16.5615486568095</v>
      </c>
      <c r="K11" s="58" t="n">
        <v>3.22500377956448</v>
      </c>
      <c r="L11" s="58" t="n">
        <v>2.79330307091744</v>
      </c>
      <c r="M11" s="58" t="n">
        <v>2.47728307797552</v>
      </c>
      <c r="N11" s="58" t="n">
        <v>2.20328481359848</v>
      </c>
      <c r="O11" s="58" t="n">
        <v>3.22094001409193</v>
      </c>
      <c r="P11" s="58" t="n">
        <v>2.80515418961603</v>
      </c>
      <c r="Q11" s="58" t="n">
        <v>1.094</v>
      </c>
    </row>
    <row r="12" s="176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608.504466936268</v>
      </c>
      <c r="E12" s="58" t="n">
        <v>622.592088914299</v>
      </c>
      <c r="F12" s="58" t="n">
        <v>648.911619924486</v>
      </c>
      <c r="G12" s="58" t="n">
        <v>691.936246507864</v>
      </c>
      <c r="H12" s="58" t="n">
        <v>648.43959809877</v>
      </c>
      <c r="I12" s="58" t="n">
        <v>583.320508007062</v>
      </c>
      <c r="J12" s="58" t="n">
        <v>588.878444013608</v>
      </c>
      <c r="K12" s="58" t="n">
        <v>569.066256079706</v>
      </c>
      <c r="L12" s="58" t="n">
        <v>408.821644153937</v>
      </c>
      <c r="M12" s="58" t="n">
        <v>396.638793833057</v>
      </c>
      <c r="N12" s="58" t="n">
        <v>483.126229530235</v>
      </c>
      <c r="O12" s="58" t="n">
        <v>397.896184809392</v>
      </c>
      <c r="P12" s="58" t="n">
        <v>416.25957108103</v>
      </c>
      <c r="Q12" s="58" t="n">
        <v>353.769608512909</v>
      </c>
    </row>
    <row r="13" s="176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7850.41525311754</v>
      </c>
      <c r="E13" s="58" t="n">
        <v>6589.59384484338</v>
      </c>
      <c r="F13" s="58" t="n">
        <v>6377.07327285543</v>
      </c>
      <c r="G13" s="58" t="n">
        <v>6215.01516040954</v>
      </c>
      <c r="H13" s="58" t="n">
        <v>6041.416</v>
      </c>
      <c r="I13" s="58" t="n">
        <v>6032.58373225864</v>
      </c>
      <c r="J13" s="58" t="n">
        <v>6562.23113183368</v>
      </c>
      <c r="K13" s="58" t="n">
        <v>5818.2397</v>
      </c>
      <c r="L13" s="58" t="n">
        <v>5939.79518727404</v>
      </c>
      <c r="M13" s="58" t="n">
        <v>5985.44192710837</v>
      </c>
      <c r="N13" s="58" t="n">
        <v>5373.572</v>
      </c>
      <c r="O13" s="58" t="n">
        <v>5411.797</v>
      </c>
      <c r="P13" s="58" t="n">
        <v>4958.272</v>
      </c>
      <c r="Q13" s="58" t="n">
        <v>4660.424</v>
      </c>
    </row>
    <row r="14" s="176" customFormat="true" ht="12.75" hidden="false" customHeight="true" outlineLevel="0" collapsed="false">
      <c r="A14" s="140" t="n">
        <v>10</v>
      </c>
      <c r="B14" s="225" t="s">
        <v>330</v>
      </c>
      <c r="C14" s="178" t="s">
        <v>477</v>
      </c>
      <c r="D14" s="58" t="n">
        <v>375.838907735431</v>
      </c>
      <c r="E14" s="58" t="n">
        <v>340.10402337965</v>
      </c>
      <c r="F14" s="58" t="n">
        <v>350.16362832857</v>
      </c>
      <c r="G14" s="58" t="n">
        <v>322.50565533162</v>
      </c>
      <c r="H14" s="58" t="n">
        <v>323.635</v>
      </c>
      <c r="I14" s="58" t="n">
        <v>315.400337904086</v>
      </c>
      <c r="J14" s="58" t="n">
        <v>318.510221604896</v>
      </c>
      <c r="K14" s="58" t="n">
        <v>304.3139</v>
      </c>
      <c r="L14" s="58" t="n">
        <v>329.201649565302</v>
      </c>
      <c r="M14" s="58" t="n">
        <v>329.917190168563</v>
      </c>
      <c r="N14" s="58" t="n">
        <v>309.617</v>
      </c>
      <c r="O14" s="58" t="n">
        <v>299.297</v>
      </c>
      <c r="P14" s="58" t="n">
        <v>297.635</v>
      </c>
      <c r="Q14" s="58" t="n">
        <v>290.622</v>
      </c>
    </row>
    <row r="15" s="176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227.933</v>
      </c>
      <c r="E15" s="58" t="n">
        <v>261.630003369349</v>
      </c>
      <c r="F15" s="58" t="n">
        <v>272.611579761696</v>
      </c>
      <c r="G15" s="58" t="n">
        <v>258.336006189148</v>
      </c>
      <c r="H15" s="58" t="n">
        <v>195.876</v>
      </c>
      <c r="I15" s="58" t="n">
        <v>196.480518387183</v>
      </c>
      <c r="J15" s="58" t="n">
        <v>192.68998039995</v>
      </c>
      <c r="K15" s="58" t="n">
        <v>176.987</v>
      </c>
      <c r="L15" s="58" t="n">
        <v>105.612531454962</v>
      </c>
      <c r="M15" s="58" t="n">
        <v>59.9077007742389</v>
      </c>
      <c r="N15" s="58" t="n">
        <v>42.879</v>
      </c>
      <c r="O15" s="58" t="n">
        <v>30.547</v>
      </c>
      <c r="P15" s="58" t="n">
        <v>26.311</v>
      </c>
      <c r="Q15" s="58" t="n">
        <v>20.376</v>
      </c>
    </row>
    <row r="16" s="176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19.261</v>
      </c>
      <c r="E16" s="58" t="n">
        <v>22.4152866054</v>
      </c>
      <c r="F16" s="58" t="n">
        <v>21.952083881433</v>
      </c>
      <c r="G16" s="58" t="n">
        <v>21.00425040912</v>
      </c>
      <c r="H16" s="58" t="n">
        <v>17.031</v>
      </c>
      <c r="I16" s="58" t="n">
        <v>14.1268945167</v>
      </c>
      <c r="J16" s="58" t="n">
        <v>12.455405974825</v>
      </c>
      <c r="K16" s="58" t="n">
        <v>12.5611</v>
      </c>
      <c r="L16" s="58" t="n">
        <v>16.4234642424513</v>
      </c>
      <c r="M16" s="58" t="n">
        <v>14.0076540152265</v>
      </c>
      <c r="N16" s="58" t="n">
        <v>11.679</v>
      </c>
      <c r="O16" s="58" t="n">
        <v>7.745</v>
      </c>
      <c r="P16" s="58" t="n">
        <v>7.865</v>
      </c>
      <c r="Q16" s="58" t="n">
        <v>5.68</v>
      </c>
    </row>
    <row r="17" s="176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747.959059351911</v>
      </c>
      <c r="E17" s="58" t="n">
        <v>645.542796304967</v>
      </c>
      <c r="F17" s="58" t="n">
        <v>708.5478396763</v>
      </c>
      <c r="G17" s="58" t="n">
        <v>722.473106312533</v>
      </c>
      <c r="H17" s="58" t="n">
        <v>691.157</v>
      </c>
      <c r="I17" s="58" t="n">
        <v>656.963820058</v>
      </c>
      <c r="J17" s="58" t="n">
        <v>662.758129695</v>
      </c>
      <c r="K17" s="58" t="n">
        <v>583.275</v>
      </c>
      <c r="L17" s="58" t="n">
        <v>533.041981644819</v>
      </c>
      <c r="M17" s="58" t="n">
        <v>571.185657135073</v>
      </c>
      <c r="N17" s="58" t="n">
        <v>521.572</v>
      </c>
      <c r="O17" s="58" t="n">
        <v>522.48</v>
      </c>
      <c r="P17" s="58" t="n">
        <v>503.931</v>
      </c>
      <c r="Q17" s="58" t="n">
        <v>485.601</v>
      </c>
    </row>
    <row r="18" s="176" customFormat="true" ht="12.75" hidden="false" customHeight="true" outlineLevel="0" collapsed="false">
      <c r="A18" s="140" t="n">
        <v>14</v>
      </c>
      <c r="B18" s="225" t="s">
        <v>338</v>
      </c>
      <c r="C18" s="178" t="s">
        <v>481</v>
      </c>
      <c r="D18" s="58" t="n">
        <v>7.368</v>
      </c>
      <c r="E18" s="58" t="n">
        <v>6.968430990118</v>
      </c>
      <c r="F18" s="58" t="n">
        <v>6.324823672563</v>
      </c>
      <c r="G18" s="58" t="n">
        <v>5.834846033556</v>
      </c>
      <c r="H18" s="58" t="n">
        <v>5.569</v>
      </c>
      <c r="I18" s="58" t="n">
        <v>5.05403034228</v>
      </c>
      <c r="J18" s="58" t="n">
        <v>4.990568898928</v>
      </c>
      <c r="K18" s="58" t="n">
        <v>6.1342</v>
      </c>
      <c r="L18" s="58" t="n">
        <v>5.05526314961721</v>
      </c>
      <c r="M18" s="58" t="n">
        <v>6.35181736150277</v>
      </c>
      <c r="N18" s="58" t="n">
        <v>7.268</v>
      </c>
      <c r="O18" s="58" t="n">
        <v>7.598</v>
      </c>
      <c r="P18" s="58" t="n">
        <v>7.812</v>
      </c>
      <c r="Q18" s="58" t="n">
        <v>4.923</v>
      </c>
    </row>
    <row r="19" s="176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356.322471479816</v>
      </c>
      <c r="E19" s="58" t="n">
        <v>369.43373485952</v>
      </c>
      <c r="F19" s="58" t="n">
        <v>329.18631451613</v>
      </c>
      <c r="G19" s="58" t="n">
        <v>285.35416243704</v>
      </c>
      <c r="H19" s="58" t="n">
        <v>264.033</v>
      </c>
      <c r="I19" s="58" t="n">
        <v>238.16354678424</v>
      </c>
      <c r="J19" s="58" t="n">
        <v>213.07103726876</v>
      </c>
      <c r="K19" s="58" t="n">
        <v>213.5973</v>
      </c>
      <c r="L19" s="58" t="n">
        <v>202.081926015732</v>
      </c>
      <c r="M19" s="58" t="n">
        <v>196.272804193447</v>
      </c>
      <c r="N19" s="58" t="n">
        <v>179.875</v>
      </c>
      <c r="O19" s="58" t="n">
        <v>167.661</v>
      </c>
      <c r="P19" s="58" t="n">
        <v>155.246</v>
      </c>
      <c r="Q19" s="58" t="n">
        <v>164.899</v>
      </c>
    </row>
    <row r="20" s="176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n">
        <v>0</v>
      </c>
      <c r="E20" s="58" t="n">
        <v>0</v>
      </c>
      <c r="F20" s="58" t="n">
        <v>0</v>
      </c>
      <c r="G20" s="58" t="n">
        <v>0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176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n">
        <v>0</v>
      </c>
      <c r="E21" s="58" t="n">
        <v>0</v>
      </c>
      <c r="F21" s="58" t="n">
        <v>0</v>
      </c>
      <c r="G21" s="58" t="n">
        <v>0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176" customFormat="true" ht="12.75" hidden="false" customHeight="true" outlineLevel="0" collapsed="false">
      <c r="A22" s="140" t="n">
        <v>18</v>
      </c>
      <c r="B22" s="225" t="s">
        <v>347</v>
      </c>
      <c r="C22" s="178" t="s">
        <v>348</v>
      </c>
      <c r="D22" s="58" t="n">
        <v>4058.7457015944</v>
      </c>
      <c r="E22" s="58" t="n">
        <v>3213.466424812</v>
      </c>
      <c r="F22" s="58" t="n">
        <v>3232.149825462</v>
      </c>
      <c r="G22" s="58" t="n">
        <v>3216.1677422725</v>
      </c>
      <c r="H22" s="58" t="n">
        <v>3107.521</v>
      </c>
      <c r="I22" s="58" t="n">
        <v>3253.4010172454</v>
      </c>
      <c r="J22" s="58" t="n">
        <v>3629.1071748465</v>
      </c>
      <c r="K22" s="58" t="n">
        <v>3271.1301</v>
      </c>
      <c r="L22" s="58" t="n">
        <v>3567.68985303013</v>
      </c>
      <c r="M22" s="58" t="n">
        <v>3660.44828826509</v>
      </c>
      <c r="N22" s="58" t="n">
        <v>3200.322</v>
      </c>
      <c r="O22" s="58" t="n">
        <v>3250.872</v>
      </c>
      <c r="P22" s="58" t="n">
        <v>2888.24</v>
      </c>
      <c r="Q22" s="58" t="n">
        <v>2545.271</v>
      </c>
    </row>
    <row r="23" s="176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34.943</v>
      </c>
    </row>
    <row r="24" s="176" customFormat="true" ht="12.75" hidden="false" customHeight="true" outlineLevel="0" collapsed="false">
      <c r="A24" s="140" t="n">
        <v>20</v>
      </c>
      <c r="B24" s="225" t="s">
        <v>352</v>
      </c>
      <c r="C24" s="178" t="s">
        <v>486</v>
      </c>
      <c r="D24" s="58" t="n">
        <v>100.848475990362</v>
      </c>
      <c r="E24" s="58" t="n">
        <v>84.457080664</v>
      </c>
      <c r="F24" s="58" t="n">
        <v>92.4458871074</v>
      </c>
      <c r="G24" s="58" t="n">
        <v>89.087038986</v>
      </c>
      <c r="H24" s="58" t="n">
        <v>81.154</v>
      </c>
      <c r="I24" s="58" t="n">
        <v>77.978390067385</v>
      </c>
      <c r="J24" s="58" t="n">
        <v>85.2493484667</v>
      </c>
      <c r="K24" s="58" t="n">
        <v>87.4833</v>
      </c>
      <c r="L24" s="58" t="n">
        <v>86.6398792896035</v>
      </c>
      <c r="M24" s="58" t="n">
        <v>87.978611588875</v>
      </c>
      <c r="N24" s="58" t="n">
        <v>79.827</v>
      </c>
      <c r="O24" s="58" t="n">
        <v>69.008</v>
      </c>
      <c r="P24" s="58" t="n">
        <v>49.815</v>
      </c>
      <c r="Q24" s="58" t="n">
        <v>46.988</v>
      </c>
    </row>
    <row r="25" s="176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163.424</v>
      </c>
      <c r="E25" s="58" t="n">
        <v>160.1536175388</v>
      </c>
      <c r="F25" s="58" t="n">
        <v>160.875021561178</v>
      </c>
      <c r="G25" s="58" t="n">
        <v>131.210064692397</v>
      </c>
      <c r="H25" s="58" t="n">
        <v>146.022</v>
      </c>
      <c r="I25" s="58" t="n">
        <v>135.243135002523</v>
      </c>
      <c r="J25" s="58" t="n">
        <v>136.284424779657</v>
      </c>
      <c r="K25" s="58" t="n">
        <v>143.4949</v>
      </c>
      <c r="L25" s="58" t="n">
        <v>139.749908927278</v>
      </c>
      <c r="M25" s="58" t="n">
        <v>135.983305711395</v>
      </c>
      <c r="N25" s="58" t="n">
        <v>132.195</v>
      </c>
      <c r="O25" s="58" t="n">
        <v>134.98</v>
      </c>
      <c r="P25" s="58" t="n">
        <v>126.919</v>
      </c>
      <c r="Q25" s="58" t="n">
        <v>143.882</v>
      </c>
    </row>
    <row r="26" s="176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n">
        <v>0</v>
      </c>
      <c r="E26" s="58" t="n">
        <v>0</v>
      </c>
      <c r="F26" s="58" t="n">
        <v>0</v>
      </c>
      <c r="G26" s="58" t="n">
        <v>0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176" customFormat="true" ht="12.75" hidden="false" customHeight="true" outlineLevel="0" collapsed="false">
      <c r="A27" s="140" t="n">
        <v>23</v>
      </c>
      <c r="B27" s="225" t="s">
        <v>489</v>
      </c>
      <c r="C27" s="186" t="s">
        <v>490</v>
      </c>
      <c r="D27" s="58" t="n">
        <v>0</v>
      </c>
      <c r="E27" s="58" t="n">
        <v>0</v>
      </c>
      <c r="F27" s="58" t="n">
        <v>0</v>
      </c>
      <c r="G27" s="58" t="n">
        <v>0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176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1355.58113696562</v>
      </c>
      <c r="E28" s="58" t="n">
        <v>1101.822194118</v>
      </c>
      <c r="F28" s="58" t="n">
        <v>881.76278454455</v>
      </c>
      <c r="G28" s="58" t="n">
        <v>866.59557402523</v>
      </c>
      <c r="H28" s="58" t="n">
        <v>940.1</v>
      </c>
      <c r="I28" s="58" t="n">
        <v>900.02577930841</v>
      </c>
      <c r="J28" s="58" t="n">
        <v>1088.22393732316</v>
      </c>
      <c r="K28" s="58" t="n">
        <v>828.8663</v>
      </c>
      <c r="L28" s="58" t="n">
        <v>784.334866666667</v>
      </c>
      <c r="M28" s="58" t="n">
        <v>739.803433333333</v>
      </c>
      <c r="N28" s="58" t="n">
        <v>695.272</v>
      </c>
      <c r="O28" s="58" t="n">
        <v>692.343</v>
      </c>
      <c r="P28" s="58" t="n">
        <v>680.914</v>
      </c>
      <c r="Q28" s="58" t="n">
        <v>674.935</v>
      </c>
    </row>
    <row r="29" s="176" customFormat="true" ht="12.75" hidden="false" customHeight="true" outlineLevel="0" collapsed="false">
      <c r="A29" s="140" t="n">
        <v>25</v>
      </c>
      <c r="B29" s="225" t="s">
        <v>362</v>
      </c>
      <c r="C29" s="186" t="s">
        <v>492</v>
      </c>
      <c r="D29" s="58" t="n">
        <v>0</v>
      </c>
      <c r="E29" s="58" t="n">
        <v>0</v>
      </c>
      <c r="F29" s="58" t="n">
        <v>0</v>
      </c>
      <c r="G29" s="58" t="n">
        <v>0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176" customFormat="true" ht="12.75" hidden="false" customHeight="true" outlineLevel="0" collapsed="false">
      <c r="A30" s="140" t="n">
        <v>26</v>
      </c>
      <c r="B30" s="225" t="s">
        <v>364</v>
      </c>
      <c r="C30" s="186" t="s">
        <v>493</v>
      </c>
      <c r="D30" s="58" t="n">
        <v>0</v>
      </c>
      <c r="E30" s="58" t="n">
        <v>0</v>
      </c>
      <c r="F30" s="58" t="n">
        <v>0</v>
      </c>
      <c r="G30" s="58" t="n">
        <v>0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176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n">
        <v>0</v>
      </c>
      <c r="E31" s="58" t="n">
        <v>0</v>
      </c>
      <c r="F31" s="58" t="n">
        <v>0</v>
      </c>
      <c r="G31" s="58" t="n">
        <v>0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176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99.6962</v>
      </c>
      <c r="E32" s="58" t="n">
        <v>74.906197264116</v>
      </c>
      <c r="F32" s="58" t="n">
        <v>54.15773828472</v>
      </c>
      <c r="G32" s="58" t="n">
        <v>39.58121035355</v>
      </c>
      <c r="H32" s="58" t="n">
        <v>28.735</v>
      </c>
      <c r="I32" s="58" t="n">
        <v>20.856086874887</v>
      </c>
      <c r="J32" s="58" t="n">
        <v>20.10979264008</v>
      </c>
      <c r="K32" s="58" t="n">
        <v>26.6625</v>
      </c>
      <c r="L32" s="58" t="n">
        <v>28.0162552249462</v>
      </c>
      <c r="M32" s="58" t="n">
        <v>29.4270728985645</v>
      </c>
      <c r="N32" s="58" t="n">
        <v>28.47</v>
      </c>
      <c r="O32" s="58" t="n">
        <v>30.032</v>
      </c>
      <c r="P32" s="58" t="n">
        <v>27.415</v>
      </c>
      <c r="Q32" s="58" t="n">
        <v>20.632</v>
      </c>
    </row>
    <row r="33" s="176" customFormat="true" ht="12.75" hidden="false" customHeight="true" outlineLevel="0" collapsed="false">
      <c r="A33" s="140" t="n">
        <v>29</v>
      </c>
      <c r="B33" s="225" t="s">
        <v>370</v>
      </c>
      <c r="C33" s="178" t="s">
        <v>496</v>
      </c>
      <c r="D33" s="58" t="n">
        <v>54.079</v>
      </c>
      <c r="E33" s="58" t="n">
        <v>44.20435382567</v>
      </c>
      <c r="F33" s="58" t="n">
        <v>46.12773514236</v>
      </c>
      <c r="G33" s="58" t="n">
        <v>49.6314480149212</v>
      </c>
      <c r="H33" s="58" t="n">
        <v>44.623</v>
      </c>
      <c r="I33" s="58" t="n">
        <v>45.6554576650272</v>
      </c>
      <c r="J33" s="58" t="n">
        <v>47.002102451936</v>
      </c>
      <c r="K33" s="58" t="n">
        <v>41.7991</v>
      </c>
      <c r="L33" s="58" t="n">
        <v>39.823949107274</v>
      </c>
      <c r="M33" s="58" t="n">
        <v>52.1414654793145</v>
      </c>
      <c r="N33" s="58" t="n">
        <v>57.616</v>
      </c>
      <c r="O33" s="58" t="n">
        <v>57.283</v>
      </c>
      <c r="P33" s="58" t="n">
        <v>52.13</v>
      </c>
      <c r="Q33" s="58" t="n">
        <v>32.223</v>
      </c>
    </row>
    <row r="34" s="176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18.404</v>
      </c>
      <c r="E34" s="58" t="n">
        <v>16.951924132928</v>
      </c>
      <c r="F34" s="58" t="n">
        <v>14.518931959688</v>
      </c>
      <c r="G34" s="58" t="n">
        <v>13.427381165618</v>
      </c>
      <c r="H34" s="58" t="n">
        <v>15.131</v>
      </c>
      <c r="I34" s="58" t="n">
        <v>14.23983750572</v>
      </c>
      <c r="J34" s="58" t="n">
        <v>14.55209724303</v>
      </c>
      <c r="K34" s="58" t="n">
        <v>14.3328</v>
      </c>
      <c r="L34" s="58" t="n">
        <v>12.6187789693191</v>
      </c>
      <c r="M34" s="58" t="n">
        <v>12.8100548216334</v>
      </c>
      <c r="N34" s="58" t="n">
        <v>13.493</v>
      </c>
      <c r="O34" s="58" t="n">
        <v>9.867</v>
      </c>
      <c r="P34" s="58" t="n">
        <v>13.603</v>
      </c>
      <c r="Q34" s="58" t="n">
        <v>9.569</v>
      </c>
    </row>
    <row r="35" s="176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94.5338</v>
      </c>
      <c r="E35" s="58" t="n">
        <v>71.978236917</v>
      </c>
      <c r="F35" s="58" t="n">
        <v>52.6024813664</v>
      </c>
      <c r="G35" s="58" t="n">
        <v>41.920790087</v>
      </c>
      <c r="H35" s="58" t="n">
        <v>38.301</v>
      </c>
      <c r="I35" s="58" t="n">
        <v>32.94345241354</v>
      </c>
      <c r="J35" s="58" t="n">
        <v>32.3009486385</v>
      </c>
      <c r="K35" s="58" t="n">
        <v>33.2449</v>
      </c>
      <c r="L35" s="58" t="n">
        <v>29.3805946429171</v>
      </c>
      <c r="M35" s="58" t="n">
        <v>31.602255118227</v>
      </c>
      <c r="N35" s="58" t="n">
        <v>36.136</v>
      </c>
      <c r="O35" s="58" t="n">
        <v>76.177</v>
      </c>
      <c r="P35" s="58" t="n">
        <v>53.308</v>
      </c>
      <c r="Q35" s="58" t="n">
        <v>34.654</v>
      </c>
    </row>
    <row r="36" s="176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147.765</v>
      </c>
      <c r="E36" s="58" t="n">
        <v>154.488940061862</v>
      </c>
      <c r="F36" s="58" t="n">
        <v>134.119237590438</v>
      </c>
      <c r="G36" s="58" t="n">
        <v>133.860744099304</v>
      </c>
      <c r="H36" s="58" t="n">
        <v>125.964</v>
      </c>
      <c r="I36" s="58" t="n">
        <v>110.907528183255</v>
      </c>
      <c r="J36" s="58" t="n">
        <v>91.16106160176</v>
      </c>
      <c r="K36" s="58" t="n">
        <v>61.9296</v>
      </c>
      <c r="L36" s="58" t="n">
        <v>47.6878320189029</v>
      </c>
      <c r="M36" s="58" t="n">
        <v>45.0815102734431</v>
      </c>
      <c r="N36" s="58" t="n">
        <v>44.667</v>
      </c>
      <c r="O36" s="58" t="n">
        <v>43.609</v>
      </c>
      <c r="P36" s="58" t="n">
        <v>43.948</v>
      </c>
      <c r="Q36" s="58" t="n">
        <v>89.382</v>
      </c>
    </row>
    <row r="37" s="176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13.121</v>
      </c>
      <c r="E37" s="58" t="n">
        <v>12.859</v>
      </c>
      <c r="F37" s="58" t="n">
        <v>12.443</v>
      </c>
      <c r="G37" s="58" t="n">
        <v>11.873</v>
      </c>
      <c r="H37" s="58" t="n">
        <v>11.149</v>
      </c>
      <c r="I37" s="58" t="n">
        <v>10.271</v>
      </c>
      <c r="J37" s="58" t="n">
        <v>9.239</v>
      </c>
      <c r="K37" s="58" t="n">
        <v>8.0534</v>
      </c>
      <c r="L37" s="58" t="n">
        <v>8.52896448039122</v>
      </c>
      <c r="M37" s="58" t="n">
        <v>9.03261170533874</v>
      </c>
      <c r="N37" s="58" t="n">
        <v>9.566</v>
      </c>
      <c r="O37" s="58" t="n">
        <v>8.914</v>
      </c>
      <c r="P37" s="58" t="n">
        <v>19.177</v>
      </c>
      <c r="Q37" s="58" t="n">
        <v>14.933</v>
      </c>
    </row>
    <row r="38" s="176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9.5345</v>
      </c>
      <c r="E38" s="58" t="n">
        <v>8.2116</v>
      </c>
      <c r="F38" s="58" t="n">
        <v>7.08436</v>
      </c>
      <c r="G38" s="58" t="n">
        <v>6.15214</v>
      </c>
      <c r="H38" s="58" t="n">
        <v>5.415</v>
      </c>
      <c r="I38" s="58" t="n">
        <v>4.8729</v>
      </c>
      <c r="J38" s="58" t="n">
        <v>4.5259</v>
      </c>
      <c r="K38" s="58" t="n">
        <v>4.3743</v>
      </c>
      <c r="L38" s="58" t="n">
        <v>3.90748884372769</v>
      </c>
      <c r="M38" s="58" t="n">
        <v>3.49049426510672</v>
      </c>
      <c r="N38" s="58" t="n">
        <v>3.118</v>
      </c>
      <c r="O38" s="58" t="n">
        <v>3.384</v>
      </c>
      <c r="P38" s="58" t="n">
        <v>2.825</v>
      </c>
      <c r="Q38" s="58" t="n">
        <v>2.547</v>
      </c>
    </row>
    <row r="39" s="176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1.178</v>
      </c>
      <c r="Q39" s="58" t="n">
        <v>38.364</v>
      </c>
    </row>
    <row r="40" s="176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28800</v>
      </c>
      <c r="E40" s="58" t="n">
        <v>28550</v>
      </c>
      <c r="F40" s="58" t="n">
        <v>28300</v>
      </c>
      <c r="G40" s="58" t="n">
        <v>28050</v>
      </c>
      <c r="H40" s="58" t="n">
        <v>27800</v>
      </c>
      <c r="I40" s="58" t="n">
        <v>27237</v>
      </c>
      <c r="J40" s="58" t="n">
        <v>26674</v>
      </c>
      <c r="K40" s="58" t="n">
        <v>26372.362</v>
      </c>
      <c r="L40" s="58" t="n">
        <v>25860.5625886667</v>
      </c>
      <c r="M40" s="58" t="n">
        <v>25348.7634193333</v>
      </c>
      <c r="N40" s="58" t="n">
        <v>24836.96425</v>
      </c>
      <c r="O40" s="58" t="n">
        <v>22470.127993</v>
      </c>
      <c r="P40" s="58" t="n">
        <v>19748.336</v>
      </c>
      <c r="Q40" s="58" t="n">
        <v>20655.835</v>
      </c>
    </row>
    <row r="41" s="176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n">
        <v>0</v>
      </c>
      <c r="E41" s="58" t="n">
        <v>0</v>
      </c>
      <c r="F41" s="58" t="n">
        <v>0</v>
      </c>
      <c r="G41" s="58" t="n">
        <v>0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20587.297</v>
      </c>
    </row>
    <row r="42" s="176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n">
        <v>0</v>
      </c>
      <c r="E42" s="58" t="n">
        <v>0</v>
      </c>
      <c r="F42" s="58" t="n">
        <v>0</v>
      </c>
      <c r="G42" s="58" t="n">
        <v>0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68.538</v>
      </c>
    </row>
    <row r="43" s="176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9669.8346977</v>
      </c>
      <c r="E43" s="58" t="n">
        <v>9920.58307275375</v>
      </c>
      <c r="F43" s="58" t="n">
        <v>10262.5497478075</v>
      </c>
      <c r="G43" s="58" t="n">
        <v>10572.8629228613</v>
      </c>
      <c r="H43" s="58" t="n">
        <v>10899.602197915</v>
      </c>
      <c r="I43" s="58" t="n">
        <v>10702.1119882133</v>
      </c>
      <c r="J43" s="58" t="n">
        <v>10562.6682785117</v>
      </c>
      <c r="K43" s="58" t="n">
        <v>10327.4511169803</v>
      </c>
      <c r="L43" s="58" t="n">
        <v>10582.3505411526</v>
      </c>
      <c r="M43" s="58" t="n">
        <v>10699.003827611</v>
      </c>
      <c r="N43" s="58" t="n">
        <v>10780.0436349285</v>
      </c>
      <c r="O43" s="58" t="n">
        <v>9880.72718274652</v>
      </c>
      <c r="P43" s="58" t="n">
        <v>10271.0344089851</v>
      </c>
      <c r="Q43" s="58" t="n">
        <v>10197.567421856</v>
      </c>
    </row>
    <row r="44" s="176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6300.3835</v>
      </c>
      <c r="E44" s="58" t="n">
        <v>6141.5053</v>
      </c>
      <c r="F44" s="58" t="n">
        <v>6073.8454</v>
      </c>
      <c r="G44" s="58" t="n">
        <v>5974.532</v>
      </c>
      <c r="H44" s="58" t="n">
        <v>5891.6447</v>
      </c>
      <c r="I44" s="58" t="n">
        <v>5780.26536666667</v>
      </c>
      <c r="J44" s="58" t="n">
        <v>5726.93253333333</v>
      </c>
      <c r="K44" s="58" t="n">
        <v>5577.82624817031</v>
      </c>
      <c r="L44" s="58" t="n">
        <v>5671.09463055926</v>
      </c>
      <c r="M44" s="58" t="n">
        <v>5626.11744471768</v>
      </c>
      <c r="N44" s="58" t="n">
        <v>5545.5256407685</v>
      </c>
      <c r="O44" s="58" t="n">
        <v>5659.70247209413</v>
      </c>
      <c r="P44" s="58" t="n">
        <v>5398.97606353913</v>
      </c>
      <c r="Q44" s="58" t="n">
        <v>5225.575484456</v>
      </c>
    </row>
    <row r="45" s="176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3369.4511977</v>
      </c>
      <c r="E45" s="58" t="n">
        <v>3779.07777275375</v>
      </c>
      <c r="F45" s="58" t="n">
        <v>4188.7043478075</v>
      </c>
      <c r="G45" s="58" t="n">
        <v>4598.33092286125</v>
      </c>
      <c r="H45" s="58" t="n">
        <v>5007.957497915</v>
      </c>
      <c r="I45" s="58" t="n">
        <v>4921.84662154667</v>
      </c>
      <c r="J45" s="58" t="n">
        <v>4835.73574517833</v>
      </c>
      <c r="K45" s="58" t="n">
        <v>4749.62486881</v>
      </c>
      <c r="L45" s="58" t="n">
        <v>4911.25591059333</v>
      </c>
      <c r="M45" s="58" t="n">
        <v>5072.88638289333</v>
      </c>
      <c r="N45" s="58" t="n">
        <v>5234.51799416</v>
      </c>
      <c r="O45" s="58" t="n">
        <v>4221.02471065239</v>
      </c>
      <c r="P45" s="58" t="n">
        <v>4872.05834544596</v>
      </c>
      <c r="Q45" s="58" t="n">
        <v>4971.9919374</v>
      </c>
    </row>
    <row r="46" s="176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3369.4511977</v>
      </c>
      <c r="E46" s="58" t="n">
        <v>3779.07777275375</v>
      </c>
      <c r="F46" s="58" t="n">
        <v>4188.7043478075</v>
      </c>
      <c r="G46" s="58" t="n">
        <v>4598.33092286125</v>
      </c>
      <c r="H46" s="58" t="n">
        <v>5007.957497915</v>
      </c>
      <c r="I46" s="58" t="n">
        <v>4921.84662154667</v>
      </c>
      <c r="J46" s="58" t="n">
        <v>4835.73574517833</v>
      </c>
      <c r="K46" s="58" t="n">
        <v>4749.62486881</v>
      </c>
      <c r="L46" s="58" t="n">
        <v>4911.25591059333</v>
      </c>
      <c r="M46" s="58" t="n">
        <v>5072.88638289333</v>
      </c>
      <c r="N46" s="58" t="n">
        <v>5234.51799416</v>
      </c>
      <c r="O46" s="58" t="n">
        <v>4221.02471065239</v>
      </c>
      <c r="P46" s="58" t="n">
        <v>4872.05834544596</v>
      </c>
      <c r="Q46" s="58" t="n">
        <v>4971.9919374</v>
      </c>
    </row>
    <row r="47" s="176" customFormat="true" ht="12.75" hidden="false" customHeight="true" outlineLevel="0" collapsed="false">
      <c r="A47" s="140" t="n">
        <v>43</v>
      </c>
      <c r="B47" s="225" t="s">
        <v>397</v>
      </c>
      <c r="C47" s="186" t="s">
        <v>504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</row>
    <row r="48" s="176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30.756</v>
      </c>
      <c r="E48" s="58" t="n">
        <v>31.94125</v>
      </c>
      <c r="F48" s="58" t="n">
        <v>33.1265</v>
      </c>
      <c r="G48" s="58" t="n">
        <v>34.31175</v>
      </c>
      <c r="H48" s="58" t="n">
        <v>35.497</v>
      </c>
      <c r="I48" s="58" t="n">
        <v>34.3016666666667</v>
      </c>
      <c r="J48" s="58" t="n">
        <v>33.1063333333333</v>
      </c>
      <c r="K48" s="58" t="n">
        <v>31.911</v>
      </c>
      <c r="L48" s="58" t="n">
        <v>31.7093333333333</v>
      </c>
      <c r="M48" s="58" t="n">
        <v>31.5748888888889</v>
      </c>
      <c r="N48" s="58" t="n">
        <v>31.306</v>
      </c>
      <c r="O48" s="58" t="n">
        <v>24.761</v>
      </c>
      <c r="P48" s="58" t="n">
        <v>24.189</v>
      </c>
      <c r="Q48" s="58" t="n">
        <v>24.574</v>
      </c>
    </row>
    <row r="49" s="176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n">
        <v>0</v>
      </c>
      <c r="E49" s="58" t="n">
        <v>0</v>
      </c>
      <c r="F49" s="58" t="n">
        <v>0</v>
      </c>
      <c r="G49" s="58" t="n">
        <v>0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176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n">
        <v>0</v>
      </c>
      <c r="E50" s="58" t="n">
        <v>0</v>
      </c>
      <c r="F50" s="58" t="n">
        <v>0</v>
      </c>
      <c r="G50" s="58" t="n">
        <v>0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176" customFormat="true" ht="12.75" hidden="false" customHeight="true" outlineLevel="0" collapsed="false">
      <c r="A51" s="140" t="n">
        <v>47</v>
      </c>
      <c r="B51" s="225" t="s">
        <v>405</v>
      </c>
      <c r="C51" s="183" t="s">
        <v>507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</row>
    <row r="52" s="176" customFormat="true" ht="12.75" hidden="false" customHeight="true" outlineLevel="0" collapsed="false">
      <c r="A52" s="140" t="n">
        <v>48</v>
      </c>
      <c r="B52" s="225" t="s">
        <v>407</v>
      </c>
      <c r="C52" s="178" t="s">
        <v>5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</row>
    <row r="53" s="176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</row>
    <row r="54" s="176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</row>
    <row r="55" s="176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4</v>
      </c>
      <c r="E55" s="58" t="n">
        <v>3.75</v>
      </c>
      <c r="F55" s="58" t="n">
        <v>3.5</v>
      </c>
      <c r="G55" s="58" t="n">
        <v>3.25</v>
      </c>
      <c r="H55" s="58" t="n">
        <v>3</v>
      </c>
      <c r="I55" s="58" t="n">
        <v>2.83333333333333</v>
      </c>
      <c r="J55" s="58" t="n">
        <v>2.66666666666667</v>
      </c>
      <c r="K55" s="58" t="n">
        <v>2.5</v>
      </c>
      <c r="L55" s="58" t="n">
        <v>2.33333333333333</v>
      </c>
      <c r="M55" s="58" t="n">
        <v>2.22222222222222</v>
      </c>
      <c r="N55" s="58" t="n">
        <v>2</v>
      </c>
      <c r="O55" s="58" t="n">
        <v>2</v>
      </c>
      <c r="P55" s="58" t="n">
        <v>2</v>
      </c>
      <c r="Q55" s="58" t="n">
        <v>2</v>
      </c>
    </row>
    <row r="56" s="176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n">
        <v>0</v>
      </c>
      <c r="E56" s="58" t="n">
        <v>0</v>
      </c>
      <c r="F56" s="58" t="n">
        <v>0</v>
      </c>
      <c r="G56" s="58" t="n">
        <v>0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176" customFormat="true" ht="12.75" hidden="false" customHeight="true" outlineLevel="0" collapsed="false">
      <c r="A57" s="140" t="n">
        <v>53</v>
      </c>
      <c r="B57" s="225" t="s">
        <v>417</v>
      </c>
      <c r="C57" s="178" t="s">
        <v>513</v>
      </c>
      <c r="D57" s="58" t="n">
        <v>0</v>
      </c>
      <c r="E57" s="58" t="n">
        <v>0</v>
      </c>
      <c r="F57" s="58" t="n">
        <v>0</v>
      </c>
      <c r="G57" s="58" t="n">
        <v>0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</v>
      </c>
    </row>
    <row r="58" s="176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0</v>
      </c>
      <c r="E58" s="58" t="n">
        <v>0</v>
      </c>
      <c r="F58" s="58" t="n">
        <v>0</v>
      </c>
      <c r="G58" s="58" t="n">
        <v>0</v>
      </c>
      <c r="H58" s="185" t="s">
        <v>344</v>
      </c>
      <c r="I58" s="185" t="s">
        <v>344</v>
      </c>
      <c r="J58" s="185" t="s">
        <v>344</v>
      </c>
      <c r="K58" s="185" t="s">
        <v>344</v>
      </c>
      <c r="L58" s="185" t="s">
        <v>344</v>
      </c>
      <c r="M58" s="185" t="s">
        <v>344</v>
      </c>
      <c r="N58" s="185" t="s">
        <v>344</v>
      </c>
      <c r="O58" s="185" t="s">
        <v>344</v>
      </c>
      <c r="P58" s="185" t="s">
        <v>344</v>
      </c>
      <c r="Q58" s="58" t="n">
        <v>0</v>
      </c>
    </row>
    <row r="59" s="176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0</v>
      </c>
      <c r="E59" s="58" t="n">
        <v>0</v>
      </c>
      <c r="F59" s="58" t="n">
        <v>0</v>
      </c>
      <c r="G59" s="58" t="n">
        <v>0</v>
      </c>
      <c r="H59" s="185" t="s">
        <v>344</v>
      </c>
      <c r="I59" s="185" t="s">
        <v>344</v>
      </c>
      <c r="J59" s="185" t="s">
        <v>344</v>
      </c>
      <c r="K59" s="185" t="s">
        <v>344</v>
      </c>
      <c r="L59" s="185" t="s">
        <v>344</v>
      </c>
      <c r="M59" s="185" t="s">
        <v>344</v>
      </c>
      <c r="N59" s="185" t="s">
        <v>344</v>
      </c>
      <c r="O59" s="185" t="s">
        <v>344</v>
      </c>
      <c r="P59" s="185" t="s">
        <v>344</v>
      </c>
      <c r="Q59" s="58" t="n">
        <v>0</v>
      </c>
    </row>
    <row r="60" s="176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0</v>
      </c>
      <c r="E60" s="58" t="n">
        <v>0</v>
      </c>
      <c r="F60" s="58" t="n">
        <v>0</v>
      </c>
      <c r="G60" s="58" t="n">
        <v>0</v>
      </c>
      <c r="H60" s="185" t="s">
        <v>344</v>
      </c>
      <c r="I60" s="185" t="s">
        <v>344</v>
      </c>
      <c r="J60" s="185" t="s">
        <v>344</v>
      </c>
      <c r="K60" s="185" t="s">
        <v>344</v>
      </c>
      <c r="L60" s="185" t="s">
        <v>344</v>
      </c>
      <c r="M60" s="185" t="s">
        <v>344</v>
      </c>
      <c r="N60" s="185" t="s">
        <v>344</v>
      </c>
      <c r="O60" s="185" t="s">
        <v>344</v>
      </c>
      <c r="P60" s="185" t="s">
        <v>344</v>
      </c>
      <c r="Q60" s="58" t="n">
        <v>0</v>
      </c>
    </row>
    <row r="61" s="176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185" t="s">
        <v>344</v>
      </c>
      <c r="I61" s="185" t="s">
        <v>344</v>
      </c>
      <c r="J61" s="185" t="s">
        <v>344</v>
      </c>
      <c r="K61" s="185" t="s">
        <v>344</v>
      </c>
      <c r="L61" s="185" t="s">
        <v>344</v>
      </c>
      <c r="M61" s="185" t="s">
        <v>344</v>
      </c>
      <c r="N61" s="185" t="s">
        <v>344</v>
      </c>
      <c r="O61" s="185" t="s">
        <v>344</v>
      </c>
      <c r="P61" s="185" t="s">
        <v>344</v>
      </c>
      <c r="Q61" s="58" t="n">
        <v>0</v>
      </c>
    </row>
    <row r="62" s="176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</row>
    <row r="63" s="176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</row>
    <row r="64" s="176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</row>
    <row r="65" s="176" customFormat="true" ht="12.75" hidden="false" customHeight="true" outlineLevel="0" collapsed="false">
      <c r="A65" s="140" t="n">
        <v>61</v>
      </c>
      <c r="B65" s="225" t="s">
        <v>433</v>
      </c>
      <c r="C65" s="183" t="s">
        <v>519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</row>
    <row r="66" s="176" customFormat="true" ht="12.75" hidden="false" customHeight="true" outlineLevel="0" collapsed="false">
      <c r="A66" s="140" t="n">
        <v>62</v>
      </c>
      <c r="B66" s="225" t="s">
        <v>435</v>
      </c>
      <c r="C66" s="183" t="s">
        <v>52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</row>
    <row r="67" s="176" customFormat="tru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</row>
    <row r="68" s="176" customFormat="true" ht="12.75" hidden="false" customHeight="true" outlineLevel="0" collapsed="false">
      <c r="A68" s="140" t="n">
        <v>64</v>
      </c>
      <c r="B68" s="225" t="s">
        <v>439</v>
      </c>
      <c r="C68" s="183" t="s">
        <v>440</v>
      </c>
      <c r="D68" s="58" t="n">
        <v>5.838832</v>
      </c>
      <c r="E68" s="58" t="n">
        <v>5.86943725</v>
      </c>
      <c r="F68" s="58" t="n">
        <v>5.9000425</v>
      </c>
      <c r="G68" s="58" t="n">
        <v>5.93064775</v>
      </c>
      <c r="H68" s="58" t="n">
        <v>5.961253</v>
      </c>
      <c r="I68" s="58" t="n">
        <v>5.97076733333333</v>
      </c>
      <c r="J68" s="58" t="n">
        <v>5.98028166666667</v>
      </c>
      <c r="K68" s="58" t="n">
        <v>5.989796</v>
      </c>
      <c r="L68" s="58" t="n">
        <v>5.08903733333333</v>
      </c>
      <c r="M68" s="58" t="n">
        <v>4.48853155555556</v>
      </c>
      <c r="N68" s="58" t="n">
        <v>3.28752</v>
      </c>
      <c r="O68" s="58" t="n">
        <v>3.30004</v>
      </c>
      <c r="P68" s="58" t="n">
        <v>3.28</v>
      </c>
      <c r="Q68" s="58" t="n">
        <v>3.27008</v>
      </c>
    </row>
    <row r="69" s="55" customFormat="true" ht="1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3.5" hidden="false" customHeight="true" outlineLevel="0" collapsed="false">
      <c r="A70" s="140" t="n">
        <v>66</v>
      </c>
      <c r="B70" s="225" t="s">
        <v>443</v>
      </c>
      <c r="C70" s="183" t="s">
        <v>524</v>
      </c>
      <c r="D70" s="58" t="n">
        <v>2.91965</v>
      </c>
      <c r="E70" s="58" t="n">
        <v>2.89379625</v>
      </c>
      <c r="F70" s="58" t="n">
        <v>2.8679425</v>
      </c>
      <c r="G70" s="58" t="n">
        <v>2.84208875</v>
      </c>
      <c r="H70" s="58" t="n">
        <v>2.816235</v>
      </c>
      <c r="I70" s="58" t="n">
        <v>2.7011751</v>
      </c>
      <c r="J70" s="58" t="n">
        <v>2.5861152</v>
      </c>
      <c r="K70" s="58" t="n">
        <v>2.4710553</v>
      </c>
      <c r="L70" s="58" t="n">
        <v>2.47161021341333</v>
      </c>
      <c r="M70" s="58" t="n">
        <v>2.47198015568889</v>
      </c>
      <c r="N70" s="58" t="n">
        <v>2.47272004024</v>
      </c>
      <c r="O70" s="58" t="n">
        <v>2.16026085929781</v>
      </c>
      <c r="P70" s="58" t="n">
        <v>2.12481768880548</v>
      </c>
      <c r="Q70" s="58" t="n">
        <v>2.13005150181398</v>
      </c>
    </row>
    <row r="71" customFormat="false" ht="13.5" hidden="false" customHeight="true" outlineLevel="0" collapsed="false">
      <c r="A71" s="140" t="n">
        <v>67</v>
      </c>
      <c r="B71" s="225" t="s">
        <v>525</v>
      </c>
      <c r="C71" s="183" t="s">
        <v>526</v>
      </c>
      <c r="D71" s="58" t="n">
        <v>28.280912256</v>
      </c>
      <c r="E71" s="58" t="n">
        <v>27.070566852</v>
      </c>
      <c r="F71" s="58" t="n">
        <v>25.860221448</v>
      </c>
      <c r="G71" s="58" t="n">
        <v>24.649876044</v>
      </c>
      <c r="H71" s="58" t="n">
        <v>23.43953064</v>
      </c>
      <c r="I71" s="58" t="n">
        <v>22.9881250933333</v>
      </c>
      <c r="J71" s="58" t="n">
        <v>22.5367195466667</v>
      </c>
      <c r="K71" s="58" t="n">
        <v>22.085314</v>
      </c>
      <c r="L71" s="58" t="n">
        <v>19.5574796266667</v>
      </c>
      <c r="M71" s="58" t="n">
        <v>17.8722567111111</v>
      </c>
      <c r="N71" s="58" t="n">
        <v>14.50181088</v>
      </c>
      <c r="O71" s="58" t="n">
        <v>15.2553146424</v>
      </c>
      <c r="P71" s="58" t="n">
        <v>13.15493344725</v>
      </c>
      <c r="Q71" s="58" t="n">
        <v>20.1118510117845</v>
      </c>
    </row>
    <row r="72" customFormat="false" ht="13.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25.240712256</v>
      </c>
      <c r="E72" s="58" t="n">
        <v>24.068916852</v>
      </c>
      <c r="F72" s="58" t="n">
        <v>22.897121448</v>
      </c>
      <c r="G72" s="58" t="n">
        <v>21.725326044</v>
      </c>
      <c r="H72" s="58" t="n">
        <v>20.55353064</v>
      </c>
      <c r="I72" s="58" t="n">
        <v>20.15896176</v>
      </c>
      <c r="J72" s="58" t="n">
        <v>19.76439288</v>
      </c>
      <c r="K72" s="58" t="n">
        <v>19.369824</v>
      </c>
      <c r="L72" s="58" t="n">
        <v>17.53739296</v>
      </c>
      <c r="M72" s="58" t="n">
        <v>16.3157722666667</v>
      </c>
      <c r="N72" s="58" t="n">
        <v>13.87253088</v>
      </c>
      <c r="O72" s="58" t="n">
        <v>14.6516846424</v>
      </c>
      <c r="P72" s="58" t="n">
        <v>12.56639419725</v>
      </c>
      <c r="Q72" s="58" t="n">
        <v>14.4774972274095</v>
      </c>
    </row>
    <row r="73" customFormat="false" ht="12.75" hidden="false" customHeight="false" outlineLevel="0" collapsed="false">
      <c r="A73" s="226"/>
      <c r="B73" s="55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55"/>
      <c r="C74" s="195" t="s">
        <v>528</v>
      </c>
      <c r="D74" s="58" t="n">
        <v>51161.8841724023</v>
      </c>
      <c r="E74" s="58" t="n">
        <v>49874.4872989583</v>
      </c>
      <c r="F74" s="58" t="n">
        <v>49474.538978273</v>
      </c>
      <c r="G74" s="58" t="n">
        <v>49143.9230216299</v>
      </c>
      <c r="H74" s="58" t="n">
        <v>48783.8861532974</v>
      </c>
      <c r="I74" s="58" t="n">
        <v>47718.4890129582</v>
      </c>
      <c r="J74" s="58" t="n">
        <v>47336.4095073993</v>
      </c>
      <c r="K74" s="58" t="n">
        <v>45760.7357664102</v>
      </c>
      <c r="L74" s="58" t="n">
        <v>45331.4139403793</v>
      </c>
      <c r="M74" s="58" t="n">
        <v>44896.8986651708</v>
      </c>
      <c r="N74" s="58" t="n">
        <v>43873.6435763319</v>
      </c>
      <c r="O74" s="58" t="n">
        <v>40509.2535647001</v>
      </c>
      <c r="P74" s="58" t="n">
        <v>37718.9690158084</v>
      </c>
      <c r="Q74" s="58" t="n">
        <v>38080.7731724857</v>
      </c>
    </row>
    <row r="75" customFormat="false" ht="12.75" hidden="false" customHeight="false" outlineLevel="0" collapsed="false">
      <c r="A75" s="140" t="n">
        <v>69</v>
      </c>
      <c r="B75" s="55"/>
      <c r="C75" s="183" t="s">
        <v>529</v>
      </c>
      <c r="D75" s="58" t="n">
        <v>83</v>
      </c>
      <c r="E75" s="58" t="n">
        <v>74</v>
      </c>
      <c r="F75" s="58" t="n">
        <v>65</v>
      </c>
      <c r="G75" s="58" t="n">
        <v>56</v>
      </c>
      <c r="H75" s="58" t="n">
        <v>47</v>
      </c>
      <c r="I75" s="58" t="n">
        <v>46.6666666666667</v>
      </c>
      <c r="J75" s="58" t="n">
        <v>46.3333333333333</v>
      </c>
      <c r="K75" s="58" t="n">
        <v>46</v>
      </c>
      <c r="L75" s="58" t="n">
        <v>39.1899056377669</v>
      </c>
      <c r="M75" s="58" t="n">
        <v>32.3798112755337</v>
      </c>
      <c r="N75" s="58" t="n">
        <v>25.5697169133006</v>
      </c>
      <c r="O75" s="58" t="n">
        <v>27.650965035012</v>
      </c>
      <c r="P75" s="58" t="n">
        <v>28.187980244358</v>
      </c>
      <c r="Q75" s="58" t="n">
        <v>23.0010890439165</v>
      </c>
    </row>
    <row r="76" customFormat="false" ht="12.75" hidden="false" customHeight="false" outlineLevel="0" collapsed="false">
      <c r="A76" s="140" t="n">
        <v>70</v>
      </c>
      <c r="B76" s="55"/>
      <c r="C76" s="195" t="s">
        <v>530</v>
      </c>
      <c r="D76" s="58" t="n">
        <v>51244.8841724023</v>
      </c>
      <c r="E76" s="58" t="n">
        <v>49948.4872989583</v>
      </c>
      <c r="F76" s="58" t="n">
        <v>49539.538978273</v>
      </c>
      <c r="G76" s="58" t="n">
        <v>49199.9230216299</v>
      </c>
      <c r="H76" s="58" t="n">
        <v>48830.8861532974</v>
      </c>
      <c r="I76" s="58" t="n">
        <v>47765.1556796249</v>
      </c>
      <c r="J76" s="58" t="n">
        <v>47382.7428407326</v>
      </c>
      <c r="K76" s="58" t="n">
        <v>45806.7357664102</v>
      </c>
      <c r="L76" s="58" t="n">
        <v>45370.603846017</v>
      </c>
      <c r="M76" s="58" t="n">
        <v>44929.2784764463</v>
      </c>
      <c r="N76" s="58" t="n">
        <v>43899.2132932452</v>
      </c>
      <c r="O76" s="58" t="n">
        <v>40536.9045297352</v>
      </c>
      <c r="P76" s="58" t="n">
        <v>37747.1569960527</v>
      </c>
      <c r="Q76" s="58" t="n">
        <v>38103.7742615296</v>
      </c>
    </row>
    <row r="77" customFormat="false" ht="12.75" hidden="false" customHeight="false" outlineLevel="0" collapsed="false">
      <c r="B77" s="3" t="s">
        <v>452</v>
      </c>
      <c r="C77" s="136"/>
    </row>
    <row r="78" customFormat="false" ht="12.75" hidden="false" customHeight="false" outlineLevel="0" collapsed="false">
      <c r="B78" s="75" t="s">
        <v>531</v>
      </c>
      <c r="C78" s="55"/>
    </row>
    <row r="79" customFormat="false" ht="12.75" hidden="false" customHeight="false" outlineLevel="0" collapsed="false">
      <c r="B79" s="75" t="s">
        <v>454</v>
      </c>
      <c r="C79" s="55"/>
    </row>
    <row r="80" customFormat="false" ht="12.75" hidden="false" customHeight="false" outlineLevel="0" collapsed="false">
      <c r="B80" s="77" t="s">
        <v>532</v>
      </c>
    </row>
    <row r="81" customFormat="false" ht="12.75" hidden="false" customHeight="false" outlineLevel="0" collapsed="false">
      <c r="B81" s="77"/>
    </row>
    <row r="82" customFormat="false" ht="12.75" hidden="false" customHeight="false" outlineLevel="0" collapsed="false"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7" min="14" style="3" width="9.7"/>
    <col collapsed="false" customWidth="false" hidden="false" outlineLevel="0" max="257" min="18" style="3" width="11.42"/>
  </cols>
  <sheetData>
    <row r="1" s="167" customFormat="true" ht="20.1" hidden="false" customHeight="true" outlineLevel="0" collapsed="false">
      <c r="A1" s="202" t="s">
        <v>533</v>
      </c>
      <c r="B1" s="124"/>
      <c r="C1" s="124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s="229" customFormat="true" ht="15" hidden="false" customHeight="true" outlineLevel="0" collapsed="false">
      <c r="A2" s="227" t="s">
        <v>467</v>
      </c>
      <c r="B2" s="227"/>
      <c r="C2" s="228"/>
      <c r="D2" s="228"/>
      <c r="E2" s="228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25" customFormat="true" ht="12.6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469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163</v>
      </c>
      <c r="E5" s="58" t="n">
        <v>160.25</v>
      </c>
      <c r="F5" s="58" t="n">
        <v>157.5</v>
      </c>
      <c r="G5" s="58" t="n">
        <v>154.75</v>
      </c>
      <c r="H5" s="58" t="n">
        <v>152</v>
      </c>
      <c r="I5" s="58" t="n">
        <v>154</v>
      </c>
      <c r="J5" s="58" t="n">
        <v>156</v>
      </c>
      <c r="K5" s="58" t="n">
        <v>158</v>
      </c>
      <c r="L5" s="58" t="n">
        <v>158</v>
      </c>
      <c r="M5" s="58" t="n">
        <v>158</v>
      </c>
      <c r="N5" s="58" t="n">
        <v>158</v>
      </c>
      <c r="O5" s="58" t="n">
        <v>152.1936438075</v>
      </c>
      <c r="P5" s="58" t="n">
        <v>134.3030100525</v>
      </c>
      <c r="Q5" s="58" t="n">
        <v>135.7921596032</v>
      </c>
    </row>
    <row r="6" s="55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163</v>
      </c>
      <c r="E6" s="58" t="n">
        <v>160.25</v>
      </c>
      <c r="F6" s="58" t="n">
        <v>157.5</v>
      </c>
      <c r="G6" s="58" t="n">
        <v>154.75</v>
      </c>
      <c r="H6" s="58" t="n">
        <v>152</v>
      </c>
      <c r="I6" s="58" t="n">
        <v>154</v>
      </c>
      <c r="J6" s="58" t="n">
        <v>156</v>
      </c>
      <c r="K6" s="58" t="n">
        <v>158</v>
      </c>
      <c r="L6" s="58" t="n">
        <v>158</v>
      </c>
      <c r="M6" s="58" t="n">
        <v>158</v>
      </c>
      <c r="N6" s="58" t="n">
        <v>158</v>
      </c>
      <c r="O6" s="58" t="n">
        <v>152.1936438075</v>
      </c>
      <c r="P6" s="58" t="n">
        <v>134.2670100525</v>
      </c>
      <c r="Q6" s="58" t="n">
        <v>135.7851596032</v>
      </c>
    </row>
    <row r="7" s="55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.029</v>
      </c>
      <c r="Q7" s="58" t="n">
        <v>0</v>
      </c>
    </row>
    <row r="8" s="55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07</v>
      </c>
      <c r="Q8" s="58" t="n">
        <v>0.007</v>
      </c>
    </row>
    <row r="9" s="55" customFormat="true" ht="12.75" hidden="false" customHeight="true" outlineLevel="0" collapsed="false">
      <c r="A9" s="140" t="n">
        <v>5</v>
      </c>
      <c r="B9" s="225" t="s">
        <v>320</v>
      </c>
      <c r="C9" s="183" t="s">
        <v>473</v>
      </c>
      <c r="D9" s="58" t="n">
        <v>-285.260346931495</v>
      </c>
      <c r="E9" s="58" t="n">
        <v>-248.576869180503</v>
      </c>
      <c r="F9" s="58" t="n">
        <v>-231.081940279167</v>
      </c>
      <c r="G9" s="58" t="n">
        <v>-215.322743239607</v>
      </c>
      <c r="H9" s="58" t="n">
        <v>-201.80832715825</v>
      </c>
      <c r="I9" s="58" t="n">
        <v>-192.815579461939</v>
      </c>
      <c r="J9" s="58" t="n">
        <v>-188.815287021332</v>
      </c>
      <c r="K9" s="58" t="n">
        <v>-193.151716247256</v>
      </c>
      <c r="L9" s="58" t="n">
        <v>-171.780243537785</v>
      </c>
      <c r="M9" s="58" t="n">
        <v>-239.550670458099</v>
      </c>
      <c r="N9" s="58" t="n">
        <v>-273.047648192512</v>
      </c>
      <c r="O9" s="58" t="n">
        <v>-246.781792140664</v>
      </c>
      <c r="P9" s="58" t="n">
        <v>-246.708736802955</v>
      </c>
      <c r="Q9" s="58" t="n">
        <v>-245.54862998172</v>
      </c>
    </row>
    <row r="10" s="55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-290.360824017297</v>
      </c>
      <c r="E10" s="58" t="n">
        <v>-251.579476143866</v>
      </c>
      <c r="F10" s="58" t="n">
        <v>-233.950970007671</v>
      </c>
      <c r="G10" s="58" t="n">
        <v>-217.994074669638</v>
      </c>
      <c r="H10" s="58" t="n">
        <v>-204.063847514166</v>
      </c>
      <c r="I10" s="58" t="n">
        <v>-194.785673417133</v>
      </c>
      <c r="J10" s="58" t="n">
        <v>-190.663881246937</v>
      </c>
      <c r="K10" s="58" t="n">
        <v>-194.858827255731</v>
      </c>
      <c r="L10" s="58" t="n">
        <v>-218.861353081315</v>
      </c>
      <c r="M10" s="58" t="n">
        <v>-246.584142891363</v>
      </c>
      <c r="N10" s="58" t="n">
        <v>-272.681840687765</v>
      </c>
      <c r="O10" s="58" t="n">
        <v>-249.557795336525</v>
      </c>
      <c r="P10" s="58" t="n">
        <v>-249.935765980278</v>
      </c>
      <c r="Q10" s="58" t="n">
        <v>-249.758</v>
      </c>
    </row>
    <row r="11" s="55" customFormat="true" ht="12.75" hidden="false" customHeight="true" outlineLevel="0" collapsed="false">
      <c r="A11" s="140" t="n">
        <v>7</v>
      </c>
      <c r="B11" s="225" t="s">
        <v>324</v>
      </c>
      <c r="C11" s="178" t="s">
        <v>475</v>
      </c>
      <c r="D11" s="58" t="n">
        <v>0.82718375346839</v>
      </c>
      <c r="E11" s="58" t="n">
        <v>0.996793450891485</v>
      </c>
      <c r="F11" s="58" t="n">
        <v>1.06121729672931</v>
      </c>
      <c r="G11" s="58" t="n">
        <v>1.06516749560146</v>
      </c>
      <c r="H11" s="58" t="n">
        <v>1.08945685158524</v>
      </c>
      <c r="I11" s="58" t="n">
        <v>0.955081724786185</v>
      </c>
      <c r="J11" s="58" t="n">
        <v>0.788520402151093</v>
      </c>
      <c r="K11" s="58" t="n">
        <v>0.621683142364026</v>
      </c>
      <c r="L11" s="58" t="n">
        <v>0.627556051422136</v>
      </c>
      <c r="M11" s="58" t="n">
        <v>0.639488050250644</v>
      </c>
      <c r="N11" s="58" t="n">
        <v>0.653506291401218</v>
      </c>
      <c r="O11" s="58" t="n">
        <v>0.695193371903359</v>
      </c>
      <c r="P11" s="58" t="n">
        <v>0.724</v>
      </c>
      <c r="Q11" s="58" t="n">
        <v>2.037</v>
      </c>
    </row>
    <row r="12" s="55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4.27329333233359</v>
      </c>
      <c r="E12" s="58" t="n">
        <v>2.00581351247065</v>
      </c>
      <c r="F12" s="58" t="n">
        <v>1.80781243177463</v>
      </c>
      <c r="G12" s="58" t="n">
        <v>1.60616393442999</v>
      </c>
      <c r="H12" s="58" t="n">
        <v>1.16606350433095</v>
      </c>
      <c r="I12" s="58" t="n">
        <v>1.01501223040766</v>
      </c>
      <c r="J12" s="58" t="n">
        <v>1.06007382345354</v>
      </c>
      <c r="K12" s="58" t="n">
        <v>1.08542786611119</v>
      </c>
      <c r="L12" s="58" t="n">
        <v>46.4535534921077</v>
      </c>
      <c r="M12" s="58" t="n">
        <v>6.3939843830126</v>
      </c>
      <c r="N12" s="58" t="n">
        <v>-1.01931379614761</v>
      </c>
      <c r="O12" s="58" t="n">
        <v>2.0808098239582</v>
      </c>
      <c r="P12" s="58" t="n">
        <v>2.50302917732302</v>
      </c>
      <c r="Q12" s="58" t="n">
        <v>2.17237001828025</v>
      </c>
    </row>
    <row r="13" s="55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1091.07263203995</v>
      </c>
      <c r="E13" s="58" t="n">
        <v>973.628509266174</v>
      </c>
      <c r="F13" s="58" t="n">
        <v>966.791264924825</v>
      </c>
      <c r="G13" s="58" t="n">
        <v>930.036225686691</v>
      </c>
      <c r="H13" s="58" t="n">
        <v>912.152079656781</v>
      </c>
      <c r="I13" s="58" t="n">
        <v>836.012798909697</v>
      </c>
      <c r="J13" s="58" t="n">
        <v>821.846494037637</v>
      </c>
      <c r="K13" s="58" t="n">
        <v>720.243453854893</v>
      </c>
      <c r="L13" s="58" t="n">
        <v>801.50938705526</v>
      </c>
      <c r="M13" s="58" t="n">
        <v>834.620037265125</v>
      </c>
      <c r="N13" s="58" t="n">
        <v>800.800472961006</v>
      </c>
      <c r="O13" s="58" t="n">
        <v>902.917808427294</v>
      </c>
      <c r="P13" s="58" t="n">
        <v>848.055790289583</v>
      </c>
      <c r="Q13" s="58" t="n">
        <v>756.659954860175</v>
      </c>
    </row>
    <row r="14" s="55" customFormat="true" ht="12.75" hidden="false" customHeight="true" outlineLevel="0" collapsed="false">
      <c r="A14" s="140" t="n">
        <v>10</v>
      </c>
      <c r="B14" s="225" t="s">
        <v>330</v>
      </c>
      <c r="C14" s="178" t="s">
        <v>477</v>
      </c>
      <c r="D14" s="58" t="n">
        <v>239.40448801618</v>
      </c>
      <c r="E14" s="58" t="n">
        <v>224.649078202277</v>
      </c>
      <c r="F14" s="58" t="n">
        <v>238.756052923525</v>
      </c>
      <c r="G14" s="58" t="n">
        <v>224.595083497221</v>
      </c>
      <c r="H14" s="58" t="n">
        <v>227.500324813618</v>
      </c>
      <c r="I14" s="58" t="n">
        <v>265.910106586527</v>
      </c>
      <c r="J14" s="58" t="n">
        <v>261.079585455081</v>
      </c>
      <c r="K14" s="58" t="n">
        <v>238.493883573408</v>
      </c>
      <c r="L14" s="58" t="n">
        <v>252.545935916613</v>
      </c>
      <c r="M14" s="58" t="n">
        <v>247.962320597199</v>
      </c>
      <c r="N14" s="58" t="n">
        <v>227.598915023084</v>
      </c>
      <c r="O14" s="58" t="n">
        <v>184.402894956925</v>
      </c>
      <c r="P14" s="58" t="n">
        <v>234.938203458199</v>
      </c>
      <c r="Q14" s="58" t="n">
        <v>167.595625650971</v>
      </c>
    </row>
    <row r="15" s="55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38.552290409611</v>
      </c>
      <c r="E15" s="58" t="n">
        <v>35.4589143891431</v>
      </c>
      <c r="F15" s="58" t="n">
        <v>31.7452215029563</v>
      </c>
      <c r="G15" s="58" t="n">
        <v>27.600097328258</v>
      </c>
      <c r="H15" s="58" t="n">
        <v>21.054074539573</v>
      </c>
      <c r="I15" s="58" t="n">
        <v>14.8219058364893</v>
      </c>
      <c r="J15" s="58" t="n">
        <v>14.0646288629534</v>
      </c>
      <c r="K15" s="58" t="n">
        <v>11.9147091352796</v>
      </c>
      <c r="L15" s="58" t="n">
        <v>18.3174333684683</v>
      </c>
      <c r="M15" s="58" t="n">
        <v>13.8602705335931</v>
      </c>
      <c r="N15" s="58" t="n">
        <v>13.679539014283</v>
      </c>
      <c r="O15" s="58" t="n">
        <v>11.1157534249551</v>
      </c>
      <c r="P15" s="58" t="n">
        <v>12.0163201342486</v>
      </c>
      <c r="Q15" s="58" t="n">
        <v>17.6933459891908</v>
      </c>
    </row>
    <row r="16" s="55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14.3647364534219</v>
      </c>
      <c r="E16" s="58" t="n">
        <v>13.8787080308957</v>
      </c>
      <c r="F16" s="58" t="n">
        <v>11.2364399633791</v>
      </c>
      <c r="G16" s="58" t="n">
        <v>8.95918916324298</v>
      </c>
      <c r="H16" s="58" t="n">
        <v>6.31495908402879</v>
      </c>
      <c r="I16" s="58" t="n">
        <v>7.591040632111</v>
      </c>
      <c r="J16" s="58" t="n">
        <v>8.17548632004167</v>
      </c>
      <c r="K16" s="58" t="n">
        <v>11.1464375803747</v>
      </c>
      <c r="L16" s="58" t="n">
        <v>13.6667828393459</v>
      </c>
      <c r="M16" s="58" t="n">
        <v>11.6575157242667</v>
      </c>
      <c r="N16" s="58" t="n">
        <v>9.26589365561084</v>
      </c>
      <c r="O16" s="58" t="n">
        <v>8.48684144723117</v>
      </c>
      <c r="P16" s="58" t="n">
        <v>6.94684152954557</v>
      </c>
      <c r="Q16" s="58" t="n">
        <v>6.03035393669943</v>
      </c>
    </row>
    <row r="17" s="55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54.8859426063038</v>
      </c>
      <c r="E17" s="58" t="n">
        <v>42.6552094856585</v>
      </c>
      <c r="F17" s="58" t="n">
        <v>43.6167223229668</v>
      </c>
      <c r="G17" s="58" t="n">
        <v>43.6284416218389</v>
      </c>
      <c r="H17" s="58" t="n">
        <v>43.6667583588357</v>
      </c>
      <c r="I17" s="58" t="n">
        <v>14.3259681751237</v>
      </c>
      <c r="J17" s="58" t="n">
        <v>17.0453604016375</v>
      </c>
      <c r="K17" s="58" t="n">
        <v>18.3371812000376</v>
      </c>
      <c r="L17" s="58" t="n">
        <v>23.0102527061322</v>
      </c>
      <c r="M17" s="58" t="n">
        <v>21.9043939609784</v>
      </c>
      <c r="N17" s="58" t="n">
        <v>18.1710735317164</v>
      </c>
      <c r="O17" s="58" t="n">
        <v>18.395151796078</v>
      </c>
      <c r="P17" s="58" t="n">
        <v>24.0091709492044</v>
      </c>
      <c r="Q17" s="58" t="n">
        <v>26.3311443552889</v>
      </c>
    </row>
    <row r="18" s="55" customFormat="true" ht="12.75" hidden="false" customHeight="true" outlineLevel="0" collapsed="false">
      <c r="A18" s="140" t="n">
        <v>14</v>
      </c>
      <c r="B18" s="225" t="s">
        <v>338</v>
      </c>
      <c r="C18" s="178" t="s">
        <v>481</v>
      </c>
      <c r="D18" s="58" t="n">
        <v>8.45931821123685</v>
      </c>
      <c r="E18" s="58" t="n">
        <v>7.23079357212709</v>
      </c>
      <c r="F18" s="58" t="n">
        <v>5.93505392023686</v>
      </c>
      <c r="G18" s="58" t="n">
        <v>4.96961774186583</v>
      </c>
      <c r="H18" s="58" t="n">
        <v>4.34313715006252</v>
      </c>
      <c r="I18" s="58" t="n">
        <v>3.19970600422192</v>
      </c>
      <c r="J18" s="58" t="n">
        <v>2.72905429735052</v>
      </c>
      <c r="K18" s="58" t="n">
        <v>4.5884475790468</v>
      </c>
      <c r="L18" s="58" t="n">
        <v>3.91947854589335</v>
      </c>
      <c r="M18" s="58" t="n">
        <v>4.70345258042801</v>
      </c>
      <c r="N18" s="58" t="n">
        <v>5.13830011026358</v>
      </c>
      <c r="O18" s="58" t="n">
        <v>4.548352350191</v>
      </c>
      <c r="P18" s="58" t="n">
        <v>3.73160342308636</v>
      </c>
      <c r="Q18" s="58" t="n">
        <v>3.26091058096987</v>
      </c>
    </row>
    <row r="19" s="55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21.5606940156333</v>
      </c>
      <c r="E19" s="58" t="n">
        <v>27.7140751700201</v>
      </c>
      <c r="F19" s="58" t="n">
        <v>29.8559469224675</v>
      </c>
      <c r="G19" s="58" t="n">
        <v>30.4881733602327</v>
      </c>
      <c r="H19" s="58" t="n">
        <v>31.7332690974443</v>
      </c>
      <c r="I19" s="58" t="n">
        <v>29.5910735573376</v>
      </c>
      <c r="J19" s="58" t="n">
        <v>26.4139313976356</v>
      </c>
      <c r="K19" s="58" t="n">
        <v>24.1632</v>
      </c>
      <c r="L19" s="58" t="n">
        <v>29.0374683093823</v>
      </c>
      <c r="M19" s="58" t="n">
        <v>35.5960505377579</v>
      </c>
      <c r="N19" s="58" t="n">
        <v>41.1302603287892</v>
      </c>
      <c r="O19" s="58" t="n">
        <v>42.1605973873293</v>
      </c>
      <c r="P19" s="58" t="n">
        <v>47.0168359850389</v>
      </c>
      <c r="Q19" s="58" t="n">
        <v>50.434807385872</v>
      </c>
    </row>
    <row r="20" s="55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n">
        <v>0</v>
      </c>
      <c r="E20" s="58" t="n">
        <v>0</v>
      </c>
      <c r="F20" s="58" t="n">
        <v>0</v>
      </c>
      <c r="G20" s="58" t="n">
        <v>0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n">
        <v>0</v>
      </c>
      <c r="E21" s="58" t="n">
        <v>0</v>
      </c>
      <c r="F21" s="58" t="n">
        <v>0</v>
      </c>
      <c r="G21" s="58" t="n">
        <v>0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225" t="s">
        <v>347</v>
      </c>
      <c r="C22" s="178" t="s">
        <v>348</v>
      </c>
      <c r="D22" s="58" t="n">
        <v>297.280680442102</v>
      </c>
      <c r="E22" s="58" t="n">
        <v>274.156857015582</v>
      </c>
      <c r="F22" s="58" t="n">
        <v>313.305786752144</v>
      </c>
      <c r="G22" s="58" t="n">
        <v>338.656394704565</v>
      </c>
      <c r="H22" s="58" t="n">
        <v>334.366644827537</v>
      </c>
      <c r="I22" s="58" t="n">
        <v>280.609358790228</v>
      </c>
      <c r="J22" s="58" t="n">
        <v>269.03724420421</v>
      </c>
      <c r="K22" s="58" t="n">
        <v>193.001232089783</v>
      </c>
      <c r="L22" s="58" t="n">
        <v>265.899847191675</v>
      </c>
      <c r="M22" s="58" t="n">
        <v>302.684116540876</v>
      </c>
      <c r="N22" s="58" t="n">
        <v>287.555884252894</v>
      </c>
      <c r="O22" s="58" t="n">
        <v>425.525358354615</v>
      </c>
      <c r="P22" s="58" t="n">
        <v>341.83431894148</v>
      </c>
      <c r="Q22" s="58" t="n">
        <v>272.846898464574</v>
      </c>
    </row>
    <row r="23" s="55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31.498087877633</v>
      </c>
    </row>
    <row r="24" s="55" customFormat="true" ht="12.75" hidden="false" customHeight="true" outlineLevel="0" collapsed="false">
      <c r="A24" s="140" t="n">
        <v>20</v>
      </c>
      <c r="B24" s="225" t="s">
        <v>352</v>
      </c>
      <c r="C24" s="178" t="s">
        <v>486</v>
      </c>
      <c r="D24" s="58" t="n">
        <v>27.2871834717582</v>
      </c>
      <c r="E24" s="58" t="n">
        <v>20.8519799100286</v>
      </c>
      <c r="F24" s="58" t="n">
        <v>20.8672675578328</v>
      </c>
      <c r="G24" s="58" t="n">
        <v>18.7591206975705</v>
      </c>
      <c r="H24" s="58" t="n">
        <v>16.6499667883911</v>
      </c>
      <c r="I24" s="58" t="n">
        <v>16.0435501847484</v>
      </c>
      <c r="J24" s="58" t="n">
        <v>18.9968891792642</v>
      </c>
      <c r="K24" s="58" t="n">
        <v>21.7772482791523</v>
      </c>
      <c r="L24" s="58" t="n">
        <v>20.3873562344916</v>
      </c>
      <c r="M24" s="58" t="n">
        <v>23.7297192204277</v>
      </c>
      <c r="N24" s="58" t="n">
        <v>24.81927497004</v>
      </c>
      <c r="O24" s="58" t="n">
        <v>23.4096226096004</v>
      </c>
      <c r="P24" s="58" t="n">
        <v>23.5792719978135</v>
      </c>
      <c r="Q24" s="58" t="n">
        <v>18.9074326935361</v>
      </c>
    </row>
    <row r="25" s="55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65.0645865000086</v>
      </c>
      <c r="E25" s="58" t="n">
        <v>66.8402928143842</v>
      </c>
      <c r="F25" s="58" t="n">
        <v>69.6533820705942</v>
      </c>
      <c r="G25" s="58" t="n">
        <v>57.7796804105321</v>
      </c>
      <c r="H25" s="58" t="n">
        <v>63.4532988837477</v>
      </c>
      <c r="I25" s="58" t="n">
        <v>55.0034366391507</v>
      </c>
      <c r="J25" s="58" t="n">
        <v>50.7242923365475</v>
      </c>
      <c r="K25" s="58" t="n">
        <v>47.4505460072441</v>
      </c>
      <c r="L25" s="58" t="n">
        <v>43.2917665632943</v>
      </c>
      <c r="M25" s="58" t="n">
        <v>42.3461288675365</v>
      </c>
      <c r="N25" s="58" t="n">
        <v>41.2559654922424</v>
      </c>
      <c r="O25" s="58" t="n">
        <v>40.7568347079933</v>
      </c>
      <c r="P25" s="58" t="n">
        <v>34.9823540149581</v>
      </c>
      <c r="Q25" s="58" t="n">
        <v>37.2638486761591</v>
      </c>
    </row>
    <row r="26" s="55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n">
        <v>0</v>
      </c>
      <c r="E26" s="58" t="n">
        <v>0</v>
      </c>
      <c r="F26" s="58" t="n">
        <v>0</v>
      </c>
      <c r="G26" s="58" t="n">
        <v>0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225" t="s">
        <v>489</v>
      </c>
      <c r="C27" s="186" t="s">
        <v>490</v>
      </c>
      <c r="D27" s="58" t="n">
        <v>0</v>
      </c>
      <c r="E27" s="58" t="n">
        <v>0</v>
      </c>
      <c r="F27" s="58" t="n">
        <v>0</v>
      </c>
      <c r="G27" s="58" t="n">
        <v>0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103.766007261241</v>
      </c>
      <c r="E28" s="58" t="n">
        <v>79.3116860172029</v>
      </c>
      <c r="F28" s="58" t="n">
        <v>58.5901384925173</v>
      </c>
      <c r="G28" s="58" t="n">
        <v>52.4572910208846</v>
      </c>
      <c r="H28" s="58" t="n">
        <v>52.0392322385763</v>
      </c>
      <c r="I28" s="58" t="n">
        <v>44.0835409583957</v>
      </c>
      <c r="J28" s="58" t="n">
        <v>50.997383532387</v>
      </c>
      <c r="K28" s="58" t="n">
        <v>41.1027356662935</v>
      </c>
      <c r="L28" s="58" t="n">
        <v>35.2484422522509</v>
      </c>
      <c r="M28" s="58" t="n">
        <v>34.5908343905688</v>
      </c>
      <c r="N28" s="58" t="n">
        <v>38.6876607141581</v>
      </c>
      <c r="O28" s="58" t="n">
        <v>49.1800464053183</v>
      </c>
      <c r="P28" s="58" t="n">
        <v>45.2691998339324</v>
      </c>
      <c r="Q28" s="58" t="n">
        <v>45.6067954091103</v>
      </c>
    </row>
    <row r="29" s="55" customFormat="true" ht="12.75" hidden="false" customHeight="true" outlineLevel="0" collapsed="false">
      <c r="A29" s="140" t="n">
        <v>25</v>
      </c>
      <c r="B29" s="225" t="s">
        <v>362</v>
      </c>
      <c r="C29" s="186" t="s">
        <v>492</v>
      </c>
      <c r="D29" s="58" t="n">
        <v>0</v>
      </c>
      <c r="E29" s="58" t="n">
        <v>0</v>
      </c>
      <c r="F29" s="58" t="n">
        <v>0</v>
      </c>
      <c r="G29" s="58" t="n">
        <v>0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55" customFormat="true" ht="12.75" hidden="false" customHeight="true" outlineLevel="0" collapsed="false">
      <c r="A30" s="140" t="n">
        <v>26</v>
      </c>
      <c r="B30" s="225" t="s">
        <v>364</v>
      </c>
      <c r="C30" s="186" t="s">
        <v>493</v>
      </c>
      <c r="D30" s="58" t="n">
        <v>0</v>
      </c>
      <c r="E30" s="58" t="n">
        <v>0</v>
      </c>
      <c r="F30" s="58" t="n">
        <v>0</v>
      </c>
      <c r="G30" s="58" t="n">
        <v>0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55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n">
        <v>0</v>
      </c>
      <c r="E31" s="58" t="n">
        <v>0</v>
      </c>
      <c r="F31" s="58" t="n">
        <v>0</v>
      </c>
      <c r="G31" s="58" t="n">
        <v>0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55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50.7888322291979</v>
      </c>
      <c r="E32" s="58" t="n">
        <v>41.22731834847</v>
      </c>
      <c r="F32" s="58" t="n">
        <v>32.4283735727565</v>
      </c>
      <c r="G32" s="58" t="n">
        <v>26.4581118346505</v>
      </c>
      <c r="H32" s="58" t="n">
        <v>21.8793592361652</v>
      </c>
      <c r="I32" s="58" t="n">
        <v>20.4571449745803</v>
      </c>
      <c r="J32" s="58" t="n">
        <v>19.7660419033953</v>
      </c>
      <c r="K32" s="58" t="n">
        <v>23.9341658802083</v>
      </c>
      <c r="L32" s="58" t="n">
        <v>25.1598941663493</v>
      </c>
      <c r="M32" s="58" t="n">
        <v>24.5087024056836</v>
      </c>
      <c r="N32" s="58" t="n">
        <v>21.8528530414566</v>
      </c>
      <c r="O32" s="58" t="n">
        <v>23.5256838236551</v>
      </c>
      <c r="P32" s="58" t="n">
        <v>18.4914768479242</v>
      </c>
      <c r="Q32" s="58" t="n">
        <v>17.3550336376593</v>
      </c>
    </row>
    <row r="33" s="55" customFormat="true" ht="12.75" hidden="false" customHeight="true" outlineLevel="0" collapsed="false">
      <c r="A33" s="140" t="n">
        <v>29</v>
      </c>
      <c r="B33" s="225" t="s">
        <v>370</v>
      </c>
      <c r="C33" s="178" t="s">
        <v>496</v>
      </c>
      <c r="D33" s="58" t="n">
        <v>35.928670982998</v>
      </c>
      <c r="E33" s="58" t="n">
        <v>25.788179382777</v>
      </c>
      <c r="F33" s="58" t="n">
        <v>22.544454102488</v>
      </c>
      <c r="G33" s="58" t="n">
        <v>20.5215293424407</v>
      </c>
      <c r="H33" s="58" t="n">
        <v>17.1621373903017</v>
      </c>
      <c r="I33" s="58" t="n">
        <v>17.1685620852187</v>
      </c>
      <c r="J33" s="58" t="n">
        <v>17.3008427461534</v>
      </c>
      <c r="K33" s="58" t="n">
        <v>16.8739986195354</v>
      </c>
      <c r="L33" s="58" t="n">
        <v>16.0791651706918</v>
      </c>
      <c r="M33" s="58" t="n">
        <v>19.1140506397525</v>
      </c>
      <c r="N33" s="58" t="n">
        <v>19.0809059869661</v>
      </c>
      <c r="O33" s="58" t="n">
        <v>19.7087820899458</v>
      </c>
      <c r="P33" s="58" t="n">
        <v>19.383007625033</v>
      </c>
      <c r="Q33" s="58" t="n">
        <v>14.4404006649755</v>
      </c>
    </row>
    <row r="34" s="55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15.9679435617989</v>
      </c>
      <c r="E34" s="58" t="n">
        <v>18.7751851450355</v>
      </c>
      <c r="F34" s="58" t="n">
        <v>16.024367859581</v>
      </c>
      <c r="G34" s="58" t="n">
        <v>14.7767070041653</v>
      </c>
      <c r="H34" s="58" t="n">
        <v>18.6882417423718</v>
      </c>
      <c r="I34" s="58" t="n">
        <v>16.0466776962142</v>
      </c>
      <c r="J34" s="58" t="n">
        <v>16.4555421380547</v>
      </c>
      <c r="K34" s="58" t="n">
        <v>17.5433918021225</v>
      </c>
      <c r="L34" s="58" t="n">
        <v>12.0501418014085</v>
      </c>
      <c r="M34" s="58" t="n">
        <v>9.28529071243148</v>
      </c>
      <c r="N34" s="58" t="n">
        <v>7.28162877694923</v>
      </c>
      <c r="O34" s="58" t="n">
        <v>5.82511375043607</v>
      </c>
      <c r="P34" s="58" t="n">
        <v>10.948633405139</v>
      </c>
      <c r="Q34" s="58" t="n">
        <v>5.07083209150986</v>
      </c>
    </row>
    <row r="35" s="55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73.3897723415185</v>
      </c>
      <c r="E35" s="58" t="n">
        <v>53.2022752927948</v>
      </c>
      <c r="F35" s="58" t="n">
        <v>36.1887307681434</v>
      </c>
      <c r="G35" s="58" t="n">
        <v>25.9825021075698</v>
      </c>
      <c r="H35" s="58" t="n">
        <v>20.5642966874869</v>
      </c>
      <c r="I35" s="58" t="n">
        <v>16.967763162327</v>
      </c>
      <c r="J35" s="58" t="n">
        <v>14.8657427111259</v>
      </c>
      <c r="K35" s="58" t="n">
        <v>15.4680790597586</v>
      </c>
      <c r="L35" s="58" t="n">
        <v>13.0430337816573</v>
      </c>
      <c r="M35" s="58" t="n">
        <v>12.7281833439154</v>
      </c>
      <c r="N35" s="58" t="n">
        <v>12.9986343715176</v>
      </c>
      <c r="O35" s="58" t="n">
        <v>17.9173649436259</v>
      </c>
      <c r="P35" s="58" t="n">
        <v>1.75651275893948</v>
      </c>
      <c r="Q35" s="58" t="n">
        <v>11.920836667115</v>
      </c>
    </row>
    <row r="36" s="55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23.7954875247088</v>
      </c>
      <c r="E36" s="58" t="n">
        <v>24.4280225000414</v>
      </c>
      <c r="F36" s="58" t="n">
        <v>21.3803311493567</v>
      </c>
      <c r="G36" s="58" t="n">
        <v>22.2210132441758</v>
      </c>
      <c r="H36" s="58" t="n">
        <v>22.7140711503725</v>
      </c>
      <c r="I36" s="58" t="n">
        <v>24.4546409568704</v>
      </c>
      <c r="J36" s="58" t="n">
        <v>25.2653547638811</v>
      </c>
      <c r="K36" s="58" t="n">
        <v>25.9732132064273</v>
      </c>
      <c r="L36" s="58" t="n">
        <v>21.8687028311178</v>
      </c>
      <c r="M36" s="58" t="n">
        <v>22.5895425482093</v>
      </c>
      <c r="N36" s="58" t="n">
        <v>24.4633999962221</v>
      </c>
      <c r="O36" s="58" t="n">
        <v>19.8734319159713</v>
      </c>
      <c r="P36" s="58" t="n">
        <v>18.2621454127901</v>
      </c>
      <c r="Q36" s="58" t="n">
        <v>14.5904195613129</v>
      </c>
    </row>
    <row r="37" s="55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11.0559495440246</v>
      </c>
      <c r="E37" s="58" t="n">
        <v>9.45308209131105</v>
      </c>
      <c r="F37" s="58" t="n">
        <v>8.12200609638389</v>
      </c>
      <c r="G37" s="58" t="n">
        <v>7.06090900280071</v>
      </c>
      <c r="H37" s="58" t="n">
        <v>6.2713175147688</v>
      </c>
      <c r="I37" s="58" t="n">
        <v>5.63669727515243</v>
      </c>
      <c r="J37" s="58" t="n">
        <v>5.07731027112058</v>
      </c>
      <c r="K37" s="58" t="n">
        <v>4.79550031631862</v>
      </c>
      <c r="L37" s="58" t="n">
        <v>4.77408852884301</v>
      </c>
      <c r="M37" s="58" t="n">
        <v>4.70646089740827</v>
      </c>
      <c r="N37" s="58" t="n">
        <v>5.71054441839563</v>
      </c>
      <c r="O37" s="58" t="n">
        <v>5.74436903529017</v>
      </c>
      <c r="P37" s="58" t="n">
        <v>3.04651450388506</v>
      </c>
      <c r="Q37" s="58" t="n">
        <v>2.52423719926585</v>
      </c>
    </row>
    <row r="38" s="55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9.52004846821211</v>
      </c>
      <c r="E38" s="58" t="n">
        <v>8.00685189842485</v>
      </c>
      <c r="F38" s="58" t="n">
        <v>6.5409889474957</v>
      </c>
      <c r="G38" s="58" t="n">
        <v>5.12236360467586</v>
      </c>
      <c r="H38" s="58" t="n">
        <v>3.75099015349951</v>
      </c>
      <c r="I38" s="58" t="n">
        <v>4.10162539500105</v>
      </c>
      <c r="J38" s="58" t="n">
        <v>3.8518035167966</v>
      </c>
      <c r="K38" s="58" t="n">
        <v>3.67948385990285</v>
      </c>
      <c r="L38" s="58" t="n">
        <v>3.20959684764514</v>
      </c>
      <c r="M38" s="58" t="n">
        <v>2.65300376409247</v>
      </c>
      <c r="N38" s="58" t="n">
        <v>2.10973927641781</v>
      </c>
      <c r="O38" s="58" t="n">
        <v>2.34160942813349</v>
      </c>
      <c r="P38" s="58" t="n">
        <v>1.52205984628577</v>
      </c>
      <c r="Q38" s="58" t="n">
        <v>4.59395426066017</v>
      </c>
    </row>
    <row r="39" s="55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.321319622079251</v>
      </c>
      <c r="Q39" s="58" t="n">
        <v>8.69498975767236</v>
      </c>
    </row>
    <row r="40" s="55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300</v>
      </c>
      <c r="E40" s="58" t="n">
        <v>300</v>
      </c>
      <c r="F40" s="58" t="n">
        <v>300</v>
      </c>
      <c r="G40" s="58" t="n">
        <v>300</v>
      </c>
      <c r="H40" s="58" t="n">
        <v>300</v>
      </c>
      <c r="I40" s="58" t="n">
        <v>318.666666666667</v>
      </c>
      <c r="J40" s="58" t="n">
        <v>337.333333333333</v>
      </c>
      <c r="K40" s="58" t="n">
        <v>356</v>
      </c>
      <c r="L40" s="58" t="n">
        <v>375.746146666667</v>
      </c>
      <c r="M40" s="58" t="n">
        <v>392.899981333333</v>
      </c>
      <c r="N40" s="58" t="n">
        <v>410.053816</v>
      </c>
      <c r="O40" s="58" t="n">
        <v>449.068812</v>
      </c>
      <c r="P40" s="58" t="n">
        <v>427.485</v>
      </c>
      <c r="Q40" s="58" t="n">
        <v>369.728</v>
      </c>
    </row>
    <row r="41" s="55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n">
        <v>0</v>
      </c>
      <c r="E41" s="58" t="n">
        <v>0</v>
      </c>
      <c r="F41" s="58" t="n">
        <v>0</v>
      </c>
      <c r="G41" s="58" t="n">
        <v>0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369.714</v>
      </c>
    </row>
    <row r="42" s="55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n">
        <v>0</v>
      </c>
      <c r="E42" s="58" t="n">
        <v>0</v>
      </c>
      <c r="F42" s="58" t="n">
        <v>0</v>
      </c>
      <c r="G42" s="58" t="n">
        <v>0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0.013</v>
      </c>
    </row>
    <row r="43" s="55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-5390.65462762855</v>
      </c>
      <c r="E43" s="58" t="n">
        <v>-5248.03768835716</v>
      </c>
      <c r="F43" s="58" t="n">
        <v>-5196.63907866855</v>
      </c>
      <c r="G43" s="58" t="n">
        <v>-5113.58694222138</v>
      </c>
      <c r="H43" s="58" t="n">
        <v>-5046.96091802423</v>
      </c>
      <c r="I43" s="58" t="n">
        <v>-4969.97827217253</v>
      </c>
      <c r="J43" s="58" t="n">
        <v>-4951.04214694015</v>
      </c>
      <c r="K43" s="58" t="n">
        <v>-4836.33256473056</v>
      </c>
      <c r="L43" s="58" t="n">
        <v>-4952.68958278826</v>
      </c>
      <c r="M43" s="58" t="n">
        <v>-4930.75337628142</v>
      </c>
      <c r="N43" s="58" t="n">
        <v>-4873.29786433502</v>
      </c>
      <c r="O43" s="58" t="n">
        <v>-5012.1216567135</v>
      </c>
      <c r="P43" s="58" t="n">
        <v>-4777.21445444597</v>
      </c>
      <c r="Q43" s="58" t="n">
        <v>-4596.55648448166</v>
      </c>
    </row>
    <row r="44" s="55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-5400.38346612399</v>
      </c>
      <c r="E44" s="58" t="n">
        <v>-5257.75526120833</v>
      </c>
      <c r="F44" s="58" t="n">
        <v>-5206.34538587546</v>
      </c>
      <c r="G44" s="58" t="n">
        <v>-5123.28198378402</v>
      </c>
      <c r="H44" s="58" t="n">
        <v>-5056.6446939426</v>
      </c>
      <c r="I44" s="58" t="n">
        <v>-4979.59868393136</v>
      </c>
      <c r="J44" s="58" t="n">
        <v>-4960.59919453944</v>
      </c>
      <c r="K44" s="58" t="n">
        <v>-4845.82624817031</v>
      </c>
      <c r="L44" s="58" t="n">
        <v>-4962.04029722592</v>
      </c>
      <c r="M44" s="58" t="n">
        <v>-4940.00877805102</v>
      </c>
      <c r="N44" s="58" t="n">
        <v>-4882.3626407685</v>
      </c>
      <c r="O44" s="58" t="n">
        <v>-5018.88647209413</v>
      </c>
      <c r="P44" s="58" t="n">
        <v>-4787.09406353913</v>
      </c>
      <c r="Q44" s="58" t="n">
        <v>-4605.65548448166</v>
      </c>
    </row>
    <row r="45" s="55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9.72883849543278</v>
      </c>
      <c r="E45" s="58" t="n">
        <v>9.71757285116883</v>
      </c>
      <c r="F45" s="58" t="n">
        <v>9.70630720690488</v>
      </c>
      <c r="G45" s="58" t="n">
        <v>9.69504156264093</v>
      </c>
      <c r="H45" s="58" t="n">
        <v>9.68377591837698</v>
      </c>
      <c r="I45" s="58" t="n">
        <v>9.62041175883512</v>
      </c>
      <c r="J45" s="58" t="n">
        <v>9.55704759929326</v>
      </c>
      <c r="K45" s="58" t="n">
        <v>9.4936834397514</v>
      </c>
      <c r="L45" s="58" t="n">
        <v>9.35071443766017</v>
      </c>
      <c r="M45" s="58" t="n">
        <v>9.25540176959935</v>
      </c>
      <c r="N45" s="58" t="n">
        <v>9.06477643347771</v>
      </c>
      <c r="O45" s="58" t="n">
        <v>6.76481538062638</v>
      </c>
      <c r="P45" s="58" t="n">
        <v>9.87960909316126</v>
      </c>
      <c r="Q45" s="58" t="n">
        <v>9.099</v>
      </c>
    </row>
    <row r="46" s="55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9.72883849543278</v>
      </c>
      <c r="E46" s="58" t="n">
        <v>9.71757285116883</v>
      </c>
      <c r="F46" s="58" t="n">
        <v>9.70630720690488</v>
      </c>
      <c r="G46" s="58" t="n">
        <v>9.69504156264093</v>
      </c>
      <c r="H46" s="58" t="n">
        <v>9.68377591837698</v>
      </c>
      <c r="I46" s="58" t="n">
        <v>9.62041175883512</v>
      </c>
      <c r="J46" s="58" t="n">
        <v>9.55704759929326</v>
      </c>
      <c r="K46" s="58" t="n">
        <v>9.4936834397514</v>
      </c>
      <c r="L46" s="58" t="n">
        <v>9.35071443766017</v>
      </c>
      <c r="M46" s="58" t="n">
        <v>9.25540176959935</v>
      </c>
      <c r="N46" s="58" t="n">
        <v>9.06477643347771</v>
      </c>
      <c r="O46" s="58" t="n">
        <v>6.76481538062638</v>
      </c>
      <c r="P46" s="58" t="n">
        <v>9.87960909316126</v>
      </c>
      <c r="Q46" s="58" t="n">
        <v>5.402</v>
      </c>
    </row>
    <row r="47" s="55" customFormat="true" ht="12.75" hidden="false" customHeight="true" outlineLevel="0" collapsed="false">
      <c r="A47" s="140" t="n">
        <v>43</v>
      </c>
      <c r="B47" s="225" t="s">
        <v>397</v>
      </c>
      <c r="C47" s="186" t="s">
        <v>504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3.697</v>
      </c>
    </row>
    <row r="48" s="55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18.8790413400617</v>
      </c>
      <c r="E48" s="58" t="n">
        <v>19.3602598374198</v>
      </c>
      <c r="F48" s="58" t="n">
        <v>19.8414783347778</v>
      </c>
      <c r="G48" s="58" t="n">
        <v>20.3226968321359</v>
      </c>
      <c r="H48" s="58" t="n">
        <v>20.803915329494</v>
      </c>
      <c r="I48" s="58" t="n">
        <v>19.9470084978032</v>
      </c>
      <c r="J48" s="58" t="n">
        <v>19.0901016661124</v>
      </c>
      <c r="K48" s="58" t="n">
        <v>18.2331948344216</v>
      </c>
      <c r="L48" s="58" t="n">
        <v>17.7910821659847</v>
      </c>
      <c r="M48" s="58" t="n">
        <v>17.4963403870267</v>
      </c>
      <c r="N48" s="58" t="n">
        <v>16.9068568291109</v>
      </c>
      <c r="O48" s="58" t="n">
        <v>13.7838952272106</v>
      </c>
      <c r="P48" s="58" t="n">
        <v>13.1931576344984</v>
      </c>
      <c r="Q48" s="58" t="n">
        <v>14.0224226776716</v>
      </c>
    </row>
    <row r="49" s="55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n">
        <v>0</v>
      </c>
      <c r="E49" s="58" t="n">
        <v>0</v>
      </c>
      <c r="F49" s="58" t="n">
        <v>0</v>
      </c>
      <c r="G49" s="58" t="n">
        <v>0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n">
        <v>0</v>
      </c>
      <c r="E50" s="58" t="n">
        <v>0</v>
      </c>
      <c r="F50" s="58" t="n">
        <v>0</v>
      </c>
      <c r="G50" s="58" t="n">
        <v>0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225" t="s">
        <v>405</v>
      </c>
      <c r="C51" s="183" t="s">
        <v>507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8</v>
      </c>
      <c r="K51" s="58" t="n">
        <v>53.548638710347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</row>
    <row r="52" s="55" customFormat="true" ht="12.75" hidden="false" customHeight="true" outlineLevel="0" collapsed="false">
      <c r="A52" s="140" t="n">
        <v>48</v>
      </c>
      <c r="B52" s="225" t="s">
        <v>407</v>
      </c>
      <c r="C52" s="178" t="s">
        <v>508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29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</row>
    <row r="53" s="55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7</v>
      </c>
    </row>
    <row r="54" s="55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</row>
    <row r="55" s="55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55.0689653646084</v>
      </c>
      <c r="E55" s="58" t="n">
        <v>52.3926545531093</v>
      </c>
      <c r="F55" s="58" t="n">
        <v>49.7163437416103</v>
      </c>
      <c r="G55" s="58" t="n">
        <v>47.0400329301113</v>
      </c>
      <c r="H55" s="58" t="n">
        <v>44.3637221186122</v>
      </c>
      <c r="I55" s="58" t="n">
        <v>42.6129840454627</v>
      </c>
      <c r="J55" s="58" t="n">
        <v>40.8622459723131</v>
      </c>
      <c r="K55" s="58" t="n">
        <v>39.1115078991635</v>
      </c>
      <c r="L55" s="58" t="n">
        <v>37.4300587473056</v>
      </c>
      <c r="M55" s="58" t="n">
        <v>36.3090926460671</v>
      </c>
      <c r="N55" s="58" t="n">
        <v>34.0671604435899</v>
      </c>
      <c r="O55" s="58" t="n">
        <v>34.7059441290627</v>
      </c>
      <c r="P55" s="58" t="n">
        <v>35.0739830869563</v>
      </c>
      <c r="Q55" s="58" t="n">
        <v>37.0075225017555</v>
      </c>
    </row>
    <row r="56" s="55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n">
        <v>0</v>
      </c>
      <c r="E56" s="58" t="n">
        <v>0</v>
      </c>
      <c r="F56" s="58" t="n">
        <v>0</v>
      </c>
      <c r="G56" s="58" t="n">
        <v>0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55" customFormat="true" ht="12.75" hidden="false" customHeight="true" outlineLevel="0" collapsed="false">
      <c r="A57" s="140" t="n">
        <v>53</v>
      </c>
      <c r="B57" s="225" t="s">
        <v>417</v>
      </c>
      <c r="C57" s="178" t="s">
        <v>513</v>
      </c>
      <c r="D57" s="58" t="n">
        <v>0</v>
      </c>
      <c r="E57" s="58" t="n">
        <v>0</v>
      </c>
      <c r="F57" s="58" t="n">
        <v>0</v>
      </c>
      <c r="G57" s="58" t="n">
        <v>0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3.0782000716872</v>
      </c>
    </row>
    <row r="58" s="55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</row>
    <row r="59" s="55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</row>
    <row r="60" s="55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</row>
    <row r="61" s="55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</row>
    <row r="62" s="55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</row>
    <row r="63" s="55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</row>
    <row r="64" s="55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59</v>
      </c>
    </row>
    <row r="65" s="55" customFormat="true" ht="12.75" hidden="false" customHeight="true" outlineLevel="0" collapsed="false">
      <c r="A65" s="140" t="n">
        <v>61</v>
      </c>
      <c r="B65" s="225" t="s">
        <v>433</v>
      </c>
      <c r="C65" s="183" t="s">
        <v>519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</row>
    <row r="66" s="55" customFormat="true" ht="12.75" hidden="false" customHeight="true" outlineLevel="0" collapsed="false">
      <c r="A66" s="140" t="n">
        <v>62</v>
      </c>
      <c r="B66" s="225" t="s">
        <v>435</v>
      </c>
      <c r="C66" s="183" t="s">
        <v>520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6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</row>
    <row r="67" s="55" customFormat="tru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s="55" customFormat="true" ht="12.75" hidden="false" customHeight="true" outlineLevel="0" collapsed="false">
      <c r="A68" s="140" t="n">
        <v>64</v>
      </c>
      <c r="B68" s="225" t="s">
        <v>439</v>
      </c>
      <c r="C68" s="183" t="s">
        <v>440</v>
      </c>
      <c r="D68" s="58" t="n">
        <v>55.5556169450908</v>
      </c>
      <c r="E68" s="58" t="n">
        <v>54.8620248724619</v>
      </c>
      <c r="F68" s="58" t="n">
        <v>54.1684327998329</v>
      </c>
      <c r="G68" s="58" t="n">
        <v>53.474840727204</v>
      </c>
      <c r="H68" s="58" t="n">
        <v>52.781248654575</v>
      </c>
      <c r="I68" s="58" t="n">
        <v>52.2578579038346</v>
      </c>
      <c r="J68" s="58" t="n">
        <v>51.7344671530941</v>
      </c>
      <c r="K68" s="58" t="n">
        <v>51.2110764023536</v>
      </c>
      <c r="L68" s="58" t="n">
        <v>46.668276666949</v>
      </c>
      <c r="M68" s="58" t="n">
        <v>43.6397435100126</v>
      </c>
      <c r="N68" s="58" t="n">
        <v>37.5826771961399</v>
      </c>
      <c r="O68" s="58" t="n">
        <v>37.2762320008954</v>
      </c>
      <c r="P68" s="58" t="n">
        <v>28.9374747046518</v>
      </c>
      <c r="Q68" s="58" t="n">
        <v>30.5299244909821</v>
      </c>
    </row>
    <row r="69" customFormat="false" ht="13.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3.5" hidden="false" customHeight="true" outlineLevel="0" collapsed="false">
      <c r="A70" s="140" t="n">
        <v>66</v>
      </c>
      <c r="B70" s="225" t="s">
        <v>443</v>
      </c>
      <c r="C70" s="183" t="s">
        <v>524</v>
      </c>
      <c r="D70" s="58" t="n">
        <v>107.7925169877</v>
      </c>
      <c r="E70" s="58" t="n">
        <v>107.144475271388</v>
      </c>
      <c r="F70" s="58" t="n">
        <v>106.496433555075</v>
      </c>
      <c r="G70" s="58" t="n">
        <v>105.848391838762</v>
      </c>
      <c r="H70" s="58" t="n">
        <v>105.200350122449</v>
      </c>
      <c r="I70" s="58" t="n">
        <v>103.754607551344</v>
      </c>
      <c r="J70" s="58" t="n">
        <v>102.308864980239</v>
      </c>
      <c r="K70" s="58" t="n">
        <v>100.863122409134</v>
      </c>
      <c r="L70" s="58" t="n">
        <v>101.013441122589</v>
      </c>
      <c r="M70" s="58" t="n">
        <v>101.113653598226</v>
      </c>
      <c r="N70" s="58" t="n">
        <v>101.3140785495</v>
      </c>
      <c r="O70" s="58" t="n">
        <v>100.934361968221</v>
      </c>
      <c r="P70" s="58" t="n">
        <v>65.0639739746564</v>
      </c>
      <c r="Q70" s="58" t="n">
        <v>65.9443598905883</v>
      </c>
    </row>
    <row r="71" customFormat="false" ht="13.5" hidden="false" customHeight="true" outlineLevel="0" collapsed="false">
      <c r="A71" s="140" t="n">
        <v>67</v>
      </c>
      <c r="B71" s="225" t="s">
        <v>525</v>
      </c>
      <c r="C71" s="183" t="s">
        <v>526</v>
      </c>
      <c r="D71" s="58" t="n">
        <v>131.196879476764</v>
      </c>
      <c r="E71" s="58" t="n">
        <v>128.571325046684</v>
      </c>
      <c r="F71" s="58" t="n">
        <v>125.945770616603</v>
      </c>
      <c r="G71" s="58" t="n">
        <v>123.320216186522</v>
      </c>
      <c r="H71" s="58" t="n">
        <v>120.694661756441</v>
      </c>
      <c r="I71" s="58" t="n">
        <v>119.011693375869</v>
      </c>
      <c r="J71" s="58" t="n">
        <v>117.328724995297</v>
      </c>
      <c r="K71" s="58" t="n">
        <v>115.645756614725</v>
      </c>
      <c r="L71" s="58" t="n">
        <v>116.011736149114</v>
      </c>
      <c r="M71" s="58" t="n">
        <v>116.255722505373</v>
      </c>
      <c r="N71" s="58" t="n">
        <v>116.743695217892</v>
      </c>
      <c r="O71" s="58" t="n">
        <v>117.107516708797</v>
      </c>
      <c r="P71" s="58" t="n">
        <v>114.533004648644</v>
      </c>
      <c r="Q71" s="58" t="n">
        <v>117.727252704357</v>
      </c>
    </row>
    <row r="72" customFormat="false" ht="13.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74.9735353787965</v>
      </c>
      <c r="E72" s="58" t="n">
        <v>73.2154570684081</v>
      </c>
      <c r="F72" s="58" t="n">
        <v>71.4573787580197</v>
      </c>
      <c r="G72" s="58" t="n">
        <v>69.6993004476313</v>
      </c>
      <c r="H72" s="58" t="n">
        <v>67.9412221372429</v>
      </c>
      <c r="I72" s="58" t="n">
        <v>67.4540543202521</v>
      </c>
      <c r="J72" s="58" t="n">
        <v>66.9668865032614</v>
      </c>
      <c r="K72" s="58" t="n">
        <v>66.4797186862706</v>
      </c>
      <c r="L72" s="58" t="n">
        <v>67.0230068018554</v>
      </c>
      <c r="M72" s="58" t="n">
        <v>67.3851988789118</v>
      </c>
      <c r="N72" s="58" t="n">
        <v>68.1095830330248</v>
      </c>
      <c r="O72" s="58" t="n">
        <v>69.0963992447102</v>
      </c>
      <c r="P72" s="58" t="n">
        <v>67.2190980563051</v>
      </c>
      <c r="Q72" s="58" t="n">
        <v>59.0709651976837</v>
      </c>
    </row>
    <row r="73" customFormat="false" ht="13.5" hidden="false" customHeight="true" outlineLevel="0" collapsed="false">
      <c r="A73" s="140"/>
      <c r="B73" s="55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55"/>
      <c r="C74" s="195" t="s">
        <v>528</v>
      </c>
      <c r="D74" s="58" t="n">
        <v>-3474.8</v>
      </c>
      <c r="E74" s="58" t="n">
        <v>-3424.75</v>
      </c>
      <c r="F74" s="58" t="n">
        <v>-3374.5</v>
      </c>
      <c r="G74" s="58" t="n">
        <v>-3324.25</v>
      </c>
      <c r="H74" s="58" t="n">
        <v>-3273.8</v>
      </c>
      <c r="I74" s="58" t="n">
        <v>-3252.06733333333</v>
      </c>
      <c r="J74" s="58" t="n">
        <v>-3231.40066666667</v>
      </c>
      <c r="K74" s="58" t="n">
        <v>-3210.734</v>
      </c>
      <c r="L74" s="58" t="n">
        <v>-3209.00127564841</v>
      </c>
      <c r="M74" s="58" t="n">
        <v>-3207.43355129682</v>
      </c>
      <c r="N74" s="58" t="n">
        <v>-3205.86582694523</v>
      </c>
      <c r="O74" s="58" t="n">
        <v>-3190.7136817618</v>
      </c>
      <c r="P74" s="58" t="n">
        <v>-3075.99182019171</v>
      </c>
      <c r="Q74" s="58" t="n">
        <v>-2982.09499876562</v>
      </c>
    </row>
    <row r="75" customFormat="false" ht="12.75" hidden="false" customHeight="false" outlineLevel="0" collapsed="false">
      <c r="A75" s="140" t="n">
        <v>69</v>
      </c>
      <c r="B75" s="55"/>
      <c r="C75" s="183" t="s">
        <v>529</v>
      </c>
      <c r="D75" s="58" t="n">
        <v>3467</v>
      </c>
      <c r="E75" s="58" t="n">
        <v>3416.75</v>
      </c>
      <c r="F75" s="58" t="n">
        <v>3366.5</v>
      </c>
      <c r="G75" s="58" t="n">
        <v>3316.25</v>
      </c>
      <c r="H75" s="58" t="n">
        <v>3266</v>
      </c>
      <c r="I75" s="58" t="n">
        <v>3245.33333333333</v>
      </c>
      <c r="J75" s="58" t="n">
        <v>3224.66666666667</v>
      </c>
      <c r="K75" s="58" t="n">
        <v>3204</v>
      </c>
      <c r="L75" s="58" t="n">
        <v>3202.12427564841</v>
      </c>
      <c r="M75" s="58" t="n">
        <v>3200.24855129682</v>
      </c>
      <c r="N75" s="58" t="n">
        <v>3198.37282694523</v>
      </c>
      <c r="O75" s="58" t="n">
        <v>3181.5596817618</v>
      </c>
      <c r="P75" s="58" t="n">
        <v>3074.96882019171</v>
      </c>
      <c r="Q75" s="58" t="n">
        <v>2981.07199876562</v>
      </c>
    </row>
    <row r="76" customFormat="false" ht="12.75" hidden="false" customHeight="false" outlineLevel="0" collapsed="false">
      <c r="A76" s="140" t="n">
        <v>70</v>
      </c>
      <c r="B76" s="55"/>
      <c r="C76" s="195" t="s">
        <v>530</v>
      </c>
      <c r="D76" s="58" t="n">
        <v>-7.80000000000109</v>
      </c>
      <c r="E76" s="58" t="n">
        <v>-8</v>
      </c>
      <c r="F76" s="58" t="n">
        <v>-8.00000000000046</v>
      </c>
      <c r="G76" s="58" t="n">
        <v>-7.99999999999955</v>
      </c>
      <c r="H76" s="58" t="n">
        <v>-7.80000000000018</v>
      </c>
      <c r="I76" s="58" t="n">
        <v>-6.73399999999992</v>
      </c>
      <c r="J76" s="58" t="n">
        <v>-6.73399999999992</v>
      </c>
      <c r="K76" s="58" t="n">
        <v>-6.73400000000129</v>
      </c>
      <c r="L76" s="58" t="n">
        <v>-6.87700000000041</v>
      </c>
      <c r="M76" s="58" t="n">
        <v>-7.1850000000004</v>
      </c>
      <c r="N76" s="58" t="n">
        <v>-7.4930000000013</v>
      </c>
      <c r="O76" s="58" t="n">
        <v>-9.154</v>
      </c>
      <c r="P76" s="58" t="n">
        <v>-1.02300000000059</v>
      </c>
      <c r="Q76" s="58" t="n">
        <v>-1.02299999999968</v>
      </c>
    </row>
    <row r="77" customFormat="false" ht="12.75" hidden="false" customHeight="false" outlineLevel="0" collapsed="false">
      <c r="B77" s="3" t="s">
        <v>465</v>
      </c>
      <c r="C77" s="136"/>
    </row>
    <row r="78" customFormat="false" ht="12.75" hidden="false" customHeight="false" outlineLevel="0" collapsed="false">
      <c r="B78" s="75" t="s">
        <v>531</v>
      </c>
      <c r="C78" s="55"/>
    </row>
    <row r="79" customFormat="false" ht="12.75" hidden="false" customHeight="false" outlineLevel="0" collapsed="false">
      <c r="B79" s="75" t="s">
        <v>454</v>
      </c>
      <c r="C79" s="55"/>
    </row>
    <row r="80" customFormat="false" ht="12.75" hidden="false" customHeight="false" outlineLevel="0" collapsed="false">
      <c r="B80" s="77" t="s">
        <v>532</v>
      </c>
    </row>
    <row r="81" customFormat="false" ht="12.75" hidden="false" customHeight="false" outlineLevel="0" collapsed="false">
      <c r="B81" s="7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7" min="14" style="3" width="9.7"/>
    <col collapsed="false" customWidth="false" hidden="false" outlineLevel="0" max="257" min="18" style="3" width="11.42"/>
  </cols>
  <sheetData>
    <row r="1" s="167" customFormat="true" ht="20.1" hidden="false" customHeight="true" outlineLevel="0" collapsed="false">
      <c r="A1" s="202" t="s">
        <v>534</v>
      </c>
      <c r="B1" s="124"/>
      <c r="C1" s="124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s="229" customFormat="true" ht="15" hidden="false" customHeight="true" outlineLevel="0" collapsed="false">
      <c r="A2" s="227" t="s">
        <v>467</v>
      </c>
      <c r="B2" s="227"/>
      <c r="C2" s="228"/>
      <c r="D2" s="228"/>
      <c r="E2" s="228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25" customFormat="true" ht="12.6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469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1436</v>
      </c>
      <c r="E5" s="58" t="n">
        <v>1306</v>
      </c>
      <c r="F5" s="58" t="n">
        <v>1176</v>
      </c>
      <c r="G5" s="58" t="n">
        <v>1046</v>
      </c>
      <c r="H5" s="58" t="n">
        <v>916</v>
      </c>
      <c r="I5" s="58" t="n">
        <v>766.333333333333</v>
      </c>
      <c r="J5" s="58" t="n">
        <v>616.666666666667</v>
      </c>
      <c r="K5" s="58" t="n">
        <v>467</v>
      </c>
      <c r="L5" s="58" t="n">
        <v>467</v>
      </c>
      <c r="M5" s="58" t="n">
        <v>467</v>
      </c>
      <c r="N5" s="58" t="n">
        <v>467</v>
      </c>
      <c r="O5" s="58" t="n">
        <v>425.320287615</v>
      </c>
      <c r="P5" s="58" t="n">
        <v>396.523020105</v>
      </c>
      <c r="Q5" s="58" t="n">
        <v>461.1793192064</v>
      </c>
    </row>
    <row r="6" s="55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1436</v>
      </c>
      <c r="E6" s="58" t="n">
        <v>1306</v>
      </c>
      <c r="F6" s="58" t="n">
        <v>1176</v>
      </c>
      <c r="G6" s="58" t="n">
        <v>1046</v>
      </c>
      <c r="H6" s="58" t="n">
        <v>916</v>
      </c>
      <c r="I6" s="58" t="n">
        <v>766.333333333333</v>
      </c>
      <c r="J6" s="58" t="n">
        <v>616.666666666667</v>
      </c>
      <c r="K6" s="58" t="n">
        <v>467</v>
      </c>
      <c r="L6" s="58" t="n">
        <v>467</v>
      </c>
      <c r="M6" s="58" t="n">
        <v>467</v>
      </c>
      <c r="N6" s="58" t="n">
        <v>467</v>
      </c>
      <c r="O6" s="58" t="n">
        <v>425.320287615</v>
      </c>
      <c r="P6" s="58" t="n">
        <v>395.194020105</v>
      </c>
      <c r="Q6" s="58" t="n">
        <v>460.6953192064</v>
      </c>
    </row>
    <row r="7" s="55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s">
        <v>351</v>
      </c>
      <c r="I7" s="58" t="s">
        <v>351</v>
      </c>
      <c r="J7" s="58" t="s">
        <v>351</v>
      </c>
      <c r="K7" s="58" t="s">
        <v>351</v>
      </c>
      <c r="L7" s="58" t="s">
        <v>351</v>
      </c>
      <c r="M7" s="58" t="s">
        <v>351</v>
      </c>
      <c r="N7" s="58" t="s">
        <v>351</v>
      </c>
      <c r="O7" s="58" t="s">
        <v>351</v>
      </c>
      <c r="P7" s="58" t="n">
        <v>1.262</v>
      </c>
      <c r="Q7" s="58" t="n">
        <v>0.447</v>
      </c>
    </row>
    <row r="8" s="55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s">
        <v>351</v>
      </c>
      <c r="I8" s="58" t="s">
        <v>351</v>
      </c>
      <c r="J8" s="58" t="s">
        <v>351</v>
      </c>
      <c r="K8" s="58" t="s">
        <v>351</v>
      </c>
      <c r="L8" s="58" t="s">
        <v>351</v>
      </c>
      <c r="M8" s="58" t="s">
        <v>351</v>
      </c>
      <c r="N8" s="58" t="s">
        <v>351</v>
      </c>
      <c r="O8" s="58" t="s">
        <v>351</v>
      </c>
      <c r="P8" s="58" t="n">
        <v>0.067</v>
      </c>
      <c r="Q8" s="58" t="n">
        <v>0.037</v>
      </c>
    </row>
    <row r="9" s="55" customFormat="true" ht="12.75" hidden="false" customHeight="true" outlineLevel="0" collapsed="false">
      <c r="A9" s="140" t="n">
        <v>5</v>
      </c>
      <c r="B9" s="225" t="s">
        <v>320</v>
      </c>
      <c r="C9" s="183" t="s">
        <v>473</v>
      </c>
      <c r="D9" s="58" t="n">
        <v>3211.57848039723</v>
      </c>
      <c r="E9" s="58" t="n">
        <v>3348.45846182866</v>
      </c>
      <c r="F9" s="58" t="n">
        <v>3214.07931088289</v>
      </c>
      <c r="G9" s="58" t="n">
        <v>3128.48783257548</v>
      </c>
      <c r="H9" s="58" t="n">
        <v>3006.34560958417</v>
      </c>
      <c r="I9" s="58" t="n">
        <v>2872.84931216427</v>
      </c>
      <c r="J9" s="58" t="n">
        <v>2821.15202695263</v>
      </c>
      <c r="K9" s="58" t="n">
        <v>2675.57406788258</v>
      </c>
      <c r="L9" s="58" t="n">
        <v>2406.7645859081</v>
      </c>
      <c r="M9" s="58" t="n">
        <v>2256.5089411265</v>
      </c>
      <c r="N9" s="58" t="n">
        <v>2247.44799229065</v>
      </c>
      <c r="O9" s="58" t="n">
        <v>2179.21633750376</v>
      </c>
      <c r="P9" s="58" t="n">
        <v>2187.64910883175</v>
      </c>
      <c r="Q9" s="58" t="n">
        <v>1943.92497853119</v>
      </c>
    </row>
    <row r="10" s="55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2575.13239950408</v>
      </c>
      <c r="E10" s="58" t="n">
        <v>2689.31321827181</v>
      </c>
      <c r="F10" s="58" t="n">
        <v>2526.19864099822</v>
      </c>
      <c r="G10" s="58" t="n">
        <v>2398.31815227365</v>
      </c>
      <c r="H10" s="58" t="n">
        <v>2322.58852900465</v>
      </c>
      <c r="I10" s="58" t="n">
        <v>2261.02105006876</v>
      </c>
      <c r="J10" s="58" t="n">
        <v>2213.86344005661</v>
      </c>
      <c r="K10" s="58" t="n">
        <v>2101.57569701484</v>
      </c>
      <c r="L10" s="58" t="n">
        <v>1948.06852913972</v>
      </c>
      <c r="M10" s="58" t="n">
        <v>1850.3593917822</v>
      </c>
      <c r="N10" s="58" t="n">
        <v>1762.48428545157</v>
      </c>
      <c r="O10" s="58" t="n">
        <v>1775.32320948442</v>
      </c>
      <c r="P10" s="58" t="n">
        <v>1765.35735438378</v>
      </c>
      <c r="Q10" s="58" t="n">
        <v>1584.852</v>
      </c>
    </row>
    <row r="11" s="55" customFormat="true" ht="12.75" hidden="false" customHeight="true" outlineLevel="0" collapsed="false">
      <c r="A11" s="140" t="n">
        <v>7</v>
      </c>
      <c r="B11" s="225" t="s">
        <v>324</v>
      </c>
      <c r="C11" s="178" t="s">
        <v>475</v>
      </c>
      <c r="D11" s="58" t="n">
        <v>23.668320624553</v>
      </c>
      <c r="E11" s="58" t="n">
        <v>34.5473411300739</v>
      </c>
      <c r="F11" s="58" t="n">
        <v>37.1612375284155</v>
      </c>
      <c r="G11" s="58" t="n">
        <v>36.627269859534</v>
      </c>
      <c r="H11" s="58" t="n">
        <v>34.151418976427</v>
      </c>
      <c r="I11" s="58" t="n">
        <v>27.4927418580455</v>
      </c>
      <c r="J11" s="58" t="n">
        <v>17.3500690589606</v>
      </c>
      <c r="K11" s="58" t="n">
        <v>3.8466869219285</v>
      </c>
      <c r="L11" s="58" t="n">
        <v>3.42085912233958</v>
      </c>
      <c r="M11" s="58" t="n">
        <v>3.11677112822616</v>
      </c>
      <c r="N11" s="58" t="n">
        <v>2.85679110499969</v>
      </c>
      <c r="O11" s="58" t="n">
        <v>3.91613338599529</v>
      </c>
      <c r="P11" s="58" t="n">
        <v>3.52915418961603</v>
      </c>
      <c r="Q11" s="58" t="n">
        <v>3.131</v>
      </c>
    </row>
    <row r="12" s="55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612.777760268602</v>
      </c>
      <c r="E12" s="58" t="n">
        <v>624.59790242677</v>
      </c>
      <c r="F12" s="58" t="n">
        <v>650.71943235626</v>
      </c>
      <c r="G12" s="58" t="n">
        <v>693.542410442294</v>
      </c>
      <c r="H12" s="58" t="n">
        <v>649.605661603101</v>
      </c>
      <c r="I12" s="58" t="n">
        <v>584.33552023747</v>
      </c>
      <c r="J12" s="58" t="n">
        <v>589.938517837061</v>
      </c>
      <c r="K12" s="58" t="n">
        <v>570.151683945817</v>
      </c>
      <c r="L12" s="58" t="n">
        <v>455.275197646045</v>
      </c>
      <c r="M12" s="58" t="n">
        <v>403.03277821607</v>
      </c>
      <c r="N12" s="58" t="n">
        <v>482.106915734087</v>
      </c>
      <c r="O12" s="58" t="n">
        <v>399.97699463335</v>
      </c>
      <c r="P12" s="58" t="n">
        <v>418.762600258353</v>
      </c>
      <c r="Q12" s="58" t="n">
        <v>355.94197853119</v>
      </c>
    </row>
    <row r="13" s="55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8941.4878851575</v>
      </c>
      <c r="E13" s="58" t="n">
        <v>7563.22235410955</v>
      </c>
      <c r="F13" s="58" t="n">
        <v>7343.86453778025</v>
      </c>
      <c r="G13" s="58" t="n">
        <v>7145.05138609623</v>
      </c>
      <c r="H13" s="58" t="n">
        <v>6953.56807965678</v>
      </c>
      <c r="I13" s="58" t="n">
        <v>6868.59653116833</v>
      </c>
      <c r="J13" s="58" t="n">
        <v>7384.07762587132</v>
      </c>
      <c r="K13" s="58" t="n">
        <v>6538.48315385489</v>
      </c>
      <c r="L13" s="58" t="n">
        <v>6741.3045743293</v>
      </c>
      <c r="M13" s="58" t="n">
        <v>6820.06196437349</v>
      </c>
      <c r="N13" s="58" t="n">
        <v>6174.37247296101</v>
      </c>
      <c r="O13" s="58" t="n">
        <v>6314.71480842729</v>
      </c>
      <c r="P13" s="58" t="n">
        <v>5806.32779028958</v>
      </c>
      <c r="Q13" s="58" t="n">
        <v>5417.08395486017</v>
      </c>
    </row>
    <row r="14" s="55" customFormat="true" ht="12.75" hidden="false" customHeight="true" outlineLevel="0" collapsed="false">
      <c r="A14" s="140" t="n">
        <v>10</v>
      </c>
      <c r="B14" s="225" t="s">
        <v>330</v>
      </c>
      <c r="C14" s="178" t="s">
        <v>477</v>
      </c>
      <c r="D14" s="58" t="n">
        <v>615.243395751611</v>
      </c>
      <c r="E14" s="58" t="n">
        <v>564.753101581927</v>
      </c>
      <c r="F14" s="58" t="n">
        <v>588.919681252095</v>
      </c>
      <c r="G14" s="58" t="n">
        <v>547.100738828841</v>
      </c>
      <c r="H14" s="58" t="n">
        <v>551.135324813618</v>
      </c>
      <c r="I14" s="58" t="n">
        <v>581.310444490613</v>
      </c>
      <c r="J14" s="58" t="n">
        <v>579.589807059977</v>
      </c>
      <c r="K14" s="58" t="n">
        <v>542.807783573408</v>
      </c>
      <c r="L14" s="58" t="n">
        <v>581.747585481915</v>
      </c>
      <c r="M14" s="58" t="n">
        <v>577.879510765761</v>
      </c>
      <c r="N14" s="58" t="n">
        <v>537.215915023084</v>
      </c>
      <c r="O14" s="58" t="n">
        <v>483.699894956925</v>
      </c>
      <c r="P14" s="58" t="n">
        <v>532.573203458199</v>
      </c>
      <c r="Q14" s="58" t="n">
        <v>458.217625650971</v>
      </c>
    </row>
    <row r="15" s="55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266.485290409611</v>
      </c>
      <c r="E15" s="58" t="n">
        <v>297.088917758492</v>
      </c>
      <c r="F15" s="58" t="n">
        <v>304.356801264653</v>
      </c>
      <c r="G15" s="58" t="n">
        <v>285.936103517406</v>
      </c>
      <c r="H15" s="58" t="n">
        <v>216.930074539573</v>
      </c>
      <c r="I15" s="58" t="n">
        <v>211.302424223672</v>
      </c>
      <c r="J15" s="58" t="n">
        <v>206.754609262903</v>
      </c>
      <c r="K15" s="58" t="n">
        <v>188.90170913528</v>
      </c>
      <c r="L15" s="58" t="n">
        <v>123.92996482343</v>
      </c>
      <c r="M15" s="58" t="n">
        <v>73.767971307832</v>
      </c>
      <c r="N15" s="58" t="n">
        <v>56.558539014283</v>
      </c>
      <c r="O15" s="58" t="n">
        <v>41.6627534249551</v>
      </c>
      <c r="P15" s="58" t="n">
        <v>38.3273201342486</v>
      </c>
      <c r="Q15" s="58" t="n">
        <v>38.0693459891908</v>
      </c>
    </row>
    <row r="16" s="55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33.6257364534219</v>
      </c>
      <c r="E16" s="58" t="n">
        <v>36.2939946362957</v>
      </c>
      <c r="F16" s="58" t="n">
        <v>33.1885238448121</v>
      </c>
      <c r="G16" s="58" t="n">
        <v>29.963439572363</v>
      </c>
      <c r="H16" s="58" t="n">
        <v>23.3459590840288</v>
      </c>
      <c r="I16" s="58" t="n">
        <v>21.717935148811</v>
      </c>
      <c r="J16" s="58" t="n">
        <v>20.6308922948667</v>
      </c>
      <c r="K16" s="58" t="n">
        <v>23.7075375803747</v>
      </c>
      <c r="L16" s="58" t="n">
        <v>30.0902470817971</v>
      </c>
      <c r="M16" s="58" t="n">
        <v>25.6651697394932</v>
      </c>
      <c r="N16" s="58" t="n">
        <v>20.9448936556108</v>
      </c>
      <c r="O16" s="58" t="n">
        <v>16.2318414472312</v>
      </c>
      <c r="P16" s="58" t="n">
        <v>14.8118415295456</v>
      </c>
      <c r="Q16" s="58" t="n">
        <v>11.7103539366994</v>
      </c>
    </row>
    <row r="17" s="55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802.845001958215</v>
      </c>
      <c r="E17" s="58" t="n">
        <v>688.198005790625</v>
      </c>
      <c r="F17" s="58" t="n">
        <v>752.164561999267</v>
      </c>
      <c r="G17" s="58" t="n">
        <v>766.101547934372</v>
      </c>
      <c r="H17" s="58" t="n">
        <v>734.823758358836</v>
      </c>
      <c r="I17" s="58" t="n">
        <v>671.289788233124</v>
      </c>
      <c r="J17" s="58" t="n">
        <v>679.803490096638</v>
      </c>
      <c r="K17" s="58" t="n">
        <v>601.612181200038</v>
      </c>
      <c r="L17" s="58" t="n">
        <v>556.052234350951</v>
      </c>
      <c r="M17" s="58" t="n">
        <v>593.090051096052</v>
      </c>
      <c r="N17" s="58" t="n">
        <v>539.743073531716</v>
      </c>
      <c r="O17" s="58" t="n">
        <v>540.875151796078</v>
      </c>
      <c r="P17" s="58" t="n">
        <v>527.940170949204</v>
      </c>
      <c r="Q17" s="58" t="n">
        <v>511.932144355289</v>
      </c>
    </row>
    <row r="18" s="55" customFormat="true" ht="12.75" hidden="false" customHeight="true" outlineLevel="0" collapsed="false">
      <c r="A18" s="140" t="n">
        <v>14</v>
      </c>
      <c r="B18" s="225" t="s">
        <v>338</v>
      </c>
      <c r="C18" s="178" t="s">
        <v>481</v>
      </c>
      <c r="D18" s="58" t="n">
        <v>15.8273182112368</v>
      </c>
      <c r="E18" s="58" t="n">
        <v>14.1992245622451</v>
      </c>
      <c r="F18" s="58" t="n">
        <v>12.2598775927999</v>
      </c>
      <c r="G18" s="58" t="n">
        <v>10.8044637754218</v>
      </c>
      <c r="H18" s="58" t="n">
        <v>9.91213715006252</v>
      </c>
      <c r="I18" s="58" t="n">
        <v>8.25373634650192</v>
      </c>
      <c r="J18" s="58" t="n">
        <v>7.71962319627852</v>
      </c>
      <c r="K18" s="58" t="n">
        <v>10.7226475790468</v>
      </c>
      <c r="L18" s="58" t="n">
        <v>8.97474169551057</v>
      </c>
      <c r="M18" s="58" t="n">
        <v>11.0552699419308</v>
      </c>
      <c r="N18" s="58" t="n">
        <v>12.4063001102636</v>
      </c>
      <c r="O18" s="58" t="n">
        <v>12.146352350191</v>
      </c>
      <c r="P18" s="58" t="n">
        <v>11.5436034230864</v>
      </c>
      <c r="Q18" s="58" t="n">
        <v>8.18391058096987</v>
      </c>
    </row>
    <row r="19" s="55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377.883165495449</v>
      </c>
      <c r="E19" s="58" t="n">
        <v>397.14781002954</v>
      </c>
      <c r="F19" s="58" t="n">
        <v>359.042261438598</v>
      </c>
      <c r="G19" s="58" t="n">
        <v>315.842335797273</v>
      </c>
      <c r="H19" s="58" t="n">
        <v>295.766269097444</v>
      </c>
      <c r="I19" s="58" t="n">
        <v>267.754620341578</v>
      </c>
      <c r="J19" s="58" t="n">
        <v>239.484968666396</v>
      </c>
      <c r="K19" s="58" t="n">
        <v>237.7605</v>
      </c>
      <c r="L19" s="58" t="n">
        <v>231.119394325114</v>
      </c>
      <c r="M19" s="58" t="n">
        <v>231.868854731205</v>
      </c>
      <c r="N19" s="58" t="n">
        <v>221.005260328789</v>
      </c>
      <c r="O19" s="58" t="n">
        <v>209.821597387329</v>
      </c>
      <c r="P19" s="58" t="n">
        <v>202.262835985039</v>
      </c>
      <c r="Q19" s="58" t="n">
        <v>215.333807385872</v>
      </c>
    </row>
    <row r="20" s="55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n">
        <v>0</v>
      </c>
      <c r="E20" s="58" t="n">
        <v>0</v>
      </c>
      <c r="F20" s="58" t="n">
        <v>0</v>
      </c>
      <c r="G20" s="58" t="n">
        <v>0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n">
        <v>0</v>
      </c>
      <c r="E21" s="58" t="n">
        <v>0</v>
      </c>
      <c r="F21" s="58" t="n">
        <v>0</v>
      </c>
      <c r="G21" s="58" t="n">
        <v>0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225" t="s">
        <v>347</v>
      </c>
      <c r="C22" s="178" t="s">
        <v>348</v>
      </c>
      <c r="D22" s="58" t="n">
        <v>4356.0263820365</v>
      </c>
      <c r="E22" s="58" t="n">
        <v>3487.62328182758</v>
      </c>
      <c r="F22" s="58" t="n">
        <v>3545.45561221414</v>
      </c>
      <c r="G22" s="58" t="n">
        <v>3554.82413697707</v>
      </c>
      <c r="H22" s="58" t="n">
        <v>3441.88764482754</v>
      </c>
      <c r="I22" s="58" t="n">
        <v>3534.01037603563</v>
      </c>
      <c r="J22" s="58" t="n">
        <v>3898.14441905071</v>
      </c>
      <c r="K22" s="58" t="n">
        <v>3464.13133208978</v>
      </c>
      <c r="L22" s="58" t="n">
        <v>3833.58970022181</v>
      </c>
      <c r="M22" s="58" t="n">
        <v>3963.13240480596</v>
      </c>
      <c r="N22" s="58" t="n">
        <v>3487.87788425289</v>
      </c>
      <c r="O22" s="58" t="n">
        <v>3676.39735835461</v>
      </c>
      <c r="P22" s="58" t="n">
        <v>3230.07431894148</v>
      </c>
      <c r="Q22" s="58" t="n">
        <v>2818.11789846457</v>
      </c>
    </row>
    <row r="23" s="55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n">
        <v>0</v>
      </c>
      <c r="E23" s="58" t="n">
        <v>0</v>
      </c>
      <c r="F23" s="58" t="n">
        <v>0</v>
      </c>
      <c r="G23" s="58" t="n">
        <v>0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66.441087877633</v>
      </c>
    </row>
    <row r="24" s="55" customFormat="true" ht="12.75" hidden="false" customHeight="true" outlineLevel="0" collapsed="false">
      <c r="A24" s="140" t="n">
        <v>20</v>
      </c>
      <c r="B24" s="225" t="s">
        <v>352</v>
      </c>
      <c r="C24" s="178" t="s">
        <v>486</v>
      </c>
      <c r="D24" s="58" t="n">
        <v>128.13565946212</v>
      </c>
      <c r="E24" s="58" t="n">
        <v>105.309060574029</v>
      </c>
      <c r="F24" s="58" t="n">
        <v>113.313154665233</v>
      </c>
      <c r="G24" s="58" t="n">
        <v>107.84615968357</v>
      </c>
      <c r="H24" s="58" t="n">
        <v>97.8039667883911</v>
      </c>
      <c r="I24" s="58" t="n">
        <v>94.0219402521334</v>
      </c>
      <c r="J24" s="58" t="n">
        <v>104.246237645964</v>
      </c>
      <c r="K24" s="58" t="n">
        <v>109.260548279152</v>
      </c>
      <c r="L24" s="58" t="n">
        <v>107.027235524095</v>
      </c>
      <c r="M24" s="58" t="n">
        <v>111.708330809303</v>
      </c>
      <c r="N24" s="58" t="n">
        <v>104.64627497004</v>
      </c>
      <c r="O24" s="58" t="n">
        <v>92.4176226096004</v>
      </c>
      <c r="P24" s="58" t="n">
        <v>73.3942719978135</v>
      </c>
      <c r="Q24" s="58" t="n">
        <v>65.8954326935361</v>
      </c>
    </row>
    <row r="25" s="55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228.488586500009</v>
      </c>
      <c r="E25" s="58" t="n">
        <v>226.993910353184</v>
      </c>
      <c r="F25" s="58" t="n">
        <v>230.528403631772</v>
      </c>
      <c r="G25" s="58" t="n">
        <v>188.989745102929</v>
      </c>
      <c r="H25" s="58" t="n">
        <v>209.475298883748</v>
      </c>
      <c r="I25" s="58" t="n">
        <v>190.246571641674</v>
      </c>
      <c r="J25" s="58" t="n">
        <v>187.008717116204</v>
      </c>
      <c r="K25" s="58" t="n">
        <v>190.945446007244</v>
      </c>
      <c r="L25" s="58" t="n">
        <v>183.041675490572</v>
      </c>
      <c r="M25" s="58" t="n">
        <v>178.329434578931</v>
      </c>
      <c r="N25" s="58" t="n">
        <v>173.450965492242</v>
      </c>
      <c r="O25" s="58" t="n">
        <v>175.736834707993</v>
      </c>
      <c r="P25" s="58" t="n">
        <v>161.901354014958</v>
      </c>
      <c r="Q25" s="58" t="n">
        <v>181.145848676159</v>
      </c>
    </row>
    <row r="26" s="55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n">
        <v>0</v>
      </c>
      <c r="E26" s="58" t="n">
        <v>0</v>
      </c>
      <c r="F26" s="58" t="n">
        <v>0</v>
      </c>
      <c r="G26" s="58" t="n">
        <v>0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225" t="s">
        <v>489</v>
      </c>
      <c r="C27" s="186" t="s">
        <v>490</v>
      </c>
      <c r="D27" s="58" t="n">
        <v>0</v>
      </c>
      <c r="E27" s="58" t="n">
        <v>0</v>
      </c>
      <c r="F27" s="58" t="n">
        <v>0</v>
      </c>
      <c r="G27" s="58" t="n">
        <v>0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1459.34714422686</v>
      </c>
      <c r="E28" s="58" t="n">
        <v>1181.1338801352</v>
      </c>
      <c r="F28" s="58" t="n">
        <v>940.352923037067</v>
      </c>
      <c r="G28" s="58" t="n">
        <v>919.052865046115</v>
      </c>
      <c r="H28" s="58" t="n">
        <v>992.139232238576</v>
      </c>
      <c r="I28" s="58" t="n">
        <v>944.109320266806</v>
      </c>
      <c r="J28" s="58" t="n">
        <v>1139.22132085555</v>
      </c>
      <c r="K28" s="58" t="n">
        <v>869.969035666294</v>
      </c>
      <c r="L28" s="58" t="n">
        <v>819.583308918918</v>
      </c>
      <c r="M28" s="58" t="n">
        <v>774.394267723902</v>
      </c>
      <c r="N28" s="58" t="n">
        <v>733.959660714158</v>
      </c>
      <c r="O28" s="58" t="n">
        <v>741.523046405318</v>
      </c>
      <c r="P28" s="58" t="n">
        <v>726.183199833932</v>
      </c>
      <c r="Q28" s="58" t="n">
        <v>720.54179540911</v>
      </c>
    </row>
    <row r="29" s="55" customFormat="true" ht="12.75" hidden="false" customHeight="true" outlineLevel="0" collapsed="false">
      <c r="A29" s="140" t="n">
        <v>25</v>
      </c>
      <c r="B29" s="225" t="s">
        <v>362</v>
      </c>
      <c r="C29" s="186" t="s">
        <v>492</v>
      </c>
      <c r="D29" s="58" t="n">
        <v>0</v>
      </c>
      <c r="E29" s="58" t="n">
        <v>0</v>
      </c>
      <c r="F29" s="58" t="n">
        <v>0</v>
      </c>
      <c r="G29" s="58" t="n">
        <v>0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55" customFormat="true" ht="12.75" hidden="false" customHeight="true" outlineLevel="0" collapsed="false">
      <c r="A30" s="140" t="n">
        <v>26</v>
      </c>
      <c r="B30" s="225" t="s">
        <v>364</v>
      </c>
      <c r="C30" s="186" t="s">
        <v>493</v>
      </c>
      <c r="D30" s="58" t="n">
        <v>0</v>
      </c>
      <c r="E30" s="58" t="n">
        <v>0</v>
      </c>
      <c r="F30" s="58" t="n">
        <v>0</v>
      </c>
      <c r="G30" s="58" t="n">
        <v>0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55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n">
        <v>0</v>
      </c>
      <c r="E31" s="58" t="n">
        <v>0</v>
      </c>
      <c r="F31" s="58" t="n">
        <v>0</v>
      </c>
      <c r="G31" s="58" t="n">
        <v>0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55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150.485032229198</v>
      </c>
      <c r="E32" s="58" t="n">
        <v>116.133515612586</v>
      </c>
      <c r="F32" s="58" t="n">
        <v>86.5861118574765</v>
      </c>
      <c r="G32" s="58" t="n">
        <v>66.0393221882005</v>
      </c>
      <c r="H32" s="58" t="n">
        <v>50.6143592361652</v>
      </c>
      <c r="I32" s="58" t="n">
        <v>41.3132318494673</v>
      </c>
      <c r="J32" s="58" t="n">
        <v>39.8758345434753</v>
      </c>
      <c r="K32" s="58" t="n">
        <v>50.5966658802083</v>
      </c>
      <c r="L32" s="58" t="n">
        <v>53.1761493912955</v>
      </c>
      <c r="M32" s="58" t="n">
        <v>53.9357753042481</v>
      </c>
      <c r="N32" s="58" t="n">
        <v>50.3228530414566</v>
      </c>
      <c r="O32" s="58" t="n">
        <v>53.5576838236551</v>
      </c>
      <c r="P32" s="58" t="n">
        <v>45.9064768479242</v>
      </c>
      <c r="Q32" s="58" t="n">
        <v>37.9870336376593</v>
      </c>
    </row>
    <row r="33" s="55" customFormat="true" ht="12.75" hidden="false" customHeight="true" outlineLevel="0" collapsed="false">
      <c r="A33" s="140" t="n">
        <v>29</v>
      </c>
      <c r="B33" s="225" t="s">
        <v>370</v>
      </c>
      <c r="C33" s="178" t="s">
        <v>496</v>
      </c>
      <c r="D33" s="58" t="n">
        <v>90.0076709829981</v>
      </c>
      <c r="E33" s="58" t="n">
        <v>69.992533208447</v>
      </c>
      <c r="F33" s="58" t="n">
        <v>68.672189244848</v>
      </c>
      <c r="G33" s="58" t="n">
        <v>70.1529773573619</v>
      </c>
      <c r="H33" s="58" t="n">
        <v>61.7851373903017</v>
      </c>
      <c r="I33" s="58" t="n">
        <v>62.8240197502459</v>
      </c>
      <c r="J33" s="58" t="n">
        <v>64.3029451980895</v>
      </c>
      <c r="K33" s="58" t="n">
        <v>58.6730986195354</v>
      </c>
      <c r="L33" s="58" t="n">
        <v>55.9031142779657</v>
      </c>
      <c r="M33" s="58" t="n">
        <v>71.2555161190671</v>
      </c>
      <c r="N33" s="58" t="n">
        <v>76.6969059869661</v>
      </c>
      <c r="O33" s="58" t="n">
        <v>76.9917820899457</v>
      </c>
      <c r="P33" s="58" t="n">
        <v>71.513007625033</v>
      </c>
      <c r="Q33" s="58" t="n">
        <v>46.6634006649755</v>
      </c>
    </row>
    <row r="34" s="55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34.3719435617989</v>
      </c>
      <c r="E34" s="58" t="n">
        <v>35.7271092779635</v>
      </c>
      <c r="F34" s="58" t="n">
        <v>30.543299819269</v>
      </c>
      <c r="G34" s="58" t="n">
        <v>28.2040881697833</v>
      </c>
      <c r="H34" s="58" t="n">
        <v>33.8192417423718</v>
      </c>
      <c r="I34" s="58" t="n">
        <v>30.2865152019342</v>
      </c>
      <c r="J34" s="58" t="n">
        <v>31.0076393810847</v>
      </c>
      <c r="K34" s="58" t="n">
        <v>31.8761918021225</v>
      </c>
      <c r="L34" s="58" t="n">
        <v>24.6689207707275</v>
      </c>
      <c r="M34" s="58" t="n">
        <v>22.0953455340649</v>
      </c>
      <c r="N34" s="58" t="n">
        <v>20.7746287769492</v>
      </c>
      <c r="O34" s="58" t="n">
        <v>15.6921137504361</v>
      </c>
      <c r="P34" s="58" t="n">
        <v>24.551633405139</v>
      </c>
      <c r="Q34" s="58" t="n">
        <v>14.6398320915099</v>
      </c>
    </row>
    <row r="35" s="55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167.923572341518</v>
      </c>
      <c r="E35" s="58" t="n">
        <v>125.180512209795</v>
      </c>
      <c r="F35" s="58" t="n">
        <v>88.7912121345434</v>
      </c>
      <c r="G35" s="58" t="n">
        <v>67.9032921945698</v>
      </c>
      <c r="H35" s="58" t="n">
        <v>58.8652966874869</v>
      </c>
      <c r="I35" s="58" t="n">
        <v>49.911215575867</v>
      </c>
      <c r="J35" s="58" t="n">
        <v>47.1666913496259</v>
      </c>
      <c r="K35" s="58" t="n">
        <v>48.7129790597586</v>
      </c>
      <c r="L35" s="58" t="n">
        <v>42.4236284245744</v>
      </c>
      <c r="M35" s="58" t="n">
        <v>44.3304384621424</v>
      </c>
      <c r="N35" s="58" t="n">
        <v>49.1346343715177</v>
      </c>
      <c r="O35" s="58" t="n">
        <v>94.0943649436259</v>
      </c>
      <c r="P35" s="58" t="n">
        <v>55.0645127589395</v>
      </c>
      <c r="Q35" s="58" t="n">
        <v>46.574836667115</v>
      </c>
    </row>
    <row r="36" s="55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171.560487524709</v>
      </c>
      <c r="E36" s="58" t="n">
        <v>178.916962561903</v>
      </c>
      <c r="F36" s="58" t="n">
        <v>155.499568739795</v>
      </c>
      <c r="G36" s="58" t="n">
        <v>156.08175734348</v>
      </c>
      <c r="H36" s="58" t="n">
        <v>148.678071150373</v>
      </c>
      <c r="I36" s="58" t="n">
        <v>135.362169140125</v>
      </c>
      <c r="J36" s="58" t="n">
        <v>116.426416365641</v>
      </c>
      <c r="K36" s="58" t="n">
        <v>87.9028132064273</v>
      </c>
      <c r="L36" s="58" t="n">
        <v>69.5565348500207</v>
      </c>
      <c r="M36" s="58" t="n">
        <v>67.6710528216525</v>
      </c>
      <c r="N36" s="58" t="n">
        <v>69.1303999962221</v>
      </c>
      <c r="O36" s="58" t="n">
        <v>63.4824319159713</v>
      </c>
      <c r="P36" s="58" t="n">
        <v>62.2101454127901</v>
      </c>
      <c r="Q36" s="58" t="n">
        <v>103.972419561313</v>
      </c>
    </row>
    <row r="37" s="55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24.1769495440246</v>
      </c>
      <c r="E37" s="58" t="n">
        <v>22.312082091311</v>
      </c>
      <c r="F37" s="58" t="n">
        <v>20.5650060963839</v>
      </c>
      <c r="G37" s="58" t="n">
        <v>18.9339090028007</v>
      </c>
      <c r="H37" s="58" t="n">
        <v>17.4203175147688</v>
      </c>
      <c r="I37" s="58" t="n">
        <v>15.9076972751524</v>
      </c>
      <c r="J37" s="58" t="n">
        <v>14.3163102711206</v>
      </c>
      <c r="K37" s="58" t="n">
        <v>12.8489003163186</v>
      </c>
      <c r="L37" s="58" t="n">
        <v>13.3030530092342</v>
      </c>
      <c r="M37" s="58" t="n">
        <v>13.739072602747</v>
      </c>
      <c r="N37" s="58" t="n">
        <v>15.2765444183956</v>
      </c>
      <c r="O37" s="58" t="n">
        <v>14.6583690352902</v>
      </c>
      <c r="P37" s="58" t="n">
        <v>22.2235145038851</v>
      </c>
      <c r="Q37" s="58" t="n">
        <v>17.4572371992659</v>
      </c>
    </row>
    <row r="38" s="55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19.0545484682121</v>
      </c>
      <c r="E38" s="58" t="n">
        <v>16.2184518984249</v>
      </c>
      <c r="F38" s="58" t="n">
        <v>13.6253489474957</v>
      </c>
      <c r="G38" s="58" t="n">
        <v>11.2745036046759</v>
      </c>
      <c r="H38" s="58" t="n">
        <v>9.16599015349951</v>
      </c>
      <c r="I38" s="58" t="n">
        <v>8.97452539500105</v>
      </c>
      <c r="J38" s="58" t="n">
        <v>8.3777035167966</v>
      </c>
      <c r="K38" s="58" t="n">
        <v>8.05378385990285</v>
      </c>
      <c r="L38" s="58" t="n">
        <v>7.11708569137282</v>
      </c>
      <c r="M38" s="58" t="n">
        <v>6.1434980291992</v>
      </c>
      <c r="N38" s="58" t="n">
        <v>5.22773927641781</v>
      </c>
      <c r="O38" s="58" t="n">
        <v>5.72560942813349</v>
      </c>
      <c r="P38" s="58" t="n">
        <v>4.34705984628577</v>
      </c>
      <c r="Q38" s="58" t="n">
        <v>7.14095426066017</v>
      </c>
    </row>
    <row r="39" s="55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s">
        <v>351</v>
      </c>
      <c r="I39" s="58" t="s">
        <v>351</v>
      </c>
      <c r="J39" s="58" t="s">
        <v>351</v>
      </c>
      <c r="K39" s="58" t="s">
        <v>351</v>
      </c>
      <c r="L39" s="58" t="s">
        <v>351</v>
      </c>
      <c r="M39" s="58" t="s">
        <v>351</v>
      </c>
      <c r="N39" s="58" t="s">
        <v>351</v>
      </c>
      <c r="O39" s="58" t="s">
        <v>351</v>
      </c>
      <c r="P39" s="58" t="n">
        <v>1.49931962207925</v>
      </c>
      <c r="Q39" s="58" t="n">
        <v>47.0589897576724</v>
      </c>
    </row>
    <row r="40" s="55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29100</v>
      </c>
      <c r="E40" s="58" t="n">
        <v>28850</v>
      </c>
      <c r="F40" s="58" t="n">
        <v>28600</v>
      </c>
      <c r="G40" s="58" t="n">
        <v>28350</v>
      </c>
      <c r="H40" s="58" t="n">
        <v>28100</v>
      </c>
      <c r="I40" s="58" t="n">
        <v>27555.6666666667</v>
      </c>
      <c r="J40" s="58" t="n">
        <v>27011.3333333333</v>
      </c>
      <c r="K40" s="58" t="n">
        <v>26728.362</v>
      </c>
      <c r="L40" s="58" t="n">
        <v>26236.3087353333</v>
      </c>
      <c r="M40" s="58" t="n">
        <v>25741.6634006667</v>
      </c>
      <c r="N40" s="58" t="n">
        <v>25247.018066</v>
      </c>
      <c r="O40" s="58" t="n">
        <v>22919.196805</v>
      </c>
      <c r="P40" s="58" t="n">
        <v>20175.821</v>
      </c>
      <c r="Q40" s="58" t="n">
        <v>21025.563</v>
      </c>
    </row>
    <row r="41" s="55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n">
        <v>0</v>
      </c>
      <c r="E41" s="58" t="n">
        <v>0</v>
      </c>
      <c r="F41" s="58" t="n">
        <v>0</v>
      </c>
      <c r="G41" s="58" t="n">
        <v>0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20957.011</v>
      </c>
    </row>
    <row r="42" s="55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n">
        <v>0</v>
      </c>
      <c r="E42" s="58" t="n">
        <v>0</v>
      </c>
      <c r="F42" s="58" t="n">
        <v>0</v>
      </c>
      <c r="G42" s="58" t="n">
        <v>0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68.551</v>
      </c>
    </row>
    <row r="43" s="55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4279.18003619543</v>
      </c>
      <c r="E43" s="58" t="n">
        <v>4672.54534560492</v>
      </c>
      <c r="F43" s="58" t="n">
        <v>5065.91065501441</v>
      </c>
      <c r="G43" s="58" t="n">
        <v>5459.27596442389</v>
      </c>
      <c r="H43" s="58" t="n">
        <v>5852.64127383338</v>
      </c>
      <c r="I43" s="58" t="n">
        <v>5732.13369997217</v>
      </c>
      <c r="J43" s="58" t="n">
        <v>5611.62612611096</v>
      </c>
      <c r="K43" s="58" t="n">
        <v>5491.11855224975</v>
      </c>
      <c r="L43" s="58" t="n">
        <v>5629.66095836433</v>
      </c>
      <c r="M43" s="58" t="n">
        <v>5768.2504513296</v>
      </c>
      <c r="N43" s="58" t="n">
        <v>5906.74577059348</v>
      </c>
      <c r="O43" s="58" t="n">
        <v>4868.60552603302</v>
      </c>
      <c r="P43" s="58" t="n">
        <v>5493.81995453912</v>
      </c>
      <c r="Q43" s="58" t="n">
        <v>5601.0109374</v>
      </c>
    </row>
    <row r="44" s="55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900</v>
      </c>
      <c r="E44" s="58" t="n">
        <v>883.75</v>
      </c>
      <c r="F44" s="58" t="n">
        <v>867.5</v>
      </c>
      <c r="G44" s="58" t="n">
        <v>851.25</v>
      </c>
      <c r="H44" s="58" t="n">
        <v>835</v>
      </c>
      <c r="I44" s="58" t="n">
        <v>800.666666666667</v>
      </c>
      <c r="J44" s="58" t="n">
        <v>766.333333333333</v>
      </c>
      <c r="K44" s="58" t="n">
        <v>732</v>
      </c>
      <c r="L44" s="58" t="n">
        <v>709.054333333333</v>
      </c>
      <c r="M44" s="58" t="n">
        <v>686.108666666667</v>
      </c>
      <c r="N44" s="58" t="n">
        <v>663.163</v>
      </c>
      <c r="O44" s="58" t="n">
        <v>640.816</v>
      </c>
      <c r="P44" s="58" t="n">
        <v>611.882</v>
      </c>
      <c r="Q44" s="58" t="n">
        <v>619.92</v>
      </c>
    </row>
    <row r="45" s="55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3379.18003619543</v>
      </c>
      <c r="E45" s="58" t="n">
        <v>3788.79534560492</v>
      </c>
      <c r="F45" s="58" t="n">
        <v>4198.41065501441</v>
      </c>
      <c r="G45" s="58" t="n">
        <v>4608.02596442389</v>
      </c>
      <c r="H45" s="58" t="n">
        <v>5017.64127383338</v>
      </c>
      <c r="I45" s="58" t="n">
        <v>4931.4670333055</v>
      </c>
      <c r="J45" s="58" t="n">
        <v>4845.29279277763</v>
      </c>
      <c r="K45" s="58" t="n">
        <v>4759.11855224975</v>
      </c>
      <c r="L45" s="58" t="n">
        <v>4920.60662503099</v>
      </c>
      <c r="M45" s="58" t="n">
        <v>5082.14178466293</v>
      </c>
      <c r="N45" s="58" t="n">
        <v>5243.58277059348</v>
      </c>
      <c r="O45" s="58" t="n">
        <v>4227.78952603302</v>
      </c>
      <c r="P45" s="58" t="n">
        <v>4881.93795453912</v>
      </c>
      <c r="Q45" s="58" t="n">
        <v>4981.0909374</v>
      </c>
    </row>
    <row r="46" s="55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3379.18003619543</v>
      </c>
      <c r="E46" s="58" t="n">
        <v>3788.79534560492</v>
      </c>
      <c r="F46" s="58" t="n">
        <v>4198.41065501441</v>
      </c>
      <c r="G46" s="58" t="n">
        <v>4608.02596442389</v>
      </c>
      <c r="H46" s="58" t="n">
        <v>5017.64127383338</v>
      </c>
      <c r="I46" s="58" t="n">
        <v>4931.4670333055</v>
      </c>
      <c r="J46" s="58" t="n">
        <v>4845.29279277763</v>
      </c>
      <c r="K46" s="58" t="n">
        <v>4759.11855224975</v>
      </c>
      <c r="L46" s="58" t="n">
        <v>4920.60662503099</v>
      </c>
      <c r="M46" s="58" t="n">
        <v>5082.14178466293</v>
      </c>
      <c r="N46" s="58" t="n">
        <v>5243.58277059348</v>
      </c>
      <c r="O46" s="58" t="n">
        <v>4227.78952603302</v>
      </c>
      <c r="P46" s="58" t="n">
        <v>4881.93795453912</v>
      </c>
      <c r="Q46" s="58" t="n">
        <v>4977.3939374</v>
      </c>
    </row>
    <row r="47" s="55" customFormat="true" ht="12.75" hidden="false" customHeight="true" outlineLevel="0" collapsed="false">
      <c r="A47" s="140" t="n">
        <v>43</v>
      </c>
      <c r="B47" s="225" t="s">
        <v>397</v>
      </c>
      <c r="C47" s="186" t="s">
        <v>504</v>
      </c>
      <c r="D47" s="58" t="n">
        <v>0</v>
      </c>
      <c r="E47" s="58" t="n">
        <v>0</v>
      </c>
      <c r="F47" s="58" t="n">
        <v>0</v>
      </c>
      <c r="G47" s="58" t="n">
        <v>0</v>
      </c>
      <c r="H47" s="58" t="s">
        <v>351</v>
      </c>
      <c r="I47" s="185" t="s">
        <v>351</v>
      </c>
      <c r="J47" s="185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3.697</v>
      </c>
    </row>
    <row r="48" s="55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49.6350413400617</v>
      </c>
      <c r="E48" s="58" t="n">
        <v>51.3015098374198</v>
      </c>
      <c r="F48" s="58" t="n">
        <v>52.9679783347778</v>
      </c>
      <c r="G48" s="58" t="n">
        <v>54.6344468321359</v>
      </c>
      <c r="H48" s="58" t="n">
        <v>56.300915329494</v>
      </c>
      <c r="I48" s="58" t="n">
        <v>54.2486751644698</v>
      </c>
      <c r="J48" s="58" t="n">
        <v>52.1964349994457</v>
      </c>
      <c r="K48" s="58" t="n">
        <v>50.1441948344216</v>
      </c>
      <c r="L48" s="58" t="n">
        <v>49.500415499318</v>
      </c>
      <c r="M48" s="58" t="n">
        <v>49.0712292759156</v>
      </c>
      <c r="N48" s="58" t="n">
        <v>48.2128568291109</v>
      </c>
      <c r="O48" s="58" t="n">
        <v>38.5448952272106</v>
      </c>
      <c r="P48" s="58" t="n">
        <v>37.3821576344984</v>
      </c>
      <c r="Q48" s="58" t="n">
        <v>38.5964226776716</v>
      </c>
    </row>
    <row r="49" s="55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n">
        <v>0</v>
      </c>
      <c r="E49" s="58" t="n">
        <v>0</v>
      </c>
      <c r="F49" s="58" t="n">
        <v>0</v>
      </c>
      <c r="G49" s="58" t="n">
        <v>0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n">
        <v>0</v>
      </c>
      <c r="E50" s="58" t="n">
        <v>0</v>
      </c>
      <c r="F50" s="58" t="n">
        <v>0</v>
      </c>
      <c r="G50" s="58" t="n">
        <v>0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225" t="s">
        <v>405</v>
      </c>
      <c r="C51" s="183" t="s">
        <v>507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8</v>
      </c>
      <c r="K51" s="58" t="n">
        <v>53.548638710347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</row>
    <row r="52" s="55" customFormat="true" ht="12.75" hidden="false" customHeight="true" outlineLevel="0" collapsed="false">
      <c r="A52" s="140" t="n">
        <v>48</v>
      </c>
      <c r="B52" s="225" t="s">
        <v>407</v>
      </c>
      <c r="C52" s="178" t="s">
        <v>508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29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</row>
    <row r="53" s="55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7</v>
      </c>
    </row>
    <row r="54" s="55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</row>
    <row r="55" s="55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59.0689653646084</v>
      </c>
      <c r="E55" s="58" t="n">
        <v>56.1426545531093</v>
      </c>
      <c r="F55" s="58" t="n">
        <v>53.2163437416103</v>
      </c>
      <c r="G55" s="58" t="n">
        <v>50.2900329301113</v>
      </c>
      <c r="H55" s="58" t="n">
        <v>47.3637221186122</v>
      </c>
      <c r="I55" s="58" t="n">
        <v>45.446317378796</v>
      </c>
      <c r="J55" s="58" t="n">
        <v>43.5289126389797</v>
      </c>
      <c r="K55" s="58" t="n">
        <v>41.6115078991635</v>
      </c>
      <c r="L55" s="58" t="n">
        <v>39.763392080639</v>
      </c>
      <c r="M55" s="58" t="n">
        <v>38.5313148682893</v>
      </c>
      <c r="N55" s="58" t="n">
        <v>36.0671604435899</v>
      </c>
      <c r="O55" s="58" t="n">
        <v>36.7059441290627</v>
      </c>
      <c r="P55" s="58" t="n">
        <v>37.0739830869563</v>
      </c>
      <c r="Q55" s="58" t="n">
        <v>39.0075225017555</v>
      </c>
    </row>
    <row r="56" s="55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n">
        <v>0</v>
      </c>
      <c r="E56" s="58" t="n">
        <v>0</v>
      </c>
      <c r="F56" s="58" t="n">
        <v>0</v>
      </c>
      <c r="G56" s="58" t="n">
        <v>0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s">
        <v>351</v>
      </c>
    </row>
    <row r="57" s="55" customFormat="true" ht="12.75" hidden="false" customHeight="true" outlineLevel="0" collapsed="false">
      <c r="A57" s="140" t="n">
        <v>53</v>
      </c>
      <c r="B57" s="225" t="s">
        <v>417</v>
      </c>
      <c r="C57" s="178" t="s">
        <v>513</v>
      </c>
      <c r="D57" s="58" t="n">
        <v>0</v>
      </c>
      <c r="E57" s="58" t="n">
        <v>0</v>
      </c>
      <c r="F57" s="58" t="n">
        <v>0</v>
      </c>
      <c r="G57" s="58" t="n">
        <v>0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5.0782000716872</v>
      </c>
    </row>
    <row r="58" s="55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</row>
    <row r="59" s="55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</row>
    <row r="60" s="55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</row>
    <row r="61" s="55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</row>
    <row r="62" s="55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</row>
    <row r="63" s="55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</row>
    <row r="64" s="55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59</v>
      </c>
    </row>
    <row r="65" s="55" customFormat="true" ht="12.75" hidden="false" customHeight="true" outlineLevel="0" collapsed="false">
      <c r="A65" s="140" t="n">
        <v>61</v>
      </c>
      <c r="B65" s="225" t="s">
        <v>433</v>
      </c>
      <c r="C65" s="183" t="s">
        <v>519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</row>
    <row r="66" s="55" customFormat="true" ht="12.75" hidden="false" customHeight="true" outlineLevel="0" collapsed="false">
      <c r="A66" s="140" t="n">
        <v>62</v>
      </c>
      <c r="B66" s="225" t="s">
        <v>435</v>
      </c>
      <c r="C66" s="183" t="s">
        <v>520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6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</row>
    <row r="67" s="55" customFormat="tru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s="55" customFormat="true" ht="12.75" hidden="false" customHeight="true" outlineLevel="0" collapsed="false">
      <c r="A68" s="140" t="n">
        <v>64</v>
      </c>
      <c r="B68" s="225" t="s">
        <v>439</v>
      </c>
      <c r="C68" s="183" t="s">
        <v>440</v>
      </c>
      <c r="D68" s="58" t="n">
        <v>61.3944489450908</v>
      </c>
      <c r="E68" s="58" t="n">
        <v>60.7314621224619</v>
      </c>
      <c r="F68" s="58" t="n">
        <v>60.0684752998329</v>
      </c>
      <c r="G68" s="58" t="n">
        <v>59.405488477204</v>
      </c>
      <c r="H68" s="58" t="n">
        <v>58.742501654575</v>
      </c>
      <c r="I68" s="58" t="n">
        <v>58.2286252371679</v>
      </c>
      <c r="J68" s="58" t="n">
        <v>57.7147488197607</v>
      </c>
      <c r="K68" s="58" t="n">
        <v>57.2008724023536</v>
      </c>
      <c r="L68" s="58" t="n">
        <v>51.7573140002824</v>
      </c>
      <c r="M68" s="58" t="n">
        <v>48.1282750655682</v>
      </c>
      <c r="N68" s="58" t="n">
        <v>40.8701971961399</v>
      </c>
      <c r="O68" s="58" t="n">
        <v>40.5762720008954</v>
      </c>
      <c r="P68" s="58" t="n">
        <v>32.2174747046518</v>
      </c>
      <c r="Q68" s="58" t="n">
        <v>33.8000044909821</v>
      </c>
    </row>
    <row r="69" s="55" customFormat="true" ht="1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3.5" hidden="false" customHeight="true" outlineLevel="0" collapsed="false">
      <c r="A70" s="140" t="n">
        <v>66</v>
      </c>
      <c r="B70" s="225" t="s">
        <v>443</v>
      </c>
      <c r="C70" s="183" t="s">
        <v>524</v>
      </c>
      <c r="D70" s="58" t="n">
        <v>110.7121669877</v>
      </c>
      <c r="E70" s="58" t="n">
        <v>110.038271521388</v>
      </c>
      <c r="F70" s="58" t="n">
        <v>109.364376055075</v>
      </c>
      <c r="G70" s="58" t="n">
        <v>108.690480588762</v>
      </c>
      <c r="H70" s="58" t="n">
        <v>108.016585122449</v>
      </c>
      <c r="I70" s="58" t="n">
        <v>106.455782651344</v>
      </c>
      <c r="J70" s="58" t="n">
        <v>104.894980180239</v>
      </c>
      <c r="K70" s="58" t="n">
        <v>103.334177709134</v>
      </c>
      <c r="L70" s="58" t="n">
        <v>103.485051336002</v>
      </c>
      <c r="M70" s="58" t="n">
        <v>103.585633753915</v>
      </c>
      <c r="N70" s="58" t="n">
        <v>103.78679858974</v>
      </c>
      <c r="O70" s="58" t="n">
        <v>103.094622827519</v>
      </c>
      <c r="P70" s="58" t="n">
        <v>67.1887916634619</v>
      </c>
      <c r="Q70" s="58" t="n">
        <v>68.0744113924022</v>
      </c>
    </row>
    <row r="71" customFormat="false" ht="13.5" hidden="false" customHeight="true" outlineLevel="0" collapsed="false">
      <c r="A71" s="140" t="n">
        <v>67</v>
      </c>
      <c r="B71" s="225" t="s">
        <v>525</v>
      </c>
      <c r="C71" s="183" t="s">
        <v>526</v>
      </c>
      <c r="D71" s="58" t="n">
        <v>159.477791732764</v>
      </c>
      <c r="E71" s="58" t="n">
        <v>155.641891898684</v>
      </c>
      <c r="F71" s="58" t="n">
        <v>151.805992064603</v>
      </c>
      <c r="G71" s="58" t="n">
        <v>147.970092230522</v>
      </c>
      <c r="H71" s="58" t="n">
        <v>144.134192396441</v>
      </c>
      <c r="I71" s="58" t="n">
        <v>141.999818469202</v>
      </c>
      <c r="J71" s="58" t="n">
        <v>139.865444541963</v>
      </c>
      <c r="K71" s="58" t="n">
        <v>137.731070614725</v>
      </c>
      <c r="L71" s="58" t="n">
        <v>135.56921577578</v>
      </c>
      <c r="M71" s="58" t="n">
        <v>134.127979216484</v>
      </c>
      <c r="N71" s="58" t="n">
        <v>131.245506097892</v>
      </c>
      <c r="O71" s="58" t="n">
        <v>132.362831351197</v>
      </c>
      <c r="P71" s="58" t="n">
        <v>127.687938095894</v>
      </c>
      <c r="Q71" s="58" t="n">
        <v>137.839103716141</v>
      </c>
    </row>
    <row r="72" customFormat="false" ht="13.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100.214247634796</v>
      </c>
      <c r="E72" s="58" t="n">
        <v>97.2843739204081</v>
      </c>
      <c r="F72" s="58" t="n">
        <v>94.3545002060197</v>
      </c>
      <c r="G72" s="58" t="n">
        <v>91.4246264916313</v>
      </c>
      <c r="H72" s="58" t="n">
        <v>88.4947527772429</v>
      </c>
      <c r="I72" s="58" t="n">
        <v>87.6130160802521</v>
      </c>
      <c r="J72" s="58" t="n">
        <v>86.7312793832614</v>
      </c>
      <c r="K72" s="58" t="n">
        <v>85.8495426862706</v>
      </c>
      <c r="L72" s="58" t="n">
        <v>84.5603997618554</v>
      </c>
      <c r="M72" s="58" t="n">
        <v>83.7009711455785</v>
      </c>
      <c r="N72" s="58" t="n">
        <v>81.9821139130248</v>
      </c>
      <c r="O72" s="58" t="n">
        <v>83.7480838871102</v>
      </c>
      <c r="P72" s="58" t="n">
        <v>79.7854922535551</v>
      </c>
      <c r="Q72" s="58" t="n">
        <v>73.5484624250932</v>
      </c>
    </row>
    <row r="73" customFormat="false" ht="13.5" hidden="false" customHeight="true" outlineLevel="0" collapsed="false">
      <c r="A73" s="140"/>
      <c r="B73" s="55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55"/>
      <c r="C74" s="195" t="s">
        <v>528</v>
      </c>
      <c r="D74" s="58" t="n">
        <v>47687.0841385263</v>
      </c>
      <c r="E74" s="58" t="n">
        <v>46449.7372601666</v>
      </c>
      <c r="F74" s="58" t="n">
        <v>46100.0389641484</v>
      </c>
      <c r="G74" s="58" t="n">
        <v>45819.6730054139</v>
      </c>
      <c r="H74" s="58" t="n">
        <v>45510.08614724</v>
      </c>
      <c r="I74" s="58" t="n">
        <v>44466.4216635562</v>
      </c>
      <c r="J74" s="58" t="n">
        <v>44105.0088352721</v>
      </c>
      <c r="K74" s="58" t="n">
        <v>42550.0017664102</v>
      </c>
      <c r="L74" s="58" t="n">
        <v>42122.4126647309</v>
      </c>
      <c r="M74" s="58" t="n">
        <v>41689.465113874</v>
      </c>
      <c r="N74" s="58" t="n">
        <v>40667.7777493867</v>
      </c>
      <c r="O74" s="58" t="n">
        <v>37318.5398829384</v>
      </c>
      <c r="P74" s="58" t="n">
        <v>34642.9771956166</v>
      </c>
      <c r="Q74" s="58" t="n">
        <v>35098.6781737457</v>
      </c>
    </row>
    <row r="75" customFormat="false" ht="12.75" hidden="false" customHeight="false" outlineLevel="0" collapsed="false">
      <c r="A75" s="140" t="n">
        <v>69</v>
      </c>
      <c r="B75" s="55"/>
      <c r="C75" s="183" t="s">
        <v>529</v>
      </c>
      <c r="D75" s="58" t="n">
        <v>3550</v>
      </c>
      <c r="E75" s="58" t="n">
        <v>3490.75</v>
      </c>
      <c r="F75" s="58" t="n">
        <v>3431.5</v>
      </c>
      <c r="G75" s="58" t="n">
        <v>3372.25</v>
      </c>
      <c r="H75" s="58" t="n">
        <v>3313</v>
      </c>
      <c r="I75" s="58" t="n">
        <v>3292</v>
      </c>
      <c r="J75" s="58" t="n">
        <v>3271</v>
      </c>
      <c r="K75" s="58" t="n">
        <v>3250</v>
      </c>
      <c r="L75" s="58" t="n">
        <v>3241.31418128618</v>
      </c>
      <c r="M75" s="58" t="n">
        <v>3232.62836257235</v>
      </c>
      <c r="N75" s="58" t="n">
        <v>3223.94254385853</v>
      </c>
      <c r="O75" s="58" t="n">
        <v>3209.21064679682</v>
      </c>
      <c r="P75" s="58" t="n">
        <v>3103.15680043607</v>
      </c>
      <c r="Q75" s="58" t="n">
        <v>3004.07308780954</v>
      </c>
    </row>
    <row r="76" customFormat="false" ht="12.75" hidden="false" customHeight="false" outlineLevel="0" collapsed="false">
      <c r="A76" s="140" t="n">
        <v>70</v>
      </c>
      <c r="B76" s="55"/>
      <c r="C76" s="195" t="s">
        <v>530</v>
      </c>
      <c r="D76" s="58" t="n">
        <v>51237.0841385263</v>
      </c>
      <c r="E76" s="58" t="n">
        <v>49940.4872601666</v>
      </c>
      <c r="F76" s="58" t="n">
        <v>49531.5389641484</v>
      </c>
      <c r="G76" s="58" t="n">
        <v>49191.9230054139</v>
      </c>
      <c r="H76" s="58" t="n">
        <v>48823.08614724</v>
      </c>
      <c r="I76" s="58" t="n">
        <v>47758.4216635562</v>
      </c>
      <c r="J76" s="58" t="n">
        <v>47376.0088352721</v>
      </c>
      <c r="K76" s="58" t="n">
        <v>45800.0017664102</v>
      </c>
      <c r="L76" s="58" t="n">
        <v>45363.726846017</v>
      </c>
      <c r="M76" s="58" t="n">
        <v>44922.0934764463</v>
      </c>
      <c r="N76" s="58" t="n">
        <v>43891.7202932452</v>
      </c>
      <c r="O76" s="58" t="n">
        <v>40527.7505297352</v>
      </c>
      <c r="P76" s="58" t="n">
        <v>37746.1339960527</v>
      </c>
      <c r="Q76" s="58" t="n">
        <v>38102.7512615553</v>
      </c>
    </row>
    <row r="77" customFormat="false" ht="12.75" hidden="false" customHeight="false" outlineLevel="0" collapsed="false">
      <c r="B77" s="3" t="s">
        <v>465</v>
      </c>
      <c r="C77" s="136"/>
    </row>
    <row r="78" customFormat="false" ht="12.75" hidden="false" customHeight="false" outlineLevel="0" collapsed="false">
      <c r="B78" s="75" t="s">
        <v>531</v>
      </c>
      <c r="C78" s="55"/>
    </row>
    <row r="79" customFormat="false" ht="12.75" hidden="false" customHeight="false" outlineLevel="0" collapsed="false">
      <c r="B79" s="75" t="s">
        <v>454</v>
      </c>
      <c r="C79" s="55"/>
    </row>
    <row r="80" customFormat="false" ht="12.75" hidden="false" customHeight="false" outlineLevel="0" collapsed="false">
      <c r="B80" s="77" t="s">
        <v>532</v>
      </c>
    </row>
    <row r="81" customFormat="false" ht="12.75" hidden="false" customHeight="false" outlineLevel="0" collapsed="false">
      <c r="B81" s="7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14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25" t="s">
        <v>535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4" customFormat="true" ht="15" hidden="false" customHeight="true" outlineLevel="0" collapsed="false">
      <c r="A2" s="166" t="s">
        <v>278</v>
      </c>
      <c r="B2" s="167"/>
      <c r="C2" s="163"/>
      <c r="D2" s="163"/>
      <c r="H2" s="213"/>
      <c r="I2" s="163"/>
      <c r="J2" s="163"/>
      <c r="K2" s="163"/>
      <c r="L2" s="163"/>
      <c r="M2" s="163"/>
    </row>
    <row r="3" customFormat="false" ht="12.75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131" t="n">
        <v>1991</v>
      </c>
      <c r="E4" s="131" t="n">
        <v>1992</v>
      </c>
      <c r="F4" s="131" t="n">
        <v>1993</v>
      </c>
      <c r="G4" s="173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311</v>
      </c>
      <c r="R4" s="133"/>
    </row>
    <row r="5" s="55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33</v>
      </c>
      <c r="E5" s="58" t="n">
        <v>32.5</v>
      </c>
      <c r="F5" s="58" t="n">
        <v>32</v>
      </c>
      <c r="G5" s="58" t="n">
        <v>31.5</v>
      </c>
      <c r="H5" s="58" t="n">
        <v>31</v>
      </c>
      <c r="I5" s="58" t="n">
        <v>30.6666666666667</v>
      </c>
      <c r="J5" s="58" t="n">
        <v>30.3333333333333</v>
      </c>
      <c r="K5" s="58" t="n">
        <v>30</v>
      </c>
      <c r="L5" s="58" t="n">
        <v>30</v>
      </c>
      <c r="M5" s="58" t="n">
        <v>30</v>
      </c>
      <c r="N5" s="58" t="n">
        <v>30</v>
      </c>
      <c r="O5" s="58" t="n">
        <v>21.896861</v>
      </c>
      <c r="P5" s="58" t="n">
        <v>20.82582689</v>
      </c>
      <c r="Q5" s="58" t="n">
        <v>21.4336776192358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33</v>
      </c>
      <c r="E6" s="58" t="n">
        <v>32.5</v>
      </c>
      <c r="F6" s="58" t="n">
        <v>32</v>
      </c>
      <c r="G6" s="58" t="n">
        <v>31.5</v>
      </c>
      <c r="H6" s="58" t="n">
        <v>31</v>
      </c>
      <c r="I6" s="58" t="n">
        <v>30.6666666666667</v>
      </c>
      <c r="J6" s="58" t="n">
        <v>30.3333333333333</v>
      </c>
      <c r="K6" s="58" t="n">
        <v>30</v>
      </c>
      <c r="L6" s="58" t="n">
        <v>30</v>
      </c>
      <c r="M6" s="58" t="n">
        <v>30</v>
      </c>
      <c r="N6" s="58" t="n">
        <v>30</v>
      </c>
      <c r="O6" s="58" t="n">
        <v>21.896861</v>
      </c>
      <c r="P6" s="58" t="n">
        <v>20.80382689</v>
      </c>
      <c r="Q6" s="58" t="n">
        <v>21.4206776192358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.022</v>
      </c>
      <c r="Q7" s="58" t="n">
        <v>0.013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2240.89778639511</v>
      </c>
      <c r="E9" s="58" t="n">
        <v>2208.36048010547</v>
      </c>
      <c r="F9" s="58" t="n">
        <v>2185.77859654402</v>
      </c>
      <c r="G9" s="58" t="n">
        <v>2210.52268749738</v>
      </c>
      <c r="H9" s="58" t="n">
        <v>2147.73365724165</v>
      </c>
      <c r="I9" s="58" t="n">
        <v>1969.60592709567</v>
      </c>
      <c r="J9" s="58" t="n">
        <v>1937.12871522538</v>
      </c>
      <c r="K9" s="58" t="n">
        <v>1869.98828054226</v>
      </c>
      <c r="L9" s="58" t="n">
        <v>1580.37506005408</v>
      </c>
      <c r="M9" s="58" t="n">
        <v>1472.45585955189</v>
      </c>
      <c r="N9" s="58" t="n">
        <v>1474.2791094815</v>
      </c>
      <c r="O9" s="58" t="n">
        <v>1696.25168630061</v>
      </c>
      <c r="P9" s="58" t="n">
        <v>1678.03345641904</v>
      </c>
      <c r="Q9" s="58" t="n">
        <v>1534.67900373886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674.83546069747</v>
      </c>
      <c r="E10" s="58" t="n">
        <v>1635.89260514223</v>
      </c>
      <c r="F10" s="58" t="n">
        <v>1595.2506627095</v>
      </c>
      <c r="G10" s="58" t="n">
        <v>1586.27132438036</v>
      </c>
      <c r="H10" s="58" t="n">
        <v>1555.84562082165</v>
      </c>
      <c r="I10" s="58" t="n">
        <v>1435.84984925487</v>
      </c>
      <c r="J10" s="58" t="n">
        <v>1400.89085046649</v>
      </c>
      <c r="K10" s="58" t="n">
        <v>1356.37596901948</v>
      </c>
      <c r="L10" s="58" t="n">
        <v>1204.36272483491</v>
      </c>
      <c r="M10" s="58" t="n">
        <v>1104.75751254681</v>
      </c>
      <c r="N10" s="58" t="n">
        <v>1021.27365743212</v>
      </c>
      <c r="O10" s="58" t="n">
        <v>1319.63873979697</v>
      </c>
      <c r="P10" s="58" t="n">
        <v>1291.48141101369</v>
      </c>
      <c r="Q10" s="58" t="n">
        <v>1205.76932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2.4704558872716</v>
      </c>
      <c r="E11" s="58" t="n">
        <v>18.0830526419157</v>
      </c>
      <c r="F11" s="58" t="n">
        <v>13.5659999013635</v>
      </c>
      <c r="G11" s="58" t="n">
        <v>9.18212109317276</v>
      </c>
      <c r="H11" s="58" t="n">
        <v>4.96011169514155</v>
      </c>
      <c r="I11" s="58" t="n">
        <v>4.37029471362857</v>
      </c>
      <c r="J11" s="58" t="n">
        <v>3.5048308096804</v>
      </c>
      <c r="K11" s="58" t="n">
        <v>3.22076670742135</v>
      </c>
      <c r="L11" s="58" t="n">
        <v>2.802099953762</v>
      </c>
      <c r="M11" s="58" t="n">
        <v>2.54955640304042</v>
      </c>
      <c r="N11" s="58" t="n">
        <v>2.33020217815841</v>
      </c>
      <c r="O11" s="58" t="n">
        <v>2.56883766453821</v>
      </c>
      <c r="P11" s="58" t="n">
        <v>1.58331968912516</v>
      </c>
      <c r="Q11" s="58" t="n">
        <v>2.3883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543.591869810366</v>
      </c>
      <c r="E12" s="58" t="n">
        <v>554.384822321316</v>
      </c>
      <c r="F12" s="58" t="n">
        <v>576.961933933162</v>
      </c>
      <c r="G12" s="58" t="n">
        <v>615.069242023844</v>
      </c>
      <c r="H12" s="58" t="n">
        <v>586.927924724853</v>
      </c>
      <c r="I12" s="58" t="n">
        <v>529.385783127165</v>
      </c>
      <c r="J12" s="58" t="n">
        <v>532.733033949207</v>
      </c>
      <c r="K12" s="58" t="n">
        <v>510.391544815365</v>
      </c>
      <c r="L12" s="58" t="n">
        <v>373.210235265402</v>
      </c>
      <c r="M12" s="58" t="n">
        <v>365.148790602045</v>
      </c>
      <c r="N12" s="58" t="n">
        <v>450.675249871226</v>
      </c>
      <c r="O12" s="58" t="n">
        <v>374.044108839102</v>
      </c>
      <c r="P12" s="58" t="n">
        <v>384.968725716227</v>
      </c>
      <c r="Q12" s="58" t="n">
        <v>326.521383738859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7123.96371813073</v>
      </c>
      <c r="E13" s="58" t="n">
        <v>5781.61872128875</v>
      </c>
      <c r="F13" s="58" t="n">
        <v>5622.33470880794</v>
      </c>
      <c r="G13" s="58" t="n">
        <v>5513.28519394577</v>
      </c>
      <c r="H13" s="58" t="n">
        <v>5403.26652177778</v>
      </c>
      <c r="I13" s="58" t="n">
        <v>5493.63979029101</v>
      </c>
      <c r="J13" s="58" t="n">
        <v>6020.46073008586</v>
      </c>
      <c r="K13" s="58" t="n">
        <v>5363.4074186966</v>
      </c>
      <c r="L13" s="58" t="n">
        <v>5622.82164723015</v>
      </c>
      <c r="M13" s="58" t="n">
        <v>5697.50438547886</v>
      </c>
      <c r="N13" s="58" t="n">
        <v>5102.54196643907</v>
      </c>
      <c r="O13" s="58" t="n">
        <v>5381.01802492766</v>
      </c>
      <c r="P13" s="58" t="n">
        <v>5039.41939922996</v>
      </c>
      <c r="Q13" s="58" t="n">
        <v>4623.55078414823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469.828738699219</v>
      </c>
      <c r="E14" s="58" t="n">
        <v>439.220849988406</v>
      </c>
      <c r="F14" s="58" t="n">
        <v>465.293760325639</v>
      </c>
      <c r="G14" s="58" t="n">
        <v>437.84102958256</v>
      </c>
      <c r="H14" s="58" t="n">
        <v>444.573480961507</v>
      </c>
      <c r="I14" s="58" t="n">
        <v>457.112137435651</v>
      </c>
      <c r="J14" s="58" t="n">
        <v>453.75066525037</v>
      </c>
      <c r="K14" s="58" t="n">
        <v>419.947478220776</v>
      </c>
      <c r="L14" s="58" t="n">
        <v>451.021567189794</v>
      </c>
      <c r="M14" s="58" t="n">
        <v>448.865350503835</v>
      </c>
      <c r="N14" s="58" t="n">
        <v>418.3792999732</v>
      </c>
      <c r="O14" s="58" t="n">
        <v>391.442790765861</v>
      </c>
      <c r="P14" s="58" t="n">
        <v>409.743475500907</v>
      </c>
      <c r="Q14" s="58" t="n">
        <v>371.756493533109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20.411830751009</v>
      </c>
      <c r="E15" s="58" t="n">
        <v>113.051997161127</v>
      </c>
      <c r="F15" s="58" t="n">
        <v>102.439929720885</v>
      </c>
      <c r="G15" s="58" t="n">
        <v>96.1061519167959</v>
      </c>
      <c r="H15" s="58" t="n">
        <v>72.8427728078474</v>
      </c>
      <c r="I15" s="58" t="n">
        <v>62.7150067525188</v>
      </c>
      <c r="J15" s="58" t="n">
        <v>73.168314912179</v>
      </c>
      <c r="K15" s="58" t="n">
        <v>56.3760271637805</v>
      </c>
      <c r="L15" s="58" t="n">
        <v>78.6804959595685</v>
      </c>
      <c r="M15" s="58" t="n">
        <v>48.7180337314269</v>
      </c>
      <c r="N15" s="58" t="n">
        <v>47.5794671219656</v>
      </c>
      <c r="O15" s="58" t="n">
        <v>35.4126744717818</v>
      </c>
      <c r="P15" s="58" t="n">
        <v>28.2573904264847</v>
      </c>
      <c r="Q15" s="58" t="n">
        <v>22.2769539474279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20.1445623097655</v>
      </c>
      <c r="E16" s="58" t="n">
        <v>19.5211240705654</v>
      </c>
      <c r="F16" s="58" t="n">
        <v>16.3021833524814</v>
      </c>
      <c r="G16" s="58" t="n">
        <v>14.1158252173404</v>
      </c>
      <c r="H16" s="58" t="n">
        <v>11.773437696424</v>
      </c>
      <c r="I16" s="58" t="n">
        <v>13.2666960037522</v>
      </c>
      <c r="J16" s="58" t="n">
        <v>12.1866671127809</v>
      </c>
      <c r="K16" s="58" t="n">
        <v>16.88207183297</v>
      </c>
      <c r="L16" s="58" t="n">
        <v>16.6798802716624</v>
      </c>
      <c r="M16" s="58" t="n">
        <v>13.4949372800044</v>
      </c>
      <c r="N16" s="58" t="n">
        <v>10.1028678516127</v>
      </c>
      <c r="O16" s="58" t="n">
        <v>6.73899423117821</v>
      </c>
      <c r="P16" s="58" t="n">
        <v>6.93596666002345</v>
      </c>
      <c r="Q16" s="58" t="n">
        <v>3.90469445454681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498.133471088691</v>
      </c>
      <c r="E17" s="58" t="n">
        <v>400.66287083832</v>
      </c>
      <c r="F17" s="58" t="n">
        <v>419.793077140404</v>
      </c>
      <c r="G17" s="58" t="n">
        <v>422.549019566885</v>
      </c>
      <c r="H17" s="58" t="n">
        <v>415.798154962159</v>
      </c>
      <c r="I17" s="58" t="n">
        <v>392.9729272543</v>
      </c>
      <c r="J17" s="58" t="n">
        <v>395.99670052047</v>
      </c>
      <c r="K17" s="58" t="n">
        <v>314.598331655335</v>
      </c>
      <c r="L17" s="58" t="n">
        <v>276.373755064705</v>
      </c>
      <c r="M17" s="58" t="n">
        <v>313.65057441341</v>
      </c>
      <c r="N17" s="58" t="n">
        <v>338.784609327291</v>
      </c>
      <c r="O17" s="58" t="n">
        <v>362.365175542557</v>
      </c>
      <c r="P17" s="58" t="n">
        <v>392.336356731679</v>
      </c>
      <c r="Q17" s="58" t="n">
        <v>381.240870373137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13.3596868916583</v>
      </c>
      <c r="E18" s="58" t="n">
        <v>11.1358035775935</v>
      </c>
      <c r="F18" s="58" t="n">
        <v>9.11772836016327</v>
      </c>
      <c r="G18" s="58" t="n">
        <v>7.90693462714061</v>
      </c>
      <c r="H18" s="58" t="n">
        <v>7.54751433946973</v>
      </c>
      <c r="I18" s="58" t="n">
        <v>7.2519687624744</v>
      </c>
      <c r="J18" s="58" t="n">
        <v>7.6194990066194</v>
      </c>
      <c r="K18" s="58" t="n">
        <v>8.89371223738845</v>
      </c>
      <c r="L18" s="58" t="n">
        <v>9.25358138776304</v>
      </c>
      <c r="M18" s="58" t="n">
        <v>9.4349158216908</v>
      </c>
      <c r="N18" s="58" t="n">
        <v>8.78643476954141</v>
      </c>
      <c r="O18" s="58" t="n">
        <v>8.63668223025844</v>
      </c>
      <c r="P18" s="58" t="n">
        <v>8.39100212876769</v>
      </c>
      <c r="Q18" s="58" t="n">
        <v>5.24597117505611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265.608332027213</v>
      </c>
      <c r="E19" s="58" t="n">
        <v>252.507276924551</v>
      </c>
      <c r="F19" s="58" t="n">
        <v>249.220904558111</v>
      </c>
      <c r="G19" s="58" t="n">
        <v>245.813890865337</v>
      </c>
      <c r="H19" s="58" t="n">
        <v>210.212301977918</v>
      </c>
      <c r="I19" s="58" t="n">
        <v>198.033171631495</v>
      </c>
      <c r="J19" s="58" t="n">
        <v>186.936209040674</v>
      </c>
      <c r="K19" s="58" t="n">
        <v>197.885265</v>
      </c>
      <c r="L19" s="58" t="n">
        <v>164.579470805357</v>
      </c>
      <c r="M19" s="58" t="n">
        <v>140.581808296652</v>
      </c>
      <c r="N19" s="58" t="n">
        <v>112.315242673238</v>
      </c>
      <c r="O19" s="58" t="n">
        <v>156.540533400887</v>
      </c>
      <c r="P19" s="58" t="n">
        <v>145.606437126044</v>
      </c>
      <c r="Q19" s="58" t="n">
        <v>147.291363952788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3996.20466583416</v>
      </c>
      <c r="E22" s="58" t="n">
        <v>3146.63402184604</v>
      </c>
      <c r="F22" s="58" t="n">
        <v>3209.0575951737</v>
      </c>
      <c r="G22" s="58" t="n">
        <v>3227.60513992834</v>
      </c>
      <c r="H22" s="58" t="n">
        <v>3134.69486911635</v>
      </c>
      <c r="I22" s="58" t="n">
        <v>3276.15043134506</v>
      </c>
      <c r="J22" s="58" t="n">
        <v>3660.07617782246</v>
      </c>
      <c r="K22" s="58" t="n">
        <v>3240.58085435533</v>
      </c>
      <c r="L22" s="58" t="n">
        <v>3610.28905235376</v>
      </c>
      <c r="M22" s="58" t="n">
        <v>3742.64897625429</v>
      </c>
      <c r="N22" s="58" t="n">
        <v>3289.72488382286</v>
      </c>
      <c r="O22" s="58" t="n">
        <v>3527.71404994827</v>
      </c>
      <c r="P22" s="58" t="n">
        <v>3164.57041926183</v>
      </c>
      <c r="Q22" s="58" t="n">
        <v>2750.36404707022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185" t="s">
        <v>351</v>
      </c>
      <c r="I23" s="185" t="s">
        <v>351</v>
      </c>
      <c r="J23" s="185" t="s">
        <v>351</v>
      </c>
      <c r="K23" s="185" t="s">
        <v>351</v>
      </c>
      <c r="L23" s="185" t="s">
        <v>351</v>
      </c>
      <c r="M23" s="185" t="s">
        <v>351</v>
      </c>
      <c r="N23" s="185" t="s">
        <v>351</v>
      </c>
      <c r="O23" s="185" t="s">
        <v>351</v>
      </c>
      <c r="P23" s="185" t="s">
        <v>351</v>
      </c>
      <c r="Q23" s="58" t="n">
        <v>38.5708484103481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08.65574561266</v>
      </c>
      <c r="E24" s="58" t="n">
        <v>89.1096979715831</v>
      </c>
      <c r="F24" s="58" t="n">
        <v>95.7938680738166</v>
      </c>
      <c r="G24" s="58" t="n">
        <v>91.2607681567792</v>
      </c>
      <c r="H24" s="58" t="n">
        <v>83.0438094161855</v>
      </c>
      <c r="I24" s="58" t="n">
        <v>80.6267184445198</v>
      </c>
      <c r="J24" s="58" t="n">
        <v>90.5153995786516</v>
      </c>
      <c r="K24" s="58" t="n">
        <v>95.3773825343468</v>
      </c>
      <c r="L24" s="58" t="n">
        <v>94.4580838881426</v>
      </c>
      <c r="M24" s="58" t="n">
        <v>95.6433895584587</v>
      </c>
      <c r="N24" s="58" t="n">
        <v>86.0273118872623</v>
      </c>
      <c r="O24" s="58" t="n">
        <v>76.6694562683854</v>
      </c>
      <c r="P24" s="58" t="n">
        <v>54.1043785143421</v>
      </c>
      <c r="Q24" s="58" t="n">
        <v>51.1859651500812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70.939322852152</v>
      </c>
      <c r="E25" s="58" t="n">
        <v>166.295510513004</v>
      </c>
      <c r="F25" s="58" t="n">
        <v>165.819226377924</v>
      </c>
      <c r="G25" s="58" t="n">
        <v>134.527924511427</v>
      </c>
      <c r="H25" s="58" t="n">
        <v>149.26972207902</v>
      </c>
      <c r="I25" s="58" t="n">
        <v>137.754581396893</v>
      </c>
      <c r="J25" s="58" t="n">
        <v>123.266162125864</v>
      </c>
      <c r="K25" s="58" t="n">
        <v>148.195703895918</v>
      </c>
      <c r="L25" s="58" t="n">
        <v>139.75209936114</v>
      </c>
      <c r="M25" s="58" t="n">
        <v>134.830328746331</v>
      </c>
      <c r="N25" s="58" t="n">
        <v>130.591480380464</v>
      </c>
      <c r="O25" s="58" t="n">
        <v>141.482100396931</v>
      </c>
      <c r="P25" s="58" t="n">
        <v>127.048895322549</v>
      </c>
      <c r="Q25" s="58" t="n">
        <v>136.078343771666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041.40512434266</v>
      </c>
      <c r="E28" s="58" t="n">
        <v>783.72323813054</v>
      </c>
      <c r="F28" s="58" t="n">
        <v>583.731805061017</v>
      </c>
      <c r="G28" s="58" t="n">
        <v>549.902213535941</v>
      </c>
      <c r="H28" s="58" t="n">
        <v>604.133701987437</v>
      </c>
      <c r="I28" s="58" t="n">
        <v>612.101735928037</v>
      </c>
      <c r="J28" s="58" t="n">
        <v>760.318501427582</v>
      </c>
      <c r="K28" s="58" t="n">
        <v>605.724497829653</v>
      </c>
      <c r="L28" s="58" t="n">
        <v>561.303888278339</v>
      </c>
      <c r="M28" s="58" t="n">
        <v>518.356228771445</v>
      </c>
      <c r="N28" s="58" t="n">
        <v>422.099243110568</v>
      </c>
      <c r="O28" s="58" t="n">
        <v>407.854179744288</v>
      </c>
      <c r="P28" s="58" t="n">
        <v>443.546783657247</v>
      </c>
      <c r="Q28" s="58" t="n">
        <v>428.590806311445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141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55"/>
    </row>
    <row r="31" s="141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55"/>
    </row>
    <row r="32" s="141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65.1186540938347</v>
      </c>
      <c r="E32" s="58" t="n">
        <v>58.5456992434096</v>
      </c>
      <c r="F32" s="58" t="n">
        <v>49.8223304802533</v>
      </c>
      <c r="G32" s="58" t="n">
        <v>44.3197256588968</v>
      </c>
      <c r="H32" s="58" t="n">
        <v>39.8464405066713</v>
      </c>
      <c r="I32" s="58" t="n">
        <v>33.9412668764679</v>
      </c>
      <c r="J32" s="58" t="n">
        <v>33.3025028211068</v>
      </c>
      <c r="K32" s="58" t="n">
        <v>40.090890156038</v>
      </c>
      <c r="L32" s="58" t="n">
        <v>33.7430682546382</v>
      </c>
      <c r="M32" s="58" t="n">
        <v>32.0603100646668</v>
      </c>
      <c r="N32" s="58" t="n">
        <v>28.2563807445423</v>
      </c>
      <c r="O32" s="58" t="n">
        <v>40.2057827223206</v>
      </c>
      <c r="P32" s="58" t="n">
        <v>36.7701249399463</v>
      </c>
      <c r="Q32" s="58" t="n">
        <v>29.2190541370295</v>
      </c>
      <c r="R32" s="55"/>
    </row>
    <row r="33" s="141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80.7147672963249</v>
      </c>
      <c r="E33" s="58" t="n">
        <v>63.6595490697915</v>
      </c>
      <c r="F33" s="58" t="n">
        <v>62.6710373312472</v>
      </c>
      <c r="G33" s="58" t="n">
        <v>65.3995883242136</v>
      </c>
      <c r="H33" s="58" t="n">
        <v>57.1067664972559</v>
      </c>
      <c r="I33" s="58" t="n">
        <v>58.0663014104298</v>
      </c>
      <c r="J33" s="58" t="n">
        <v>60.325698966701</v>
      </c>
      <c r="K33" s="58" t="n">
        <v>54.9457290392323</v>
      </c>
      <c r="L33" s="58" t="n">
        <v>51.9536361334835</v>
      </c>
      <c r="M33" s="58" t="n">
        <v>67.1661586655205</v>
      </c>
      <c r="N33" s="58" t="n">
        <v>73.8192142331032</v>
      </c>
      <c r="O33" s="58" t="n">
        <v>73.7358385990997</v>
      </c>
      <c r="P33" s="58" t="n">
        <v>67.0684329911812</v>
      </c>
      <c r="Q33" s="58" t="n">
        <v>42.5850244213348</v>
      </c>
      <c r="R33" s="55"/>
    </row>
    <row r="34" s="141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31.0953982089104</v>
      </c>
      <c r="E34" s="58" t="n">
        <v>29.9612539555303</v>
      </c>
      <c r="F34" s="58" t="n">
        <v>26.8002582471027</v>
      </c>
      <c r="G34" s="58" t="n">
        <v>25.7451038423259</v>
      </c>
      <c r="H34" s="58" t="n">
        <v>29.8343664309758</v>
      </c>
      <c r="I34" s="58" t="n">
        <v>28.6948551540497</v>
      </c>
      <c r="J34" s="58" t="n">
        <v>29.5245506480407</v>
      </c>
      <c r="K34" s="58" t="n">
        <v>28.2538903563672</v>
      </c>
      <c r="L34" s="58" t="n">
        <v>21.2179065186951</v>
      </c>
      <c r="M34" s="58" t="n">
        <v>18.890620354236</v>
      </c>
      <c r="N34" s="58" t="n">
        <v>17.6624318301949</v>
      </c>
      <c r="O34" s="58" t="n">
        <v>13.348937035176</v>
      </c>
      <c r="P34" s="58" t="n">
        <v>18.1732429187192</v>
      </c>
      <c r="Q34" s="58" t="n">
        <v>13.2789375742369</v>
      </c>
      <c r="R34" s="55"/>
    </row>
    <row r="35" s="198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130.586607704725</v>
      </c>
      <c r="E35" s="58" t="n">
        <v>97.5371842474482</v>
      </c>
      <c r="F35" s="58" t="n">
        <v>69.5503589803183</v>
      </c>
      <c r="G35" s="58" t="n">
        <v>53.7953646591799</v>
      </c>
      <c r="H35" s="58" t="n">
        <v>47.6296717099746</v>
      </c>
      <c r="I35" s="58" t="n">
        <v>41.0593742318235</v>
      </c>
      <c r="J35" s="58" t="n">
        <v>39.6584144218839</v>
      </c>
      <c r="K35" s="58" t="n">
        <v>42.6335349420206</v>
      </c>
      <c r="L35" s="58" t="n">
        <v>37.1485185401089</v>
      </c>
      <c r="M35" s="58" t="n">
        <v>38.9616342891715</v>
      </c>
      <c r="N35" s="58" t="n">
        <v>43.461866060385</v>
      </c>
      <c r="O35" s="58" t="n">
        <v>65.9319133513432</v>
      </c>
      <c r="P35" s="58" t="n">
        <v>54.1673245782305</v>
      </c>
      <c r="Q35" s="58" t="n">
        <v>41.0234782989385</v>
      </c>
      <c r="R35" s="55"/>
    </row>
    <row r="36" s="141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74.8811361198287</v>
      </c>
      <c r="E36" s="58" t="n">
        <v>77.747188498005</v>
      </c>
      <c r="F36" s="58" t="n">
        <v>68.5075531651645</v>
      </c>
      <c r="G36" s="58" t="n">
        <v>71.2868098583965</v>
      </c>
      <c r="H36" s="58" t="n">
        <v>72.4753292937976</v>
      </c>
      <c r="I36" s="58" t="n">
        <v>73.2072366934434</v>
      </c>
      <c r="J36" s="58" t="n">
        <v>74.3047417141263</v>
      </c>
      <c r="K36" s="58" t="n">
        <v>74.7630896109592</v>
      </c>
      <c r="L36" s="58" t="n">
        <v>57.9800094132384</v>
      </c>
      <c r="M36" s="58" t="n">
        <v>55.6099383182682</v>
      </c>
      <c r="N36" s="58" t="n">
        <v>56.2405055177072</v>
      </c>
      <c r="O36" s="58" t="n">
        <v>55.0526022434628</v>
      </c>
      <c r="P36" s="58" t="n">
        <v>57.0360430783428</v>
      </c>
      <c r="Q36" s="58" t="n">
        <v>99.6116667884434</v>
      </c>
      <c r="R36" s="55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22.4644800309332</v>
      </c>
      <c r="E37" s="58" t="n">
        <v>20.8895453904521</v>
      </c>
      <c r="F37" s="58" t="n">
        <v>19.3778343198071</v>
      </c>
      <c r="G37" s="58" t="n">
        <v>17.8404746260625</v>
      </c>
      <c r="H37" s="58" t="n">
        <v>16.3663323767491</v>
      </c>
      <c r="I37" s="58" t="n">
        <v>15.0127832689384</v>
      </c>
      <c r="J37" s="58" t="n">
        <v>13.6202736888728</v>
      </c>
      <c r="K37" s="58" t="n">
        <v>12.1867568849889</v>
      </c>
      <c r="L37" s="58" t="n">
        <v>12.9777917141372</v>
      </c>
      <c r="M37" s="58" t="n">
        <v>13.8984633243364</v>
      </c>
      <c r="N37" s="58" t="n">
        <v>14.9570644325712</v>
      </c>
      <c r="O37" s="58" t="n">
        <v>13.940796482524</v>
      </c>
      <c r="P37" s="58" t="n">
        <v>21.2433241935232</v>
      </c>
      <c r="Q37" s="58" t="n">
        <v>16.1799216625216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14.4111942669821</v>
      </c>
      <c r="E38" s="58" t="n">
        <v>11.4159098623867</v>
      </c>
      <c r="F38" s="58" t="n">
        <v>9.0352581399044</v>
      </c>
      <c r="G38" s="58" t="n">
        <v>7.26922906815754</v>
      </c>
      <c r="H38" s="58" t="n">
        <v>6.1178496180369</v>
      </c>
      <c r="I38" s="58" t="n">
        <v>5.6725977011538</v>
      </c>
      <c r="J38" s="58" t="n">
        <v>5.8902510274721</v>
      </c>
      <c r="K38" s="58" t="n">
        <v>6.07220298149105</v>
      </c>
      <c r="L38" s="58" t="n">
        <v>5.40884209561772</v>
      </c>
      <c r="M38" s="58" t="n">
        <v>4.69271708511778</v>
      </c>
      <c r="N38" s="58" t="n">
        <v>3.75366270256484</v>
      </c>
      <c r="O38" s="58" t="n">
        <v>4.13456749332734</v>
      </c>
      <c r="P38" s="58" t="n">
        <v>3.29690731588992</v>
      </c>
      <c r="Q38" s="58" t="n">
        <v>5.38895894484367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8905</v>
      </c>
      <c r="P39" s="58" t="n">
        <v>1.12289388425084</v>
      </c>
      <c r="Q39" s="58" t="n">
        <v>39.7573841710635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448.0549173159</v>
      </c>
      <c r="E40" s="58" t="n">
        <v>30290.6008985002</v>
      </c>
      <c r="F40" s="58" t="n">
        <v>29969.6511201855</v>
      </c>
      <c r="G40" s="58" t="n">
        <v>29599.7607970688</v>
      </c>
      <c r="H40" s="58" t="n">
        <v>29270.8631</v>
      </c>
      <c r="I40" s="58" t="n">
        <v>28477.5486616472</v>
      </c>
      <c r="J40" s="58" t="n">
        <v>27796.2611417816</v>
      </c>
      <c r="K40" s="58" t="n">
        <v>27462.227547</v>
      </c>
      <c r="L40" s="58" t="n">
        <v>26556.208054987</v>
      </c>
      <c r="M40" s="58" t="n">
        <v>26171.3245401397</v>
      </c>
      <c r="N40" s="58" t="n">
        <v>25720.299017</v>
      </c>
      <c r="O40" s="58" t="n">
        <v>22932.692219</v>
      </c>
      <c r="P40" s="58" t="n">
        <v>19875.6306637459</v>
      </c>
      <c r="Q40" s="58" t="n">
        <v>20753.9614289991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166.291897698834</v>
      </c>
      <c r="E43" s="58" t="n">
        <v>161.6367861474</v>
      </c>
      <c r="F43" s="58" t="n">
        <v>156.981674595967</v>
      </c>
      <c r="G43" s="58" t="n">
        <v>152.326563044534</v>
      </c>
      <c r="H43" s="58" t="n">
        <v>147.6714514931</v>
      </c>
      <c r="I43" s="58" t="n">
        <v>150.318751909072</v>
      </c>
      <c r="J43" s="58" t="n">
        <v>152.966052325045</v>
      </c>
      <c r="K43" s="58" t="n">
        <v>155.613352741017</v>
      </c>
      <c r="L43" s="58" t="n">
        <v>155.980278429001</v>
      </c>
      <c r="M43" s="58" t="n">
        <v>156.388562220991</v>
      </c>
      <c r="N43" s="58" t="n">
        <v>156.71412980497</v>
      </c>
      <c r="O43" s="58" t="n">
        <v>166.259752488442</v>
      </c>
      <c r="P43" s="58" t="n">
        <v>173.714395390054</v>
      </c>
      <c r="Q43" s="58" t="n">
        <v>164.987647876039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143</v>
      </c>
      <c r="E44" s="58" t="n">
        <v>138.25</v>
      </c>
      <c r="F44" s="58" t="n">
        <v>133.5</v>
      </c>
      <c r="G44" s="58" t="n">
        <v>128.75</v>
      </c>
      <c r="H44" s="58" t="n">
        <v>124</v>
      </c>
      <c r="I44" s="58" t="n">
        <v>126.666666666667</v>
      </c>
      <c r="J44" s="58" t="n">
        <v>129.333333333333</v>
      </c>
      <c r="K44" s="58" t="n">
        <v>132</v>
      </c>
      <c r="L44" s="58" t="n">
        <v>132.491</v>
      </c>
      <c r="M44" s="58" t="n">
        <v>132.982</v>
      </c>
      <c r="N44" s="58" t="n">
        <v>133.473</v>
      </c>
      <c r="O44" s="58" t="n">
        <v>145.361</v>
      </c>
      <c r="P44" s="58" t="n">
        <v>149.61</v>
      </c>
      <c r="Q44" s="58" t="n">
        <v>144.678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23.2918976988337</v>
      </c>
      <c r="E45" s="58" t="n">
        <v>23.3867861474003</v>
      </c>
      <c r="F45" s="58" t="n">
        <v>23.4816745959669</v>
      </c>
      <c r="G45" s="58" t="n">
        <v>23.5765630445335</v>
      </c>
      <c r="H45" s="58" t="n">
        <v>23.6714514931</v>
      </c>
      <c r="I45" s="58" t="n">
        <v>23.6520852424057</v>
      </c>
      <c r="J45" s="58" t="n">
        <v>23.6327189917114</v>
      </c>
      <c r="K45" s="58" t="n">
        <v>23.613352741017</v>
      </c>
      <c r="L45" s="58" t="n">
        <v>23.4892784290014</v>
      </c>
      <c r="M45" s="58" t="n">
        <v>23.4065622209909</v>
      </c>
      <c r="N45" s="58" t="n">
        <v>23.2411298049701</v>
      </c>
      <c r="O45" s="58" t="n">
        <v>20.8987524884417</v>
      </c>
      <c r="P45" s="58" t="n">
        <v>24.104395390054</v>
      </c>
      <c r="Q45" s="58" t="n">
        <v>20.3096478760394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23.2918976988337</v>
      </c>
      <c r="E46" s="58" t="n">
        <v>23.3867861474003</v>
      </c>
      <c r="F46" s="58" t="n">
        <v>23.4816745959669</v>
      </c>
      <c r="G46" s="58" t="n">
        <v>23.5765630445335</v>
      </c>
      <c r="H46" s="58" t="n">
        <v>23.6714514931</v>
      </c>
      <c r="I46" s="58" t="n">
        <v>23.6520852424057</v>
      </c>
      <c r="J46" s="58" t="n">
        <v>23.6327189917114</v>
      </c>
      <c r="K46" s="58" t="n">
        <v>23.613352741017</v>
      </c>
      <c r="L46" s="58" t="n">
        <v>23.4892784290014</v>
      </c>
      <c r="M46" s="58" t="n">
        <v>23.4065622209909</v>
      </c>
      <c r="N46" s="58" t="n">
        <v>23.2411298049701</v>
      </c>
      <c r="O46" s="58" t="n">
        <v>20.8987524884417</v>
      </c>
      <c r="P46" s="58" t="n">
        <v>24.104395390054</v>
      </c>
      <c r="Q46" s="58" t="n">
        <v>18.0888178863695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185" t="s">
        <v>344</v>
      </c>
      <c r="I47" s="185" t="s">
        <v>344</v>
      </c>
      <c r="J47" s="185" t="s">
        <v>344</v>
      </c>
      <c r="K47" s="185" t="s">
        <v>344</v>
      </c>
      <c r="L47" s="185" t="s">
        <v>344</v>
      </c>
      <c r="M47" s="185" t="s">
        <v>344</v>
      </c>
      <c r="N47" s="185" t="s">
        <v>344</v>
      </c>
      <c r="O47" s="185" t="s">
        <v>344</v>
      </c>
      <c r="P47" s="185" t="s">
        <v>344</v>
      </c>
      <c r="Q47" s="58" t="n">
        <v>2.22082998966995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48.804363521099</v>
      </c>
      <c r="E48" s="58" t="n">
        <v>50.4463052605081</v>
      </c>
      <c r="F48" s="58" t="n">
        <v>52.0882469999171</v>
      </c>
      <c r="G48" s="58" t="n">
        <v>53.7301887393262</v>
      </c>
      <c r="H48" s="58" t="n">
        <v>55.3721304787353</v>
      </c>
      <c r="I48" s="58" t="n">
        <v>53.354187316406</v>
      </c>
      <c r="J48" s="58" t="n">
        <v>51.3362441540767</v>
      </c>
      <c r="K48" s="58" t="n">
        <v>49.3183009917474</v>
      </c>
      <c r="L48" s="58" t="n">
        <v>48.6906824435778</v>
      </c>
      <c r="M48" s="58" t="n">
        <v>48.2722700781315</v>
      </c>
      <c r="N48" s="58" t="n">
        <v>47.4354453472387</v>
      </c>
      <c r="O48" s="58" t="n">
        <v>37.9110838379697</v>
      </c>
      <c r="P48" s="58" t="n">
        <v>36.7752723833114</v>
      </c>
      <c r="Q48" s="58" t="n">
        <v>37.9426217944987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61.0207499302267</v>
      </c>
      <c r="E51" s="58" t="n">
        <v>60.295143619726</v>
      </c>
      <c r="F51" s="58" t="n">
        <v>59.5695373092252</v>
      </c>
      <c r="G51" s="58" t="n">
        <v>58.8439309987245</v>
      </c>
      <c r="H51" s="58" t="n">
        <v>58.1183246882237</v>
      </c>
      <c r="I51" s="58" t="n">
        <v>55.3712266871957</v>
      </c>
      <c r="J51" s="58" t="n">
        <v>52.6241286861677</v>
      </c>
      <c r="K51" s="58" t="n">
        <v>49.8770306851397</v>
      </c>
      <c r="L51" s="58" t="n">
        <v>50.1522162188414</v>
      </c>
      <c r="M51" s="58" t="n">
        <v>50.3356732413092</v>
      </c>
      <c r="N51" s="58" t="n">
        <v>50.7025872862448</v>
      </c>
      <c r="O51" s="58" t="n">
        <v>50.5676448193943</v>
      </c>
      <c r="P51" s="58" t="n">
        <v>50.6710397737665</v>
      </c>
      <c r="Q51" s="58" t="n">
        <v>46.8200854799388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29.7459569188803</v>
      </c>
      <c r="E52" s="58" t="n">
        <v>29.1803179190695</v>
      </c>
      <c r="F52" s="58" t="n">
        <v>28.6146789192587</v>
      </c>
      <c r="G52" s="58" t="n">
        <v>28.0490399194479</v>
      </c>
      <c r="H52" s="58" t="n">
        <v>27.483400919637</v>
      </c>
      <c r="I52" s="58" t="n">
        <v>24.8571900091875</v>
      </c>
      <c r="J52" s="58" t="n">
        <v>22.2309790987379</v>
      </c>
      <c r="K52" s="58" t="n">
        <v>19.6047681882884</v>
      </c>
      <c r="L52" s="58" t="n">
        <v>19.9401908064015</v>
      </c>
      <c r="M52" s="58" t="n">
        <v>20.1638058851436</v>
      </c>
      <c r="N52" s="58" t="n">
        <v>20.6110360426278</v>
      </c>
      <c r="O52" s="58" t="n">
        <v>21.3757439138703</v>
      </c>
      <c r="P52" s="58" t="n">
        <v>22.6591867253749</v>
      </c>
      <c r="Q52" s="58" t="n">
        <v>19.0674325141876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1.2253591427722</v>
      </c>
      <c r="E53" s="58" t="n">
        <v>11.0596955866291</v>
      </c>
      <c r="F53" s="58" t="n">
        <v>10.8940320304861</v>
      </c>
      <c r="G53" s="58" t="n">
        <v>10.728368474343</v>
      </c>
      <c r="H53" s="58" t="n">
        <v>10.5627049181999</v>
      </c>
      <c r="I53" s="58" t="n">
        <v>10.4640590523125</v>
      </c>
      <c r="J53" s="58" t="n">
        <v>10.3654131864251</v>
      </c>
      <c r="K53" s="58" t="n">
        <v>10.2667673205377</v>
      </c>
      <c r="L53" s="58" t="n">
        <v>10.1743861750317</v>
      </c>
      <c r="M53" s="58" t="n">
        <v>10.1127987446943</v>
      </c>
      <c r="N53" s="58" t="n">
        <v>9.98962388401964</v>
      </c>
      <c r="O53" s="58" t="n">
        <v>9.37038404091667</v>
      </c>
      <c r="P53" s="58" t="n">
        <v>8.88777462148846</v>
      </c>
      <c r="Q53" s="58" t="n">
        <v>9.43601420828655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20.0494338685742</v>
      </c>
      <c r="E54" s="58" t="n">
        <v>20.0551301140274</v>
      </c>
      <c r="F54" s="58" t="n">
        <v>20.0608263594805</v>
      </c>
      <c r="G54" s="58" t="n">
        <v>20.0665226049337</v>
      </c>
      <c r="H54" s="58" t="n">
        <v>20.0722188503868</v>
      </c>
      <c r="I54" s="58" t="n">
        <v>20.0499776256958</v>
      </c>
      <c r="J54" s="58" t="n">
        <v>20.0277364010047</v>
      </c>
      <c r="K54" s="58" t="n">
        <v>20.0054951763136</v>
      </c>
      <c r="L54" s="58" t="n">
        <v>20.0376392374082</v>
      </c>
      <c r="M54" s="58" t="n">
        <v>20.0590686114713</v>
      </c>
      <c r="N54" s="58" t="n">
        <v>20.1019273595974</v>
      </c>
      <c r="O54" s="58" t="n">
        <v>19.8215168646074</v>
      </c>
      <c r="P54" s="58" t="n">
        <v>19.1240784269031</v>
      </c>
      <c r="Q54" s="58" t="n">
        <v>18.3166387574647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52.2769234485656</v>
      </c>
      <c r="E55" s="58" t="n">
        <v>49.7239875520498</v>
      </c>
      <c r="F55" s="58" t="n">
        <v>47.1710516555339</v>
      </c>
      <c r="G55" s="58" t="n">
        <v>44.6181157590181</v>
      </c>
      <c r="H55" s="58" t="n">
        <v>42.0651798625023</v>
      </c>
      <c r="I55" s="58" t="n">
        <v>40.3972171863497</v>
      </c>
      <c r="J55" s="58" t="n">
        <v>38.7292545101971</v>
      </c>
      <c r="K55" s="58" t="n">
        <v>37.0612918340446</v>
      </c>
      <c r="L55" s="58" t="n">
        <v>34.4534635803984</v>
      </c>
      <c r="M55" s="58" t="n">
        <v>32.7149114113009</v>
      </c>
      <c r="N55" s="58" t="n">
        <v>29.237807073106</v>
      </c>
      <c r="O55" s="58" t="n">
        <v>33.2565603097697</v>
      </c>
      <c r="P55" s="58" t="n">
        <v>32.9251204011141</v>
      </c>
      <c r="Q55" s="58" t="n">
        <v>35.4700504370741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2.8414270283896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2.23238236293261</v>
      </c>
      <c r="E58" s="58" t="n">
        <v>2.0908601005947</v>
      </c>
      <c r="F58" s="58" t="n">
        <v>1.9493378382568</v>
      </c>
      <c r="G58" s="58" t="n">
        <v>1.80781557591889</v>
      </c>
      <c r="H58" s="58" t="n">
        <v>1.66629331358099</v>
      </c>
      <c r="I58" s="58" t="n">
        <v>1.577532612914</v>
      </c>
      <c r="J58" s="58" t="n">
        <v>1.48877191224702</v>
      </c>
      <c r="K58" s="58" t="n">
        <v>1.40001121158004</v>
      </c>
      <c r="L58" s="58" t="n">
        <v>1.3114619284476</v>
      </c>
      <c r="M58" s="58" t="n">
        <v>1.25242907302597</v>
      </c>
      <c r="N58" s="58" t="n">
        <v>1.13436336218272</v>
      </c>
      <c r="O58" s="58" t="n">
        <v>1.12267959155814</v>
      </c>
      <c r="P58" s="58" t="n">
        <v>1.14124991391627</v>
      </c>
      <c r="Q58" s="58" t="n">
        <v>1.16268990014287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3.63252021312488</v>
      </c>
      <c r="E59" s="58" t="n">
        <v>3.81837379340593</v>
      </c>
      <c r="F59" s="58" t="n">
        <v>4.00422737368699</v>
      </c>
      <c r="G59" s="58" t="n">
        <v>4.19008095396804</v>
      </c>
      <c r="H59" s="58" t="n">
        <v>4.37593453424909</v>
      </c>
      <c r="I59" s="58" t="n">
        <v>4.43416871542289</v>
      </c>
      <c r="J59" s="58" t="n">
        <v>4.49240289659668</v>
      </c>
      <c r="K59" s="58" t="n">
        <v>4.55063707777047</v>
      </c>
      <c r="L59" s="58" t="n">
        <v>3.44168406392671</v>
      </c>
      <c r="M59" s="58" t="n">
        <v>2.70238205469754</v>
      </c>
      <c r="N59" s="58" t="n">
        <v>1.22377803623919</v>
      </c>
      <c r="O59" s="58" t="n">
        <v>5.24253127290284</v>
      </c>
      <c r="P59" s="58" t="n">
        <v>5.01558579339905</v>
      </c>
      <c r="Q59" s="58" t="n">
        <v>5.8334969656643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3.04033591503492</v>
      </c>
      <c r="E60" s="58" t="n">
        <v>2.99469728351303</v>
      </c>
      <c r="F60" s="58" t="n">
        <v>2.94905865199114</v>
      </c>
      <c r="G60" s="58" t="n">
        <v>2.90342002046926</v>
      </c>
      <c r="H60" s="58" t="n">
        <v>2.85778138894737</v>
      </c>
      <c r="I60" s="58" t="n">
        <v>2.89126129008435</v>
      </c>
      <c r="J60" s="58" t="n">
        <v>2.92474119122133</v>
      </c>
      <c r="K60" s="58" t="n">
        <v>2.95822109235831</v>
      </c>
      <c r="L60" s="58" t="n">
        <v>3.02563404622223</v>
      </c>
      <c r="M60" s="58" t="n">
        <v>3.07057601546485</v>
      </c>
      <c r="N60" s="58" t="n">
        <v>3.16045995395007</v>
      </c>
      <c r="O60" s="58" t="n">
        <v>3.49344741675073</v>
      </c>
      <c r="P60" s="58" t="n">
        <v>3.57331783757667</v>
      </c>
      <c r="Q60" s="58" t="n">
        <v>3.34355794776384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4.66055738992614</v>
      </c>
      <c r="E61" s="58" t="n">
        <v>4.45160459553529</v>
      </c>
      <c r="F61" s="58" t="n">
        <v>4.24265180114444</v>
      </c>
      <c r="G61" s="58" t="n">
        <v>4.0336990067536</v>
      </c>
      <c r="H61" s="58" t="n">
        <v>3.82474621236275</v>
      </c>
      <c r="I61" s="58" t="n">
        <v>3.59790913981435</v>
      </c>
      <c r="J61" s="58" t="n">
        <v>3.37107206726596</v>
      </c>
      <c r="K61" s="58" t="n">
        <v>3.14423499471756</v>
      </c>
      <c r="L61" s="58" t="n">
        <v>3.08927716623471</v>
      </c>
      <c r="M61" s="58" t="n">
        <v>3.05263861391281</v>
      </c>
      <c r="N61" s="58" t="n">
        <v>2.97936150926902</v>
      </c>
      <c r="O61" s="58" t="n">
        <v>3.04362224770423</v>
      </c>
      <c r="P61" s="58" t="n">
        <v>2.97017820257169</v>
      </c>
      <c r="Q61" s="58" t="n">
        <v>2.2888785951135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65.9599295815594</v>
      </c>
      <c r="E62" s="58" t="n">
        <v>65.3040104775365</v>
      </c>
      <c r="F62" s="58" t="n">
        <v>64.6480913735137</v>
      </c>
      <c r="G62" s="58" t="n">
        <v>63.9921722694908</v>
      </c>
      <c r="H62" s="58" t="n">
        <v>63.3362531654679</v>
      </c>
      <c r="I62" s="58" t="n">
        <v>63.4465029487945</v>
      </c>
      <c r="J62" s="58" t="n">
        <v>63.5567527321212</v>
      </c>
      <c r="K62" s="58" t="n">
        <v>63.6670025154479</v>
      </c>
      <c r="L62" s="58" t="n">
        <v>64.7536511045074</v>
      </c>
      <c r="M62" s="58" t="n">
        <v>65.4780834972138</v>
      </c>
      <c r="N62" s="58" t="n">
        <v>66.9269482826265</v>
      </c>
      <c r="O62" s="58" t="n">
        <v>65.780663885388</v>
      </c>
      <c r="P62" s="58" t="n">
        <v>84.142625392139</v>
      </c>
      <c r="Q62" s="58" t="n">
        <v>106.844285775221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6.3199009111516</v>
      </c>
      <c r="E63" s="58" t="n">
        <v>6.16476996814336</v>
      </c>
      <c r="F63" s="58" t="n">
        <v>6.00963902513513</v>
      </c>
      <c r="G63" s="58" t="n">
        <v>5.85450808212689</v>
      </c>
      <c r="H63" s="58" t="n">
        <v>5.69937713911865</v>
      </c>
      <c r="I63" s="58" t="n">
        <v>5.5654679373051</v>
      </c>
      <c r="J63" s="58" t="n">
        <v>5.43155873549155</v>
      </c>
      <c r="K63" s="58" t="n">
        <v>5.29764953367799</v>
      </c>
      <c r="L63" s="58" t="n">
        <v>5.49513543103334</v>
      </c>
      <c r="M63" s="58" t="n">
        <v>5.6267926959369</v>
      </c>
      <c r="N63" s="58" t="n">
        <v>5.89010722574403</v>
      </c>
      <c r="O63" s="58" t="n">
        <v>6.93074469018318</v>
      </c>
      <c r="P63" s="58" t="n">
        <v>4.90379099886467</v>
      </c>
      <c r="Q63" s="58" t="n">
        <v>30.6607729337738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8.72058889569421</v>
      </c>
      <c r="E64" s="58" t="n">
        <v>8.67533131860142</v>
      </c>
      <c r="F64" s="58" t="n">
        <v>8.63007374150863</v>
      </c>
      <c r="G64" s="58" t="n">
        <v>8.58481616441584</v>
      </c>
      <c r="H64" s="58" t="n">
        <v>8.53955858732305</v>
      </c>
      <c r="I64" s="58" t="n">
        <v>8.45173774814237</v>
      </c>
      <c r="J64" s="58" t="n">
        <v>8.3639169089617</v>
      </c>
      <c r="K64" s="58" t="n">
        <v>8.27609606978102</v>
      </c>
      <c r="L64" s="58" t="n">
        <v>8.23778452289048</v>
      </c>
      <c r="M64" s="58" t="n">
        <v>8.21224349163013</v>
      </c>
      <c r="N64" s="58" t="n">
        <v>8.16116142910942</v>
      </c>
      <c r="O64" s="58" t="n">
        <v>8.04514710853018</v>
      </c>
      <c r="P64" s="58" t="n">
        <v>10.451789945024</v>
      </c>
      <c r="Q64" s="58" t="n">
        <v>7.50455255827108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1.53630562161</v>
      </c>
      <c r="E65" s="58" t="n">
        <v>1.63263212210814</v>
      </c>
      <c r="F65" s="58" t="n">
        <v>1.72895862260627</v>
      </c>
      <c r="G65" s="58" t="n">
        <v>1.82528512310441</v>
      </c>
      <c r="H65" s="58" t="n">
        <v>1.92161162360254</v>
      </c>
      <c r="I65" s="58" t="n">
        <v>2.01912957670881</v>
      </c>
      <c r="J65" s="58" t="n">
        <v>2.11664752981507</v>
      </c>
      <c r="K65" s="58" t="n">
        <v>2.21416548292133</v>
      </c>
      <c r="L65" s="58" t="n">
        <v>2.25502836358651</v>
      </c>
      <c r="M65" s="58" t="n">
        <v>2.28227028402997</v>
      </c>
      <c r="N65" s="58" t="n">
        <v>2.33675412491688</v>
      </c>
      <c r="O65" s="58" t="n">
        <v>2.58795519334544</v>
      </c>
      <c r="P65" s="58" t="n">
        <v>2.62308841261599</v>
      </c>
      <c r="Q65" s="58" t="n">
        <v>2.41229851935982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15.4409314188677</v>
      </c>
      <c r="E66" s="58" t="n">
        <v>15.5383635726932</v>
      </c>
      <c r="F66" s="58" t="n">
        <v>15.6357957265187</v>
      </c>
      <c r="G66" s="58" t="n">
        <v>15.7332278803442</v>
      </c>
      <c r="H66" s="58" t="n">
        <v>15.8306600341697</v>
      </c>
      <c r="I66" s="58" t="n">
        <v>16.2850154225515</v>
      </c>
      <c r="J66" s="58" t="n">
        <v>16.7393708109333</v>
      </c>
      <c r="K66" s="58" t="n">
        <v>17.193726199315</v>
      </c>
      <c r="L66" s="58" t="n">
        <v>17.5603264587083</v>
      </c>
      <c r="M66" s="58" t="n">
        <v>17.8047266316371</v>
      </c>
      <c r="N66" s="58" t="n">
        <v>18.2935269774947</v>
      </c>
      <c r="O66" s="58" t="n">
        <v>13.8189756144989</v>
      </c>
      <c r="P66" s="58" t="n">
        <v>14.6358333385058</v>
      </c>
      <c r="Q66" s="58" t="n">
        <v>17.7758135250806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11.611818859024</v>
      </c>
      <c r="E67" s="58" t="n">
        <v>11.7759700134411</v>
      </c>
      <c r="F67" s="58" t="n">
        <v>11.9401211678582</v>
      </c>
      <c r="G67" s="58" t="n">
        <v>12.1042723222753</v>
      </c>
      <c r="H67" s="58" t="n">
        <v>12.2684234766924</v>
      </c>
      <c r="I67" s="58" t="n">
        <v>12.6395995785623</v>
      </c>
      <c r="J67" s="58" t="n">
        <v>13.0107756804322</v>
      </c>
      <c r="K67" s="58" t="n">
        <v>13.3819517823022</v>
      </c>
      <c r="L67" s="58" t="n">
        <v>13.8021559392445</v>
      </c>
      <c r="M67" s="58" t="n">
        <v>14.0822920438728</v>
      </c>
      <c r="N67" s="58" t="n">
        <v>14.6425642531293</v>
      </c>
      <c r="O67" s="58" t="n">
        <v>13.5093556929474</v>
      </c>
      <c r="P67" s="58" t="n">
        <v>14.3684035003432</v>
      </c>
      <c r="Q67" s="58" t="n">
        <v>15.2648006306467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38.4238442315068</v>
      </c>
      <c r="E68" s="58" t="n">
        <v>37.7331955093615</v>
      </c>
      <c r="F68" s="58" t="n">
        <v>37.0425467872161</v>
      </c>
      <c r="G68" s="58" t="n">
        <v>36.3518980650707</v>
      </c>
      <c r="H68" s="58" t="n">
        <v>35.6612493429254</v>
      </c>
      <c r="I68" s="58" t="n">
        <v>35.1566021109455</v>
      </c>
      <c r="J68" s="58" t="n">
        <v>34.6519548789656</v>
      </c>
      <c r="K68" s="58" t="n">
        <v>34.1473076469857</v>
      </c>
      <c r="L68" s="58" t="n">
        <v>31.9523893195706</v>
      </c>
      <c r="M68" s="58" t="n">
        <v>30.4891104346272</v>
      </c>
      <c r="N68" s="58" t="n">
        <v>27.5625526647404</v>
      </c>
      <c r="O68" s="58" t="n">
        <v>27.2726991535415</v>
      </c>
      <c r="P68" s="58" t="n">
        <v>20.0098708682378</v>
      </c>
      <c r="Q68" s="58" t="n">
        <v>21.4687599239088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83.3740809080108</v>
      </c>
      <c r="E69" s="58" t="n">
        <v>82.6687887828901</v>
      </c>
      <c r="F69" s="58" t="n">
        <v>81.9634966577693</v>
      </c>
      <c r="G69" s="58" t="n">
        <v>81.2582045326486</v>
      </c>
      <c r="H69" s="58" t="n">
        <v>80.5529124075278</v>
      </c>
      <c r="I69" s="58" t="n">
        <v>80.3266157122924</v>
      </c>
      <c r="J69" s="58" t="n">
        <v>80.1003190170571</v>
      </c>
      <c r="K69" s="58" t="n">
        <v>79.8740223218217</v>
      </c>
      <c r="L69" s="58" t="n">
        <v>79.240804008277</v>
      </c>
      <c r="M69" s="58" t="n">
        <v>78.8186584659139</v>
      </c>
      <c r="N69" s="58" t="n">
        <v>77.9743673811877</v>
      </c>
      <c r="O69" s="58" t="n">
        <v>79.0737020035508</v>
      </c>
      <c r="P69" s="58" t="n">
        <v>78.7115737580359</v>
      </c>
      <c r="Q69" s="58" t="n">
        <v>79.8821710976833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02.371803404926</v>
      </c>
      <c r="E70" s="58" t="n">
        <v>101.757025687979</v>
      </c>
      <c r="F70" s="58" t="n">
        <v>101.142247971033</v>
      </c>
      <c r="G70" s="58" t="n">
        <v>100.527470254087</v>
      </c>
      <c r="H70" s="58" t="n">
        <v>99.9126925371409</v>
      </c>
      <c r="I70" s="58" t="n">
        <v>98.5426743201141</v>
      </c>
      <c r="J70" s="58" t="n">
        <v>97.1726561030874</v>
      </c>
      <c r="K70" s="58" t="n">
        <v>95.8026378860607</v>
      </c>
      <c r="L70" s="58" t="n">
        <v>95.9409482984899</v>
      </c>
      <c r="M70" s="58" t="n">
        <v>96.0331552401094</v>
      </c>
      <c r="N70" s="58" t="n">
        <v>96.2175691233484</v>
      </c>
      <c r="O70" s="58" t="n">
        <v>95.8775543368568</v>
      </c>
      <c r="P70" s="58" t="n">
        <v>61.8033041430327</v>
      </c>
      <c r="Q70" s="58" t="n">
        <v>62.6266021263926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04.939604007883</v>
      </c>
      <c r="E71" s="58" t="n">
        <v>103.614024050261</v>
      </c>
      <c r="F71" s="58" t="n">
        <v>102.288444092639</v>
      </c>
      <c r="G71" s="58" t="n">
        <v>100.962864135017</v>
      </c>
      <c r="H71" s="58" t="n">
        <v>99.6372841773957</v>
      </c>
      <c r="I71" s="58" t="n">
        <v>98.3980116219752</v>
      </c>
      <c r="J71" s="58" t="n">
        <v>97.1587390665547</v>
      </c>
      <c r="K71" s="58" t="n">
        <v>95.9194665111343</v>
      </c>
      <c r="L71" s="58" t="n">
        <v>94.8017736709218</v>
      </c>
      <c r="M71" s="58" t="n">
        <v>94.0566451107802</v>
      </c>
      <c r="N71" s="58" t="n">
        <v>92.5663879904969</v>
      </c>
      <c r="O71" s="58" t="n">
        <v>92.3154587632397</v>
      </c>
      <c r="P71" s="58" t="n">
        <v>91.9254241263635</v>
      </c>
      <c r="Q71" s="58" t="n">
        <v>91.9553343696997</v>
      </c>
      <c r="R71" s="189"/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54.6574736921454</v>
      </c>
      <c r="E72" s="58" t="n">
        <v>53.9306077352422</v>
      </c>
      <c r="F72" s="58" t="n">
        <v>53.203741778339</v>
      </c>
      <c r="G72" s="58" t="n">
        <v>52.4768758214359</v>
      </c>
      <c r="H72" s="58" t="n">
        <v>51.7500098645327</v>
      </c>
      <c r="I72" s="58" t="n">
        <v>51.5671618001671</v>
      </c>
      <c r="J72" s="58" t="n">
        <v>51.3843137358016</v>
      </c>
      <c r="K72" s="58" t="n">
        <v>51.2014656714361</v>
      </c>
      <c r="L72" s="58" t="n">
        <v>50.825842472277</v>
      </c>
      <c r="M72" s="58" t="n">
        <v>50.575427006171</v>
      </c>
      <c r="N72" s="58" t="n">
        <v>50.074596073959</v>
      </c>
      <c r="O72" s="58" t="n">
        <v>50.2928534559812</v>
      </c>
      <c r="P72" s="58" t="n">
        <v>50.4965647084884</v>
      </c>
      <c r="Q72" s="58" t="n">
        <v>42.6433459194065</v>
      </c>
    </row>
    <row r="73" customFormat="false" ht="12.75" hidden="false" customHeight="true" outlineLevel="0" collapsed="false">
      <c r="A73" s="140"/>
      <c r="B73" s="192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true" outlineLevel="0" collapsed="false">
      <c r="A74" s="140" t="n">
        <v>68</v>
      </c>
      <c r="B74" s="192"/>
      <c r="C74" s="195" t="s">
        <v>449</v>
      </c>
      <c r="D74" s="58" t="n">
        <v>40613.0091642807</v>
      </c>
      <c r="E74" s="58" t="n">
        <v>39070.0464339771</v>
      </c>
      <c r="F74" s="58" t="n">
        <v>38556.6043512639</v>
      </c>
      <c r="G74" s="58" t="n">
        <v>38091.7821958822</v>
      </c>
      <c r="H74" s="58" t="n">
        <v>37579.4503880334</v>
      </c>
      <c r="I74" s="58" t="n">
        <v>36691.7337857769</v>
      </c>
      <c r="J74" s="58" t="n">
        <v>36498.1422915651</v>
      </c>
      <c r="K74" s="58" t="n">
        <v>35433.2672484403</v>
      </c>
      <c r="L74" s="58" t="n">
        <v>34492.7214000602</v>
      </c>
      <c r="M74" s="58" t="n">
        <v>34071.8801800179</v>
      </c>
      <c r="N74" s="58" t="n">
        <v>33021.7820018849</v>
      </c>
      <c r="O74" s="58" t="n">
        <v>30725.0660891259</v>
      </c>
      <c r="P74" s="58" t="n">
        <v>27291.5708787163</v>
      </c>
      <c r="Q74" s="58" t="n">
        <v>27655.240691553</v>
      </c>
    </row>
    <row r="75" customFormat="false" ht="12.75" hidden="false" customHeight="true" outlineLevel="0" collapsed="false">
      <c r="A75" s="196" t="n">
        <v>69</v>
      </c>
      <c r="B75" s="3"/>
      <c r="C75" s="183" t="s">
        <v>450</v>
      </c>
      <c r="D75" s="58" t="n">
        <v>3348.9109562519</v>
      </c>
      <c r="E75" s="58" t="n">
        <v>3310.063204014</v>
      </c>
      <c r="F75" s="58" t="n">
        <v>3269.773184778</v>
      </c>
      <c r="G75" s="58" t="n">
        <v>3213.6550341048</v>
      </c>
      <c r="H75" s="58" t="n">
        <v>3176.2207308679</v>
      </c>
      <c r="I75" s="58" t="n">
        <v>3225.059358697</v>
      </c>
      <c r="J75" s="58" t="n">
        <v>3262.3909226718</v>
      </c>
      <c r="K75" s="58" t="n">
        <v>3251.2323813252</v>
      </c>
      <c r="L75" s="58" t="n">
        <v>3259.70612120046</v>
      </c>
      <c r="M75" s="58" t="n">
        <v>3283.79486371752</v>
      </c>
      <c r="N75" s="58" t="n">
        <v>3274.55598921318</v>
      </c>
      <c r="O75" s="58" t="n">
        <v>3266.93086684989</v>
      </c>
      <c r="P75" s="58" t="n">
        <v>3181.62536474511</v>
      </c>
      <c r="Q75" s="58" t="n">
        <v>3085.50500062364</v>
      </c>
    </row>
    <row r="76" customFormat="false" ht="12.75" hidden="false" customHeight="true" outlineLevel="0" collapsed="false">
      <c r="A76" s="196" t="n">
        <v>70</v>
      </c>
      <c r="B76" s="3"/>
      <c r="C76" s="195" t="s">
        <v>545</v>
      </c>
      <c r="D76" s="58" t="n">
        <v>43961.9201205326</v>
      </c>
      <c r="E76" s="58" t="n">
        <v>42380.1096379911</v>
      </c>
      <c r="F76" s="58" t="n">
        <v>41826.3775360419</v>
      </c>
      <c r="G76" s="58" t="n">
        <v>41305.437229987</v>
      </c>
      <c r="H76" s="58" t="n">
        <v>40755.6711189013</v>
      </c>
      <c r="I76" s="58" t="n">
        <v>39916.7931444739</v>
      </c>
      <c r="J76" s="58" t="n">
        <v>39760.5332142369</v>
      </c>
      <c r="K76" s="58" t="n">
        <v>38684.4996297655</v>
      </c>
      <c r="L76" s="58" t="n">
        <v>37752.4275212607</v>
      </c>
      <c r="M76" s="58" t="n">
        <v>37355.6750437355</v>
      </c>
      <c r="N76" s="58" t="n">
        <v>36296.3379910981</v>
      </c>
      <c r="O76" s="58" t="n">
        <v>33991.9969559758</v>
      </c>
      <c r="P76" s="58" t="n">
        <v>30473.1962434614</v>
      </c>
      <c r="Q76" s="58" t="n">
        <v>30740.7456921766</v>
      </c>
      <c r="R76" s="189"/>
    </row>
    <row r="77" customFormat="false" ht="15" hidden="false" customHeight="true" outlineLevel="0" collapsed="false">
      <c r="A77" s="3"/>
      <c r="B77" s="3"/>
      <c r="C77" s="3"/>
    </row>
    <row r="78" customFormat="false" ht="12.75" hidden="false" customHeight="true" outlineLevel="0" collapsed="false">
      <c r="A78" s="3"/>
      <c r="B78" s="113" t="s">
        <v>453</v>
      </c>
      <c r="C78" s="197"/>
    </row>
    <row r="79" customFormat="false" ht="12.75" hidden="false" customHeight="true" outlineLevel="0" collapsed="false">
      <c r="A79" s="3"/>
      <c r="B79" s="113" t="s">
        <v>454</v>
      </c>
      <c r="C79" s="197"/>
    </row>
    <row r="80" customFormat="false" ht="12.75" hidden="false" customHeight="true" outlineLevel="0" collapsed="false">
      <c r="B80" s="77" t="s">
        <v>546</v>
      </c>
      <c r="C80" s="197"/>
    </row>
    <row r="81" customFormat="false" ht="15" hidden="false" customHeight="true" outlineLevel="0" collapsed="false">
      <c r="B81" s="77"/>
      <c r="C81" s="197"/>
    </row>
    <row r="82" customFormat="false" ht="15" hidden="false" customHeight="true" outlineLevel="0" collapsed="false">
      <c r="B82" s="77"/>
      <c r="C82" s="197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</row>
    <row r="83" customFormat="false" ht="15" hidden="false" customHeight="true" outlineLevel="0" collapsed="false">
      <c r="B83" s="77"/>
      <c r="C83" s="197"/>
    </row>
    <row r="84" customFormat="false" ht="15" hidden="false" customHeight="true" outlineLevel="0" collapsed="false">
      <c r="B84" s="77"/>
      <c r="C84" s="197"/>
    </row>
    <row r="85" customFormat="false" ht="15" hidden="false" customHeight="true" outlineLevel="0" collapsed="false">
      <c r="B85" s="77"/>
      <c r="C85" s="197"/>
    </row>
    <row r="86" customFormat="false" ht="15" hidden="false" customHeight="true" outlineLevel="0" collapsed="false">
      <c r="B86" s="77"/>
      <c r="C86" s="197"/>
    </row>
    <row r="87" customFormat="false" ht="15" hidden="false" customHeight="true" outlineLevel="0" collapsed="false">
      <c r="B87" s="77"/>
      <c r="C87" s="197"/>
    </row>
    <row r="88" customFormat="false" ht="15" hidden="false" customHeight="true" outlineLevel="0" collapsed="false">
      <c r="B88" s="77"/>
      <c r="C88" s="197"/>
    </row>
    <row r="89" customFormat="false" ht="15" hidden="false" customHeight="true" outlineLevel="0" collapsed="false">
      <c r="B89" s="77"/>
      <c r="C89" s="197"/>
    </row>
    <row r="90" customFormat="false" ht="1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C174" s="197"/>
    </row>
    <row r="175" customFormat="false" ht="15" hidden="false" customHeight="true" outlineLevel="0" collapsed="false">
      <c r="C175" s="197"/>
    </row>
    <row r="176" customFormat="false" ht="15" hidden="false" customHeight="true" outlineLevel="0" collapsed="false">
      <c r="C176" s="197"/>
    </row>
    <row r="177" customFormat="false" ht="15" hidden="false" customHeight="true" outlineLevel="0" collapsed="false">
      <c r="C177" s="197"/>
    </row>
    <row r="178" customFormat="false" ht="15" hidden="false" customHeight="true" outlineLevel="0" collapsed="false"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25" t="s">
        <v>547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4" customFormat="true" ht="15" hidden="false" customHeight="true" outlineLevel="0" collapsed="false">
      <c r="A2" s="230" t="s">
        <v>457</v>
      </c>
      <c r="B2" s="230"/>
      <c r="C2" s="163"/>
      <c r="D2" s="163"/>
      <c r="H2" s="213"/>
      <c r="I2" s="163"/>
      <c r="J2" s="163"/>
      <c r="K2" s="163"/>
      <c r="L2" s="163"/>
      <c r="M2" s="163"/>
    </row>
    <row r="3" customFormat="false" ht="12.75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131" t="n">
        <v>1991</v>
      </c>
      <c r="E4" s="131" t="n">
        <v>1992</v>
      </c>
      <c r="F4" s="131" t="n">
        <v>1993</v>
      </c>
      <c r="G4" s="173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548</v>
      </c>
      <c r="R4" s="133"/>
    </row>
    <row r="5" s="55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06.451612903226</v>
      </c>
      <c r="E5" s="58" t="n">
        <v>104.838709677419</v>
      </c>
      <c r="F5" s="58" t="n">
        <v>103.225806451613</v>
      </c>
      <c r="G5" s="58" t="n">
        <v>101.612903225806</v>
      </c>
      <c r="H5" s="58" t="n">
        <v>100</v>
      </c>
      <c r="I5" s="58" t="n">
        <v>98.9247311827957</v>
      </c>
      <c r="J5" s="58" t="n">
        <v>97.8494623655914</v>
      </c>
      <c r="K5" s="58" t="n">
        <v>96.7741935483871</v>
      </c>
      <c r="L5" s="58" t="n">
        <v>96.7741935483871</v>
      </c>
      <c r="M5" s="58" t="n">
        <v>96.7741935483871</v>
      </c>
      <c r="N5" s="58" t="n">
        <v>96.7741935483871</v>
      </c>
      <c r="O5" s="58" t="n">
        <v>70.635035483871</v>
      </c>
      <c r="P5" s="58" t="n">
        <v>67.1800867419355</v>
      </c>
      <c r="Q5" s="58" t="n">
        <v>69.1408955459221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06.451612903226</v>
      </c>
      <c r="E6" s="58" t="n">
        <v>104.838709677419</v>
      </c>
      <c r="F6" s="58" t="n">
        <v>103.225806451613</v>
      </c>
      <c r="G6" s="58" t="n">
        <v>101.612903225806</v>
      </c>
      <c r="H6" s="58" t="n">
        <v>100</v>
      </c>
      <c r="I6" s="58" t="n">
        <v>98.9247311827957</v>
      </c>
      <c r="J6" s="58" t="n">
        <v>97.8494623655914</v>
      </c>
      <c r="K6" s="58" t="n">
        <v>96.7741935483871</v>
      </c>
      <c r="L6" s="58" t="n">
        <v>96.7741935483871</v>
      </c>
      <c r="M6" s="58" t="n">
        <v>96.7741935483871</v>
      </c>
      <c r="N6" s="58" t="n">
        <v>96.7741935483871</v>
      </c>
      <c r="O6" s="58" t="n">
        <v>70.635035483871</v>
      </c>
      <c r="P6" s="58" t="n">
        <v>67.109119</v>
      </c>
      <c r="Q6" s="58" t="n">
        <v>69.0989600620511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104.337787827617</v>
      </c>
      <c r="E9" s="58" t="n">
        <v>102.822827805459</v>
      </c>
      <c r="F9" s="58" t="n">
        <v>101.771399315464</v>
      </c>
      <c r="G9" s="58" t="n">
        <v>102.923501712795</v>
      </c>
      <c r="H9" s="58" t="n">
        <v>100</v>
      </c>
      <c r="I9" s="58" t="n">
        <v>91.7062467431482</v>
      </c>
      <c r="J9" s="58" t="n">
        <v>90.1940847597111</v>
      </c>
      <c r="K9" s="58" t="n">
        <v>87.0679785753279</v>
      </c>
      <c r="L9" s="58" t="n">
        <v>73.5833819396286</v>
      </c>
      <c r="M9" s="58" t="n">
        <v>68.5585875412028</v>
      </c>
      <c r="N9" s="58" t="n">
        <v>68.6434793490609</v>
      </c>
      <c r="O9" s="58" t="n">
        <v>78.9786797157669</v>
      </c>
      <c r="P9" s="58" t="n">
        <v>78.1304260312311</v>
      </c>
      <c r="Q9" s="58" t="n">
        <v>71.4557411979034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07.64792073734</v>
      </c>
      <c r="E10" s="58" t="n">
        <v>105.144918187854</v>
      </c>
      <c r="F10" s="58" t="n">
        <v>102.532708988636</v>
      </c>
      <c r="G10" s="58" t="n">
        <v>101.955573429107</v>
      </c>
      <c r="H10" s="58" t="n">
        <v>100</v>
      </c>
      <c r="I10" s="58" t="n">
        <v>92.2874242816322</v>
      </c>
      <c r="J10" s="58" t="n">
        <v>90.0404790628691</v>
      </c>
      <c r="K10" s="58" t="n">
        <v>87.1793416305125</v>
      </c>
      <c r="L10" s="58" t="n">
        <v>77.4088835496981</v>
      </c>
      <c r="M10" s="58" t="n">
        <v>71.0068851152067</v>
      </c>
      <c r="N10" s="58" t="n">
        <v>65.6410664248792</v>
      </c>
      <c r="O10" s="58" t="n">
        <v>84.8181029104969</v>
      </c>
      <c r="P10" s="58" t="n">
        <v>83.0083263872702</v>
      </c>
      <c r="Q10" s="58" t="n">
        <v>77.4992906663338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453.023183112619</v>
      </c>
      <c r="E11" s="58" t="n">
        <v>364.569464426135</v>
      </c>
      <c r="F11" s="58" t="n">
        <v>273.501903488412</v>
      </c>
      <c r="G11" s="58" t="n">
        <v>185.119240402725</v>
      </c>
      <c r="H11" s="58" t="n">
        <v>100</v>
      </c>
      <c r="I11" s="58" t="n">
        <v>88.1087963787043</v>
      </c>
      <c r="J11" s="58" t="n">
        <v>70.6603202728962</v>
      </c>
      <c r="K11" s="58" t="n">
        <v>64.9333504037038</v>
      </c>
      <c r="L11" s="58" t="n">
        <v>56.4926785117897</v>
      </c>
      <c r="M11" s="58" t="n">
        <v>51.4011893227671</v>
      </c>
      <c r="N11" s="58" t="n">
        <v>46.9788246994689</v>
      </c>
      <c r="O11" s="58" t="n">
        <v>51.7899156798101</v>
      </c>
      <c r="P11" s="58" t="n">
        <v>31.9210490900039</v>
      </c>
      <c r="Q11" s="58" t="n">
        <v>48.1501253759941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231" t="n">
        <v>0</v>
      </c>
      <c r="E12" s="231" t="n">
        <v>0</v>
      </c>
      <c r="F12" s="231" t="n">
        <v>0</v>
      </c>
      <c r="G12" s="231" t="n">
        <v>0</v>
      </c>
      <c r="H12" s="58" t="n">
        <v>100</v>
      </c>
      <c r="I12" s="58" t="n">
        <v>90.1960463672497</v>
      </c>
      <c r="J12" s="58" t="n">
        <v>90.7663465150252</v>
      </c>
      <c r="K12" s="58" t="n">
        <v>86.959833280148</v>
      </c>
      <c r="L12" s="58" t="n">
        <v>63.5870640232972</v>
      </c>
      <c r="M12" s="58" t="n">
        <v>62.2135657922944</v>
      </c>
      <c r="N12" s="58" t="n">
        <v>76.7854502888917</v>
      </c>
      <c r="O12" s="58" t="n">
        <v>63.7291382948682</v>
      </c>
      <c r="P12" s="58" t="n">
        <v>65.590460003534</v>
      </c>
      <c r="Q12" s="58" t="n">
        <v>55.6322795327772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131.845499188643</v>
      </c>
      <c r="E13" s="58" t="n">
        <v>107.002286449984</v>
      </c>
      <c r="F13" s="58" t="n">
        <v>104.054365746113</v>
      </c>
      <c r="G13" s="58" t="n">
        <v>102.036151126815</v>
      </c>
      <c r="H13" s="58" t="n">
        <v>100</v>
      </c>
      <c r="I13" s="58" t="n">
        <v>101.672567291452</v>
      </c>
      <c r="J13" s="58" t="n">
        <v>111.422612706971</v>
      </c>
      <c r="K13" s="58" t="n">
        <v>99.2623146957395</v>
      </c>
      <c r="L13" s="58" t="n">
        <v>104.063377672885</v>
      </c>
      <c r="M13" s="58" t="n">
        <v>105.445555249129</v>
      </c>
      <c r="N13" s="58" t="n">
        <v>94.43439345206</v>
      </c>
      <c r="O13" s="58" t="n">
        <v>99.5882398774806</v>
      </c>
      <c r="P13" s="58" t="n">
        <v>93.2661636978051</v>
      </c>
      <c r="Q13" s="58" t="n">
        <v>85.5695488185357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105.680783676771</v>
      </c>
      <c r="E14" s="58" t="n">
        <v>98.7960075887738</v>
      </c>
      <c r="F14" s="58" t="n">
        <v>104.660709702999</v>
      </c>
      <c r="G14" s="58" t="n">
        <v>98.4856381077012</v>
      </c>
      <c r="H14" s="58" t="n">
        <v>100</v>
      </c>
      <c r="I14" s="58" t="n">
        <v>102.820378859986</v>
      </c>
      <c r="J14" s="58" t="n">
        <v>102.064267141849</v>
      </c>
      <c r="K14" s="58" t="n">
        <v>94.460757603564</v>
      </c>
      <c r="L14" s="58" t="n">
        <v>101.450398304087</v>
      </c>
      <c r="M14" s="58" t="n">
        <v>100.965390363151</v>
      </c>
      <c r="N14" s="58" t="n">
        <v>94.1080199089575</v>
      </c>
      <c r="O14" s="58" t="n">
        <v>88.0490644469533</v>
      </c>
      <c r="P14" s="58" t="n">
        <v>92.1655233719134</v>
      </c>
      <c r="Q14" s="58" t="n">
        <v>83.6209331985092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65.303744090913</v>
      </c>
      <c r="E15" s="58" t="n">
        <v>155.200018894596</v>
      </c>
      <c r="F15" s="58" t="n">
        <v>140.631562709882</v>
      </c>
      <c r="G15" s="58" t="n">
        <v>131.936427200973</v>
      </c>
      <c r="H15" s="58" t="n">
        <v>100</v>
      </c>
      <c r="I15" s="58" t="n">
        <v>86.0964023403601</v>
      </c>
      <c r="J15" s="58" t="n">
        <v>100.446910642996</v>
      </c>
      <c r="K15" s="58" t="n">
        <v>77.3941257185463</v>
      </c>
      <c r="L15" s="58" t="n">
        <v>108.014141865687</v>
      </c>
      <c r="M15" s="58" t="n">
        <v>66.8810807901844</v>
      </c>
      <c r="N15" s="58" t="n">
        <v>65.3180340175626</v>
      </c>
      <c r="O15" s="58" t="n">
        <v>48.6152202981032</v>
      </c>
      <c r="P15" s="58" t="n">
        <v>38.7923047644344</v>
      </c>
      <c r="Q15" s="58" t="n">
        <v>30.5822432188194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171.101787168621</v>
      </c>
      <c r="E16" s="58" t="n">
        <v>165.806492325472</v>
      </c>
      <c r="F16" s="58" t="n">
        <v>138.46578860678</v>
      </c>
      <c r="G16" s="58" t="n">
        <v>119.895527383883</v>
      </c>
      <c r="H16" s="58" t="n">
        <v>100</v>
      </c>
      <c r="I16" s="58" t="n">
        <v>112.68328202715</v>
      </c>
      <c r="J16" s="58" t="n">
        <v>103.509845017335</v>
      </c>
      <c r="K16" s="58" t="n">
        <v>143.391185041033</v>
      </c>
      <c r="L16" s="58" t="n">
        <v>141.673831396999</v>
      </c>
      <c r="M16" s="58" t="n">
        <v>114.621894029331</v>
      </c>
      <c r="N16" s="58" t="n">
        <v>85.8106876862423</v>
      </c>
      <c r="O16" s="58" t="n">
        <v>57.238967962816</v>
      </c>
      <c r="P16" s="58" t="n">
        <v>58.9119918826271</v>
      </c>
      <c r="Q16" s="58" t="n">
        <v>33.1652874481411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119.80175119681</v>
      </c>
      <c r="E17" s="58" t="n">
        <v>96.3599443760841</v>
      </c>
      <c r="F17" s="58" t="n">
        <v>100.960784007954</v>
      </c>
      <c r="G17" s="58" t="n">
        <v>101.623591765418</v>
      </c>
      <c r="H17" s="58" t="n">
        <v>100</v>
      </c>
      <c r="I17" s="58" t="n">
        <v>94.5105028881295</v>
      </c>
      <c r="J17" s="58" t="n">
        <v>95.2377243127762</v>
      </c>
      <c r="K17" s="58" t="n">
        <v>75.6613101575611</v>
      </c>
      <c r="L17" s="58" t="n">
        <v>66.4682495019385</v>
      </c>
      <c r="M17" s="58" t="n">
        <v>75.4333733015135</v>
      </c>
      <c r="N17" s="58" t="n">
        <v>81.4781415656169</v>
      </c>
      <c r="O17" s="58" t="n">
        <v>87.1492985762612</v>
      </c>
      <c r="P17" s="58" t="n">
        <v>94.3574068450076</v>
      </c>
      <c r="Q17" s="58" t="n">
        <v>91.6889278664148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177.007770913317</v>
      </c>
      <c r="E18" s="58" t="n">
        <v>147.54266208358</v>
      </c>
      <c r="F18" s="58" t="n">
        <v>120.804386054387</v>
      </c>
      <c r="G18" s="58" t="n">
        <v>104.762101421806</v>
      </c>
      <c r="H18" s="58" t="n">
        <v>100</v>
      </c>
      <c r="I18" s="58" t="n">
        <v>96.0841998610089</v>
      </c>
      <c r="J18" s="58" t="n">
        <v>100.953753300914</v>
      </c>
      <c r="K18" s="58" t="n">
        <v>117.836307920328</v>
      </c>
      <c r="L18" s="58" t="n">
        <v>122.60435650147</v>
      </c>
      <c r="M18" s="58" t="n">
        <v>125.006928073669</v>
      </c>
      <c r="N18" s="58" t="n">
        <v>116.414946356481</v>
      </c>
      <c r="O18" s="58" t="n">
        <v>114.430815786502</v>
      </c>
      <c r="P18" s="58" t="n">
        <v>111.175703037581</v>
      </c>
      <c r="Q18" s="58" t="n">
        <v>69.5059451245067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126.352420637644</v>
      </c>
      <c r="E19" s="58" t="n">
        <v>120.120123583955</v>
      </c>
      <c r="F19" s="58" t="n">
        <v>118.556764857792</v>
      </c>
      <c r="G19" s="58" t="n">
        <v>116.936015900325</v>
      </c>
      <c r="H19" s="58" t="n">
        <v>100</v>
      </c>
      <c r="I19" s="58" t="n">
        <v>94.2062713590844</v>
      </c>
      <c r="J19" s="58" t="n">
        <v>88.9273402563811</v>
      </c>
      <c r="K19" s="58" t="n">
        <v>94.1359107616771</v>
      </c>
      <c r="L19" s="58" t="n">
        <v>78.2920263261496</v>
      </c>
      <c r="M19" s="58" t="n">
        <v>66.8761090449502</v>
      </c>
      <c r="N19" s="58" t="n">
        <v>53.4294337754963</v>
      </c>
      <c r="O19" s="58" t="n">
        <v>74.4678270148676</v>
      </c>
      <c r="P19" s="58" t="n">
        <v>69.2663729743751</v>
      </c>
      <c r="Q19" s="58" t="n">
        <v>70.0679087602875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n">
        <v>0</v>
      </c>
      <c r="E20" s="58" t="n">
        <v>0</v>
      </c>
      <c r="F20" s="58" t="n">
        <v>0</v>
      </c>
      <c r="G20" s="58" t="n">
        <v>0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n">
        <v>0</v>
      </c>
      <c r="E21" s="58" t="n">
        <v>0</v>
      </c>
      <c r="F21" s="58" t="n">
        <v>0</v>
      </c>
      <c r="G21" s="58" t="n">
        <v>0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127.483051227907</v>
      </c>
      <c r="E22" s="58" t="n">
        <v>100.380871288217</v>
      </c>
      <c r="F22" s="58" t="n">
        <v>102.372247672014</v>
      </c>
      <c r="G22" s="58" t="n">
        <v>102.963933482884</v>
      </c>
      <c r="H22" s="58" t="n">
        <v>100</v>
      </c>
      <c r="I22" s="58" t="n">
        <v>104.512578357222</v>
      </c>
      <c r="J22" s="58" t="n">
        <v>116.760205718339</v>
      </c>
      <c r="K22" s="58" t="n">
        <v>103.377872158537</v>
      </c>
      <c r="L22" s="58" t="n">
        <v>115.171945056696</v>
      </c>
      <c r="M22" s="58" t="n">
        <v>119.39436316841</v>
      </c>
      <c r="N22" s="58" t="n">
        <v>104.94561739434</v>
      </c>
      <c r="O22" s="58" t="n">
        <v>112.537717297592</v>
      </c>
      <c r="P22" s="58" t="n">
        <v>100.953060868534</v>
      </c>
      <c r="Q22" s="58" t="n">
        <v>87.7394503103751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n">
        <v>0</v>
      </c>
      <c r="E23" s="58" t="n">
        <v>0</v>
      </c>
      <c r="F23" s="58" t="n">
        <v>0</v>
      </c>
      <c r="G23" s="58" t="n">
        <v>0</v>
      </c>
      <c r="H23" s="185" t="s">
        <v>344</v>
      </c>
      <c r="I23" s="185" t="s">
        <v>344</v>
      </c>
      <c r="J23" s="185" t="s">
        <v>344</v>
      </c>
      <c r="K23" s="185" t="s">
        <v>344</v>
      </c>
      <c r="L23" s="185" t="s">
        <v>344</v>
      </c>
      <c r="M23" s="185" t="s">
        <v>344</v>
      </c>
      <c r="N23" s="185" t="s">
        <v>344</v>
      </c>
      <c r="O23" s="185" t="s">
        <v>344</v>
      </c>
      <c r="P23" s="185" t="s">
        <v>344</v>
      </c>
      <c r="Q23" s="185" t="s">
        <v>344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30.841475573593</v>
      </c>
      <c r="E24" s="58" t="n">
        <v>107.304444001355</v>
      </c>
      <c r="F24" s="58" t="n">
        <v>115.353412550877</v>
      </c>
      <c r="G24" s="58" t="n">
        <v>109.894727612281</v>
      </c>
      <c r="H24" s="58" t="n">
        <v>100</v>
      </c>
      <c r="I24" s="58" t="n">
        <v>97.0893784995435</v>
      </c>
      <c r="J24" s="58" t="n">
        <v>108.997166935131</v>
      </c>
      <c r="K24" s="58" t="n">
        <v>114.851887461412</v>
      </c>
      <c r="L24" s="58" t="n">
        <v>113.744883034872</v>
      </c>
      <c r="M24" s="58" t="n">
        <v>115.172208778536</v>
      </c>
      <c r="N24" s="58" t="n">
        <v>103.592684984048</v>
      </c>
      <c r="O24" s="58" t="n">
        <v>92.3241079707048</v>
      </c>
      <c r="P24" s="58" t="n">
        <v>65.1516096078765</v>
      </c>
      <c r="Q24" s="58" t="n">
        <v>61.637303863983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14.517077188407</v>
      </c>
      <c r="E25" s="58" t="n">
        <v>111.406056229522</v>
      </c>
      <c r="F25" s="58" t="n">
        <v>111.08698004418</v>
      </c>
      <c r="G25" s="58" t="n">
        <v>90.1240537181485</v>
      </c>
      <c r="H25" s="58" t="n">
        <v>100</v>
      </c>
      <c r="I25" s="58" t="n">
        <v>92.2856822390071</v>
      </c>
      <c r="J25" s="58" t="n">
        <v>82.5794812296966</v>
      </c>
      <c r="K25" s="58" t="n">
        <v>99.2804849046797</v>
      </c>
      <c r="L25" s="58" t="n">
        <v>93.6238759037539</v>
      </c>
      <c r="M25" s="58" t="n">
        <v>90.3266428505545</v>
      </c>
      <c r="N25" s="58" t="n">
        <v>87.4869186875905</v>
      </c>
      <c r="O25" s="58" t="n">
        <v>94.782852427389</v>
      </c>
      <c r="P25" s="58" t="n">
        <v>85.1136409668481</v>
      </c>
      <c r="Q25" s="58" t="n">
        <v>91.1627233415959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n">
        <v>0</v>
      </c>
      <c r="E26" s="58" t="n">
        <v>0</v>
      </c>
      <c r="F26" s="58" t="n">
        <v>0</v>
      </c>
      <c r="G26" s="58" t="n">
        <v>0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n">
        <v>0</v>
      </c>
      <c r="E27" s="58" t="n">
        <v>0</v>
      </c>
      <c r="F27" s="58" t="n">
        <v>0</v>
      </c>
      <c r="G27" s="58" t="n">
        <v>0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72.379908771307</v>
      </c>
      <c r="E28" s="58" t="n">
        <v>129.726786562693</v>
      </c>
      <c r="F28" s="58" t="n">
        <v>96.6229500424653</v>
      </c>
      <c r="G28" s="58" t="n">
        <v>91.0232638448925</v>
      </c>
      <c r="H28" s="58" t="n">
        <v>100</v>
      </c>
      <c r="I28" s="58" t="n">
        <v>101.318918960221</v>
      </c>
      <c r="J28" s="58" t="n">
        <v>125.852687728948</v>
      </c>
      <c r="K28" s="58" t="n">
        <v>100.263318506646</v>
      </c>
      <c r="L28" s="58" t="n">
        <v>92.9105405693807</v>
      </c>
      <c r="M28" s="58" t="n">
        <v>85.8015745630798</v>
      </c>
      <c r="N28" s="58" t="n">
        <v>69.8685144897521</v>
      </c>
      <c r="O28" s="58" t="n">
        <v>67.5105822440559</v>
      </c>
      <c r="P28" s="58" t="n">
        <v>73.4186459384897</v>
      </c>
      <c r="Q28" s="58" t="n">
        <v>70.9430387514382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n">
        <v>0</v>
      </c>
      <c r="E29" s="58" t="n">
        <v>0</v>
      </c>
      <c r="F29" s="58" t="n">
        <v>0</v>
      </c>
      <c r="G29" s="58" t="n">
        <v>0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141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n">
        <v>0</v>
      </c>
      <c r="E30" s="58" t="n">
        <v>0</v>
      </c>
      <c r="F30" s="58" t="n">
        <v>0</v>
      </c>
      <c r="G30" s="58" t="n">
        <v>0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141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n">
        <v>0</v>
      </c>
      <c r="E31" s="58" t="n">
        <v>0</v>
      </c>
      <c r="F31" s="58" t="n">
        <v>0</v>
      </c>
      <c r="G31" s="58" t="n">
        <v>0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141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163.424017969516</v>
      </c>
      <c r="E32" s="58" t="n">
        <v>146.928304006496</v>
      </c>
      <c r="F32" s="58" t="n">
        <v>125.035837195826</v>
      </c>
      <c r="G32" s="58" t="n">
        <v>111.226310544543</v>
      </c>
      <c r="H32" s="58" t="n">
        <v>100</v>
      </c>
      <c r="I32" s="58" t="n">
        <v>85.1801727955734</v>
      </c>
      <c r="J32" s="58" t="n">
        <v>83.577108513698</v>
      </c>
      <c r="K32" s="58" t="n">
        <v>100.613479262535</v>
      </c>
      <c r="L32" s="58" t="n">
        <v>84.6827667053191</v>
      </c>
      <c r="M32" s="58" t="n">
        <v>80.4596587725297</v>
      </c>
      <c r="N32" s="58" t="n">
        <v>70.9131866868044</v>
      </c>
      <c r="O32" s="58" t="n">
        <v>100.901817605488</v>
      </c>
      <c r="P32" s="58" t="n">
        <v>92.2795724596532</v>
      </c>
      <c r="Q32" s="58" t="n">
        <v>73.3291450013899</v>
      </c>
    </row>
    <row r="33" s="141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141.340111246193</v>
      </c>
      <c r="E33" s="58" t="n">
        <v>111.474616712628</v>
      </c>
      <c r="F33" s="58" t="n">
        <v>109.74362790136</v>
      </c>
      <c r="G33" s="58" t="n">
        <v>114.521609846981</v>
      </c>
      <c r="H33" s="58" t="n">
        <v>100</v>
      </c>
      <c r="I33" s="58" t="n">
        <v>101.680247319239</v>
      </c>
      <c r="J33" s="58" t="n">
        <v>105.636691878886</v>
      </c>
      <c r="K33" s="58" t="n">
        <v>96.2157943960504</v>
      </c>
      <c r="L33" s="58" t="n">
        <v>90.9763226324152</v>
      </c>
      <c r="M33" s="58" t="n">
        <v>117.615061726088</v>
      </c>
      <c r="N33" s="58" t="n">
        <v>129.265267079428</v>
      </c>
      <c r="O33" s="58" t="n">
        <v>129.119267508594</v>
      </c>
      <c r="P33" s="58" t="n">
        <v>117.443933713887</v>
      </c>
      <c r="Q33" s="58" t="n">
        <v>74.5708906901271</v>
      </c>
    </row>
    <row r="34" s="141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04.226775791777</v>
      </c>
      <c r="E34" s="58" t="n">
        <v>100.425306583426</v>
      </c>
      <c r="F34" s="58" t="n">
        <v>89.8301571414537</v>
      </c>
      <c r="G34" s="58" t="n">
        <v>86.2934492069382</v>
      </c>
      <c r="H34" s="58" t="n">
        <v>100</v>
      </c>
      <c r="I34" s="58" t="n">
        <v>96.1805413915445</v>
      </c>
      <c r="J34" s="58" t="n">
        <v>98.9615473026656</v>
      </c>
      <c r="K34" s="58" t="n">
        <v>94.7024982807491</v>
      </c>
      <c r="L34" s="58" t="n">
        <v>71.1190115861332</v>
      </c>
      <c r="M34" s="58" t="n">
        <v>63.3183225054937</v>
      </c>
      <c r="N34" s="58" t="n">
        <v>59.2016320207716</v>
      </c>
      <c r="O34" s="58" t="n">
        <v>44.7434909203111</v>
      </c>
      <c r="P34" s="58" t="n">
        <v>60.9137886697359</v>
      </c>
      <c r="Q34" s="58" t="n">
        <v>44.5088639806003</v>
      </c>
    </row>
    <row r="35" s="198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274.170707074972</v>
      </c>
      <c r="E35" s="58" t="n">
        <v>204.782398756324</v>
      </c>
      <c r="F35" s="58" t="n">
        <v>146.023175225357</v>
      </c>
      <c r="G35" s="58" t="n">
        <v>112.945067072369</v>
      </c>
      <c r="H35" s="58" t="n">
        <v>100</v>
      </c>
      <c r="I35" s="58" t="n">
        <v>86.2054529408499</v>
      </c>
      <c r="J35" s="58" t="n">
        <v>83.2640935746333</v>
      </c>
      <c r="K35" s="58" t="n">
        <v>89.5104530672048</v>
      </c>
      <c r="L35" s="58" t="n">
        <v>77.9944879030717</v>
      </c>
      <c r="M35" s="58" t="n">
        <v>81.8011816802259</v>
      </c>
      <c r="N35" s="58" t="n">
        <v>91.2495604106445</v>
      </c>
      <c r="O35" s="58" t="n">
        <v>138.426134349223</v>
      </c>
      <c r="P35" s="58" t="n">
        <v>113.72600866969</v>
      </c>
      <c r="Q35" s="58" t="n">
        <v>86.130088296089</v>
      </c>
    </row>
    <row r="36" s="141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103.319483815353</v>
      </c>
      <c r="E36" s="58" t="n">
        <v>107.274005176074</v>
      </c>
      <c r="F36" s="58" t="n">
        <v>94.5253423926525</v>
      </c>
      <c r="G36" s="58" t="n">
        <v>98.360104815001</v>
      </c>
      <c r="H36" s="58" t="n">
        <v>100</v>
      </c>
      <c r="I36" s="58" t="n">
        <v>101.009871092381</v>
      </c>
      <c r="J36" s="58" t="n">
        <v>102.524186420613</v>
      </c>
      <c r="K36" s="58" t="n">
        <v>103.156605619393</v>
      </c>
      <c r="L36" s="58" t="n">
        <v>79.9996495058358</v>
      </c>
      <c r="M36" s="58" t="n">
        <v>76.7294731326281</v>
      </c>
      <c r="N36" s="58" t="n">
        <v>77.5995170573447</v>
      </c>
      <c r="O36" s="58" t="n">
        <v>75.9604720391027</v>
      </c>
      <c r="P36" s="58" t="n">
        <v>78.6971837646055</v>
      </c>
      <c r="Q36" s="58" t="n">
        <v>137.442172059187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37.260319012264</v>
      </c>
      <c r="E37" s="58" t="n">
        <v>127.637303884461</v>
      </c>
      <c r="F37" s="58" t="n">
        <v>118.400591370956</v>
      </c>
      <c r="G37" s="58" t="n">
        <v>109.007163091761</v>
      </c>
      <c r="H37" s="58" t="n">
        <v>100</v>
      </c>
      <c r="I37" s="58" t="n">
        <v>91.7296735966718</v>
      </c>
      <c r="J37" s="58" t="n">
        <v>83.2212946391248</v>
      </c>
      <c r="K37" s="58" t="n">
        <v>74.4623572615575</v>
      </c>
      <c r="L37" s="58" t="n">
        <v>79.2956626774499</v>
      </c>
      <c r="M37" s="58" t="n">
        <v>84.9210623638641</v>
      </c>
      <c r="N37" s="58" t="n">
        <v>91.3892256876076</v>
      </c>
      <c r="O37" s="58" t="n">
        <v>85.179722381351</v>
      </c>
      <c r="P37" s="58" t="n">
        <v>129.798929317253</v>
      </c>
      <c r="Q37" s="58" t="n">
        <v>98.8610110687211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235.559799059043</v>
      </c>
      <c r="E38" s="58" t="n">
        <v>186.600040457513</v>
      </c>
      <c r="F38" s="58" t="n">
        <v>147.686829589048</v>
      </c>
      <c r="G38" s="58" t="n">
        <v>118.820002484633</v>
      </c>
      <c r="H38" s="58" t="n">
        <v>100</v>
      </c>
      <c r="I38" s="58" t="n">
        <v>92.7220846427739</v>
      </c>
      <c r="J38" s="58" t="n">
        <v>96.2797616029367</v>
      </c>
      <c r="K38" s="58" t="n">
        <v>99.2538777610475</v>
      </c>
      <c r="L38" s="58" t="n">
        <v>88.4108376850445</v>
      </c>
      <c r="M38" s="58" t="n">
        <v>76.7053356670049</v>
      </c>
      <c r="N38" s="58" t="n">
        <v>61.355916488992</v>
      </c>
      <c r="O38" s="58" t="n">
        <v>67.5820386486395</v>
      </c>
      <c r="P38" s="58" t="n">
        <v>53.8899698706199</v>
      </c>
      <c r="Q38" s="58" t="n">
        <v>88.0858354045793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185" t="s">
        <v>344</v>
      </c>
      <c r="I39" s="185" t="s">
        <v>344</v>
      </c>
      <c r="J39" s="185" t="s">
        <v>344</v>
      </c>
      <c r="K39" s="185" t="s">
        <v>344</v>
      </c>
      <c r="L39" s="185" t="s">
        <v>344</v>
      </c>
      <c r="M39" s="185" t="s">
        <v>344</v>
      </c>
      <c r="N39" s="185" t="s">
        <v>344</v>
      </c>
      <c r="O39" s="185" t="s">
        <v>344</v>
      </c>
      <c r="P39" s="185" t="s">
        <v>344</v>
      </c>
      <c r="Q39" s="185" t="s">
        <v>344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104.021718844757</v>
      </c>
      <c r="E40" s="58" t="n">
        <v>103.483798188719</v>
      </c>
      <c r="F40" s="58" t="n">
        <v>102.387316075369</v>
      </c>
      <c r="G40" s="58" t="n">
        <v>101.12363511778</v>
      </c>
      <c r="H40" s="58" t="n">
        <v>100</v>
      </c>
      <c r="I40" s="58" t="n">
        <v>97.2897470237124</v>
      </c>
      <c r="J40" s="58" t="n">
        <v>94.9622190736892</v>
      </c>
      <c r="K40" s="58" t="n">
        <v>93.8210378463353</v>
      </c>
      <c r="L40" s="58" t="n">
        <v>90.7257430854062</v>
      </c>
      <c r="M40" s="58" t="n">
        <v>89.4108398878737</v>
      </c>
      <c r="N40" s="58" t="n">
        <v>87.8699713402028</v>
      </c>
      <c r="O40" s="58" t="n">
        <v>78.3464844909203</v>
      </c>
      <c r="P40" s="58" t="n">
        <v>67.9024413999801</v>
      </c>
      <c r="Q40" s="58" t="n">
        <v>70.9031413187098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n">
        <v>0</v>
      </c>
      <c r="E41" s="58" t="n">
        <v>0</v>
      </c>
      <c r="F41" s="58" t="n">
        <v>0</v>
      </c>
      <c r="G41" s="58" t="n">
        <v>0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n">
        <v>0</v>
      </c>
      <c r="E42" s="58" t="n">
        <v>0</v>
      </c>
      <c r="F42" s="58" t="n">
        <v>0</v>
      </c>
      <c r="G42" s="58" t="n">
        <v>0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112.609374403423</v>
      </c>
      <c r="E43" s="58" t="n">
        <v>109.457030802567</v>
      </c>
      <c r="F43" s="58" t="n">
        <v>106.304687201711</v>
      </c>
      <c r="G43" s="58" t="n">
        <v>103.152343600856</v>
      </c>
      <c r="H43" s="58" t="n">
        <v>100</v>
      </c>
      <c r="I43" s="58" t="n">
        <v>101.792696143503</v>
      </c>
      <c r="J43" s="58" t="n">
        <v>103.585392287007</v>
      </c>
      <c r="K43" s="58" t="n">
        <v>105.37808843051</v>
      </c>
      <c r="L43" s="58" t="n">
        <v>105.626562786436</v>
      </c>
      <c r="M43" s="58" t="n">
        <v>105.903043980236</v>
      </c>
      <c r="N43" s="58" t="n">
        <v>106.123511498289</v>
      </c>
      <c r="O43" s="58" t="n">
        <v>112.587606343268</v>
      </c>
      <c r="P43" s="58" t="n">
        <v>117.635733673391</v>
      </c>
      <c r="Q43" s="58" t="n">
        <v>111.726163864346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115.322580645161</v>
      </c>
      <c r="E44" s="58" t="n">
        <v>111.491935483871</v>
      </c>
      <c r="F44" s="58" t="n">
        <v>107.661290322581</v>
      </c>
      <c r="G44" s="58" t="n">
        <v>103.83064516129</v>
      </c>
      <c r="H44" s="58" t="n">
        <v>100</v>
      </c>
      <c r="I44" s="58" t="n">
        <v>102.150537634409</v>
      </c>
      <c r="J44" s="58" t="n">
        <v>104.301075268817</v>
      </c>
      <c r="K44" s="58" t="n">
        <v>106.451612903226</v>
      </c>
      <c r="L44" s="58" t="n">
        <v>106.847580645161</v>
      </c>
      <c r="M44" s="58" t="n">
        <v>107.243548387097</v>
      </c>
      <c r="N44" s="58" t="n">
        <v>107.639516129032</v>
      </c>
      <c r="O44" s="58" t="n">
        <v>117.226612903226</v>
      </c>
      <c r="P44" s="58" t="n">
        <v>120.653225806452</v>
      </c>
      <c r="Q44" s="58" t="n">
        <v>116.675806451613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98.3965757470473</v>
      </c>
      <c r="E45" s="58" t="n">
        <v>98.7974318102855</v>
      </c>
      <c r="F45" s="58" t="n">
        <v>99.1982878735236</v>
      </c>
      <c r="G45" s="58" t="n">
        <v>99.5991439367618</v>
      </c>
      <c r="H45" s="58" t="n">
        <v>100</v>
      </c>
      <c r="I45" s="58" t="n">
        <v>99.9181873122568</v>
      </c>
      <c r="J45" s="58" t="n">
        <v>99.8363746245135</v>
      </c>
      <c r="K45" s="58" t="n">
        <v>99.7545619367703</v>
      </c>
      <c r="L45" s="58" t="n">
        <v>99.230410251134</v>
      </c>
      <c r="M45" s="58" t="n">
        <v>98.8809757940432</v>
      </c>
      <c r="N45" s="58" t="n">
        <v>98.1821068798616</v>
      </c>
      <c r="O45" s="58" t="n">
        <v>88.2867385404459</v>
      </c>
      <c r="P45" s="58" t="n">
        <v>101.828970636127</v>
      </c>
      <c r="Q45" s="58" t="n">
        <v>85.7980672708619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98.3965757470473</v>
      </c>
      <c r="E46" s="58" t="n">
        <v>98.7974318102855</v>
      </c>
      <c r="F46" s="58" t="n">
        <v>99.1982878735236</v>
      </c>
      <c r="G46" s="58" t="n">
        <v>99.5991439367618</v>
      </c>
      <c r="H46" s="58" t="n">
        <v>100</v>
      </c>
      <c r="I46" s="58" t="n">
        <v>99.9181873122568</v>
      </c>
      <c r="J46" s="58" t="n">
        <v>99.8363746245135</v>
      </c>
      <c r="K46" s="58" t="n">
        <v>99.7545619367703</v>
      </c>
      <c r="L46" s="58" t="n">
        <v>99.230410251134</v>
      </c>
      <c r="M46" s="58" t="n">
        <v>98.8809757940432</v>
      </c>
      <c r="N46" s="58" t="n">
        <v>98.1821068798616</v>
      </c>
      <c r="O46" s="58" t="n">
        <v>88.2867385404459</v>
      </c>
      <c r="P46" s="58" t="n">
        <v>101.828970636127</v>
      </c>
      <c r="Q46" s="58" t="n">
        <v>76.4161753732852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n">
        <v>0</v>
      </c>
      <c r="E47" s="58" t="n">
        <v>0</v>
      </c>
      <c r="F47" s="58" t="n">
        <v>0</v>
      </c>
      <c r="G47" s="58" t="n">
        <v>0</v>
      </c>
      <c r="H47" s="185" t="s">
        <v>344</v>
      </c>
      <c r="I47" s="185" t="s">
        <v>344</v>
      </c>
      <c r="J47" s="185" t="s">
        <v>344</v>
      </c>
      <c r="K47" s="185" t="s">
        <v>344</v>
      </c>
      <c r="L47" s="185" t="s">
        <v>344</v>
      </c>
      <c r="M47" s="185" t="s">
        <v>344</v>
      </c>
      <c r="N47" s="185" t="s">
        <v>344</v>
      </c>
      <c r="O47" s="185" t="s">
        <v>344</v>
      </c>
      <c r="P47" s="185" t="s">
        <v>344</v>
      </c>
      <c r="Q47" s="185" t="s">
        <v>344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88.138858120768</v>
      </c>
      <c r="E48" s="58" t="n">
        <v>91.104143590576</v>
      </c>
      <c r="F48" s="58" t="n">
        <v>94.069429060384</v>
      </c>
      <c r="G48" s="58" t="n">
        <v>97.034714530192</v>
      </c>
      <c r="H48" s="58" t="n">
        <v>100</v>
      </c>
      <c r="I48" s="58" t="n">
        <v>96.3556700006256</v>
      </c>
      <c r="J48" s="58" t="n">
        <v>92.7113400012512</v>
      </c>
      <c r="K48" s="58" t="n">
        <v>89.0670100018768</v>
      </c>
      <c r="L48" s="58" t="n">
        <v>87.9335543397173</v>
      </c>
      <c r="M48" s="58" t="n">
        <v>87.177917231611</v>
      </c>
      <c r="N48" s="58" t="n">
        <v>85.6666430153983</v>
      </c>
      <c r="O48" s="58" t="n">
        <v>68.4660017777875</v>
      </c>
      <c r="P48" s="58" t="n">
        <v>66.4147687028845</v>
      </c>
      <c r="Q48" s="58" t="n">
        <v>68.5229581496236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n">
        <v>0</v>
      </c>
      <c r="E49" s="58" t="n">
        <v>0</v>
      </c>
      <c r="F49" s="58" t="n">
        <v>0</v>
      </c>
      <c r="G49" s="58" t="n">
        <v>0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n">
        <v>0</v>
      </c>
      <c r="E50" s="58" t="n">
        <v>0</v>
      </c>
      <c r="F50" s="58" t="n">
        <v>0</v>
      </c>
      <c r="G50" s="58" t="n">
        <v>0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104.993993301722</v>
      </c>
      <c r="E51" s="58" t="n">
        <v>103.745494976292</v>
      </c>
      <c r="F51" s="58" t="n">
        <v>102.496996650861</v>
      </c>
      <c r="G51" s="58" t="n">
        <v>101.248498325431</v>
      </c>
      <c r="H51" s="58" t="n">
        <v>100</v>
      </c>
      <c r="I51" s="58" t="n">
        <v>95.2732670534382</v>
      </c>
      <c r="J51" s="58" t="n">
        <v>90.5465341068765</v>
      </c>
      <c r="K51" s="58" t="n">
        <v>85.8198011603147</v>
      </c>
      <c r="L51" s="58" t="n">
        <v>86.2932930153844</v>
      </c>
      <c r="M51" s="58" t="n">
        <v>86.6089542520976</v>
      </c>
      <c r="N51" s="58" t="n">
        <v>87.2402767255238</v>
      </c>
      <c r="O51" s="58" t="n">
        <v>87.0080909776132</v>
      </c>
      <c r="P51" s="58" t="n">
        <v>87.1859952013272</v>
      </c>
      <c r="Q51" s="58" t="n">
        <v>80.5599365279464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108.232445489039</v>
      </c>
      <c r="E52" s="58" t="n">
        <v>106.17433411678</v>
      </c>
      <c r="F52" s="58" t="n">
        <v>104.11622274452</v>
      </c>
      <c r="G52" s="58" t="n">
        <v>102.05811137226</v>
      </c>
      <c r="H52" s="58" t="n">
        <v>100</v>
      </c>
      <c r="I52" s="58" t="n">
        <v>90.4443743402473</v>
      </c>
      <c r="J52" s="58" t="n">
        <v>80.8887486804946</v>
      </c>
      <c r="K52" s="58" t="n">
        <v>71.3331230207419</v>
      </c>
      <c r="L52" s="58" t="n">
        <v>72.5535783024369</v>
      </c>
      <c r="M52" s="58" t="n">
        <v>73.3672151569002</v>
      </c>
      <c r="N52" s="58" t="n">
        <v>74.9944888658269</v>
      </c>
      <c r="O52" s="58" t="n">
        <v>77.7769242473816</v>
      </c>
      <c r="P52" s="58" t="n">
        <v>82.4468077718313</v>
      </c>
      <c r="Q52" s="58" t="n">
        <v>69.3779949939303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06.273527753583</v>
      </c>
      <c r="E53" s="58" t="n">
        <v>104.705145815187</v>
      </c>
      <c r="F53" s="58" t="n">
        <v>103.136763876792</v>
      </c>
      <c r="G53" s="58" t="n">
        <v>101.568381938396</v>
      </c>
      <c r="H53" s="58" t="n">
        <v>100</v>
      </c>
      <c r="I53" s="58" t="n">
        <v>99.0660927607906</v>
      </c>
      <c r="J53" s="58" t="n">
        <v>98.1321855215812</v>
      </c>
      <c r="K53" s="58" t="n">
        <v>97.1982782823718</v>
      </c>
      <c r="L53" s="58" t="n">
        <v>96.3236808547106</v>
      </c>
      <c r="M53" s="58" t="n">
        <v>95.7406159029365</v>
      </c>
      <c r="N53" s="58" t="n">
        <v>94.5744859993883</v>
      </c>
      <c r="O53" s="58" t="n">
        <v>88.7119740017654</v>
      </c>
      <c r="P53" s="58" t="n">
        <v>84.1429793818679</v>
      </c>
      <c r="Q53" s="58" t="n">
        <v>89.3333126444534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99.8864849871236</v>
      </c>
      <c r="E54" s="58" t="n">
        <v>99.9148637403427</v>
      </c>
      <c r="F54" s="58" t="n">
        <v>99.9432424935618</v>
      </c>
      <c r="G54" s="58" t="n">
        <v>99.9716212467809</v>
      </c>
      <c r="H54" s="58" t="n">
        <v>100</v>
      </c>
      <c r="I54" s="58" t="n">
        <v>99.8891939906752</v>
      </c>
      <c r="J54" s="58" t="n">
        <v>99.7783879813503</v>
      </c>
      <c r="K54" s="58" t="n">
        <v>99.6675819720255</v>
      </c>
      <c r="L54" s="58" t="n">
        <v>99.8277240137907</v>
      </c>
      <c r="M54" s="58" t="n">
        <v>99.9344853749676</v>
      </c>
      <c r="N54" s="58" t="n">
        <v>100.148008097321</v>
      </c>
      <c r="O54" s="58" t="n">
        <v>98.7510001378119</v>
      </c>
      <c r="P54" s="58" t="n">
        <v>95.2763546942624</v>
      </c>
      <c r="Q54" s="58" t="n">
        <v>91.2536819869902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124.276001242458</v>
      </c>
      <c r="E55" s="58" t="n">
        <v>118.207000931844</v>
      </c>
      <c r="F55" s="58" t="n">
        <v>112.138000621229</v>
      </c>
      <c r="G55" s="58" t="n">
        <v>106.069000310615</v>
      </c>
      <c r="H55" s="58" t="n">
        <v>100</v>
      </c>
      <c r="I55" s="58" t="n">
        <v>96.034813873126</v>
      </c>
      <c r="J55" s="58" t="n">
        <v>92.0696277462519</v>
      </c>
      <c r="K55" s="58" t="n">
        <v>88.1044416193778</v>
      </c>
      <c r="L55" s="58" t="n">
        <v>81.9049477335313</v>
      </c>
      <c r="M55" s="58" t="n">
        <v>77.7719518096336</v>
      </c>
      <c r="N55" s="58" t="n">
        <v>69.5059599618382</v>
      </c>
      <c r="O55" s="58" t="n">
        <v>79.0595937506385</v>
      </c>
      <c r="P55" s="58" t="n">
        <v>78.2716738849944</v>
      </c>
      <c r="Q55" s="58" t="n">
        <v>84.3216421587034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n">
        <v>0</v>
      </c>
      <c r="E56" s="58" t="n">
        <v>0</v>
      </c>
      <c r="F56" s="58" t="n">
        <v>0</v>
      </c>
      <c r="G56" s="58" t="n">
        <v>0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s">
        <v>351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n">
        <v>0</v>
      </c>
      <c r="E57" s="58" t="n">
        <v>0</v>
      </c>
      <c r="F57" s="58" t="n">
        <v>0</v>
      </c>
      <c r="G57" s="58" t="n">
        <v>0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185" t="s">
        <v>344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133.972953305265</v>
      </c>
      <c r="E58" s="58" t="n">
        <v>125.479714978948</v>
      </c>
      <c r="F58" s="58" t="n">
        <v>116.986476652632</v>
      </c>
      <c r="G58" s="58" t="n">
        <v>108.493238326316</v>
      </c>
      <c r="H58" s="58" t="n">
        <v>100</v>
      </c>
      <c r="I58" s="58" t="n">
        <v>94.6731646857401</v>
      </c>
      <c r="J58" s="58" t="n">
        <v>89.3463293714801</v>
      </c>
      <c r="K58" s="58" t="n">
        <v>84.0194940572202</v>
      </c>
      <c r="L58" s="58" t="n">
        <v>78.7053466372717</v>
      </c>
      <c r="M58" s="58" t="n">
        <v>75.1625816906393</v>
      </c>
      <c r="N58" s="58" t="n">
        <v>68.0770517973747</v>
      </c>
      <c r="O58" s="58" t="n">
        <v>67.3758684865279</v>
      </c>
      <c r="P58" s="58" t="n">
        <v>68.490337482279</v>
      </c>
      <c r="Q58" s="58" t="n">
        <v>69.7770248891033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83.0113015789943</v>
      </c>
      <c r="E59" s="58" t="n">
        <v>87.2584761842458</v>
      </c>
      <c r="F59" s="58" t="n">
        <v>91.5056507894972</v>
      </c>
      <c r="G59" s="58" t="n">
        <v>95.7528253947486</v>
      </c>
      <c r="H59" s="58" t="n">
        <v>100</v>
      </c>
      <c r="I59" s="58" t="n">
        <v>101.330782732649</v>
      </c>
      <c r="J59" s="58" t="n">
        <v>102.661565465297</v>
      </c>
      <c r="K59" s="58" t="n">
        <v>103.992348197946</v>
      </c>
      <c r="L59" s="58" t="n">
        <v>78.6502640062302</v>
      </c>
      <c r="M59" s="58" t="n">
        <v>61.7555412117532</v>
      </c>
      <c r="N59" s="58" t="n">
        <v>27.9660956227992</v>
      </c>
      <c r="O59" s="58" t="n">
        <v>119.803695230611</v>
      </c>
      <c r="P59" s="58" t="n">
        <v>114.617477801452</v>
      </c>
      <c r="Q59" s="58" t="n">
        <v>133.308597740833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106.387980787949</v>
      </c>
      <c r="E60" s="58" t="n">
        <v>104.790985590962</v>
      </c>
      <c r="F60" s="58" t="n">
        <v>103.193990393975</v>
      </c>
      <c r="G60" s="58" t="n">
        <v>101.596995196987</v>
      </c>
      <c r="H60" s="58" t="n">
        <v>100</v>
      </c>
      <c r="I60" s="58" t="n">
        <v>101.171534718032</v>
      </c>
      <c r="J60" s="58" t="n">
        <v>102.343069436064</v>
      </c>
      <c r="K60" s="58" t="n">
        <v>103.514604154097</v>
      </c>
      <c r="L60" s="58" t="n">
        <v>105.873530352043</v>
      </c>
      <c r="M60" s="58" t="n">
        <v>107.446147817341</v>
      </c>
      <c r="N60" s="58" t="n">
        <v>110.591382747936</v>
      </c>
      <c r="O60" s="58" t="n">
        <v>122.243339895131</v>
      </c>
      <c r="P60" s="58" t="n">
        <v>125.038180016032</v>
      </c>
      <c r="Q60" s="58" t="n">
        <v>116.998380656241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121.852722537819</v>
      </c>
      <c r="E61" s="58" t="n">
        <v>116.389541903364</v>
      </c>
      <c r="F61" s="58" t="n">
        <v>110.92636126891</v>
      </c>
      <c r="G61" s="58" t="n">
        <v>105.463180634455</v>
      </c>
      <c r="H61" s="58" t="n">
        <v>100</v>
      </c>
      <c r="I61" s="58" t="n">
        <v>94.0692255131807</v>
      </c>
      <c r="J61" s="58" t="n">
        <v>88.1384510263614</v>
      </c>
      <c r="K61" s="58" t="n">
        <v>82.2076765395421</v>
      </c>
      <c r="L61" s="58" t="n">
        <v>80.7707752281503</v>
      </c>
      <c r="M61" s="58" t="n">
        <v>79.8128410205558</v>
      </c>
      <c r="N61" s="58" t="n">
        <v>77.8969726053667</v>
      </c>
      <c r="O61" s="58" t="n">
        <v>79.5771033870511</v>
      </c>
      <c r="P61" s="58" t="n">
        <v>77.6568702250403</v>
      </c>
      <c r="Q61" s="58" t="n">
        <v>59.8439338985459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104.142455994732</v>
      </c>
      <c r="E62" s="58" t="n">
        <v>103.106841996049</v>
      </c>
      <c r="F62" s="58" t="n">
        <v>102.071227997366</v>
      </c>
      <c r="G62" s="58" t="n">
        <v>101.035613998683</v>
      </c>
      <c r="H62" s="58" t="n">
        <v>100</v>
      </c>
      <c r="I62" s="58" t="n">
        <v>100.174070580144</v>
      </c>
      <c r="J62" s="58" t="n">
        <v>100.348141160288</v>
      </c>
      <c r="K62" s="58" t="n">
        <v>100.522211740432</v>
      </c>
      <c r="L62" s="58" t="n">
        <v>102.237893573111</v>
      </c>
      <c r="M62" s="58" t="n">
        <v>103.381681461564</v>
      </c>
      <c r="N62" s="58" t="n">
        <v>105.669257238469</v>
      </c>
      <c r="O62" s="58" t="n">
        <v>103.859417944307</v>
      </c>
      <c r="P62" s="58" t="n">
        <v>132.850652172799</v>
      </c>
      <c r="Q62" s="58" t="n">
        <v>168.693726634076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110.887571692245</v>
      </c>
      <c r="E63" s="58" t="n">
        <v>108.165678769184</v>
      </c>
      <c r="F63" s="58" t="n">
        <v>105.443785846122</v>
      </c>
      <c r="G63" s="58" t="n">
        <v>102.721892923061</v>
      </c>
      <c r="H63" s="58" t="n">
        <v>100</v>
      </c>
      <c r="I63" s="58" t="n">
        <v>97.650459014294</v>
      </c>
      <c r="J63" s="58" t="n">
        <v>95.3009180285879</v>
      </c>
      <c r="K63" s="58" t="n">
        <v>92.9513770428819</v>
      </c>
      <c r="L63" s="58" t="n">
        <v>96.4164205473706</v>
      </c>
      <c r="M63" s="58" t="n">
        <v>98.726449550363</v>
      </c>
      <c r="N63" s="58" t="n">
        <v>103.346507556348</v>
      </c>
      <c r="O63" s="58" t="n">
        <v>121.605300386473</v>
      </c>
      <c r="P63" s="58" t="n">
        <v>86.0408230437439</v>
      </c>
      <c r="Q63" s="58" t="n">
        <v>537.967082812056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02.11990241088</v>
      </c>
      <c r="E64" s="58" t="n">
        <v>101.58992680816</v>
      </c>
      <c r="F64" s="58" t="n">
        <v>101.05995120544</v>
      </c>
      <c r="G64" s="58" t="n">
        <v>100.52997560272</v>
      </c>
      <c r="H64" s="58" t="n">
        <v>100</v>
      </c>
      <c r="I64" s="58" t="n">
        <v>98.9715997813863</v>
      </c>
      <c r="J64" s="58" t="n">
        <v>97.9431995627725</v>
      </c>
      <c r="K64" s="58" t="n">
        <v>96.9147993441588</v>
      </c>
      <c r="L64" s="58" t="n">
        <v>96.4661631939553</v>
      </c>
      <c r="M64" s="58" t="n">
        <v>96.167072427153</v>
      </c>
      <c r="N64" s="58" t="n">
        <v>95.5688908935484</v>
      </c>
      <c r="O64" s="58" t="n">
        <v>94.2103391675674</v>
      </c>
      <c r="P64" s="58" t="n">
        <v>122.392625311332</v>
      </c>
      <c r="Q64" s="58" t="n">
        <v>87.8798650015887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79.9488097771709</v>
      </c>
      <c r="E65" s="58" t="n">
        <v>84.9616073328782</v>
      </c>
      <c r="F65" s="58" t="n">
        <v>89.9744048885854</v>
      </c>
      <c r="G65" s="58" t="n">
        <v>94.9872024442927</v>
      </c>
      <c r="H65" s="58" t="n">
        <v>100</v>
      </c>
      <c r="I65" s="58" t="n">
        <v>105.074800334703</v>
      </c>
      <c r="J65" s="58" t="n">
        <v>110.149600669405</v>
      </c>
      <c r="K65" s="58" t="n">
        <v>115.224401004108</v>
      </c>
      <c r="L65" s="58" t="n">
        <v>117.350891089996</v>
      </c>
      <c r="M65" s="58" t="n">
        <v>118.768551147254</v>
      </c>
      <c r="N65" s="58" t="n">
        <v>121.603871261772</v>
      </c>
      <c r="O65" s="58" t="n">
        <v>134.676287422412</v>
      </c>
      <c r="P65" s="58" t="n">
        <v>136.504607923757</v>
      </c>
      <c r="Q65" s="58" t="n">
        <v>125.535175252394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97.5381404536461</v>
      </c>
      <c r="E66" s="58" t="n">
        <v>98.1536053402345</v>
      </c>
      <c r="F66" s="58" t="n">
        <v>98.769070226823</v>
      </c>
      <c r="G66" s="58" t="n">
        <v>99.3845351134115</v>
      </c>
      <c r="H66" s="58" t="n">
        <v>100</v>
      </c>
      <c r="I66" s="58" t="n">
        <v>102.870097566375</v>
      </c>
      <c r="J66" s="58" t="n">
        <v>105.74019513275</v>
      </c>
      <c r="K66" s="58" t="n">
        <v>108.610292699125</v>
      </c>
      <c r="L66" s="58" t="n">
        <v>110.926053751424</v>
      </c>
      <c r="M66" s="58" t="n">
        <v>112.469894452957</v>
      </c>
      <c r="N66" s="58" t="n">
        <v>115.557575856023</v>
      </c>
      <c r="O66" s="58" t="n">
        <v>87.2924791807249</v>
      </c>
      <c r="P66" s="58" t="n">
        <v>92.4524518050107</v>
      </c>
      <c r="Q66" s="58" t="n">
        <v>112.287254522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94.6480114668701</v>
      </c>
      <c r="E67" s="58" t="n">
        <v>95.9860086001526</v>
      </c>
      <c r="F67" s="58" t="n">
        <v>97.3240057334351</v>
      </c>
      <c r="G67" s="58" t="n">
        <v>98.6620028667175</v>
      </c>
      <c r="H67" s="58" t="n">
        <v>100</v>
      </c>
      <c r="I67" s="58" t="n">
        <v>103.025458834015</v>
      </c>
      <c r="J67" s="58" t="n">
        <v>106.05091766803</v>
      </c>
      <c r="K67" s="58" t="n">
        <v>109.076376502044</v>
      </c>
      <c r="L67" s="58" t="n">
        <v>112.501463333622</v>
      </c>
      <c r="M67" s="58" t="n">
        <v>114.784854554674</v>
      </c>
      <c r="N67" s="58" t="n">
        <v>119.351636996777</v>
      </c>
      <c r="O67" s="58" t="n">
        <v>110.114846610998</v>
      </c>
      <c r="P67" s="58" t="n">
        <v>117.116950907673</v>
      </c>
      <c r="Q67" s="58" t="n">
        <v>124.423489779651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107.746769783683</v>
      </c>
      <c r="E68" s="58" t="n">
        <v>105.810077337762</v>
      </c>
      <c r="F68" s="58" t="n">
        <v>103.873384891841</v>
      </c>
      <c r="G68" s="58" t="n">
        <v>101.936692445921</v>
      </c>
      <c r="H68" s="58" t="n">
        <v>100</v>
      </c>
      <c r="I68" s="58" t="n">
        <v>98.5848862805475</v>
      </c>
      <c r="J68" s="58" t="n">
        <v>97.169772561095</v>
      </c>
      <c r="K68" s="58" t="n">
        <v>95.7546588416425</v>
      </c>
      <c r="L68" s="58" t="n">
        <v>89.5997473681034</v>
      </c>
      <c r="M68" s="58" t="n">
        <v>85.4964730524107</v>
      </c>
      <c r="N68" s="58" t="n">
        <v>77.2899244210253</v>
      </c>
      <c r="O68" s="58" t="n">
        <v>76.4771275713928</v>
      </c>
      <c r="P68" s="58" t="n">
        <v>56.1109642453046</v>
      </c>
      <c r="Q68" s="58" t="n">
        <v>60.2019287587517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103.502255121715</v>
      </c>
      <c r="E69" s="58" t="n">
        <v>102.626691341286</v>
      </c>
      <c r="F69" s="58" t="n">
        <v>101.751127560857</v>
      </c>
      <c r="G69" s="58" t="n">
        <v>100.875563780429</v>
      </c>
      <c r="H69" s="58" t="n">
        <v>100</v>
      </c>
      <c r="I69" s="58" t="n">
        <v>99.7190707468272</v>
      </c>
      <c r="J69" s="58" t="n">
        <v>99.4381414936545</v>
      </c>
      <c r="K69" s="58" t="n">
        <v>99.1572122404817</v>
      </c>
      <c r="L69" s="58" t="n">
        <v>98.3711223343327</v>
      </c>
      <c r="M69" s="58" t="n">
        <v>97.8470623969</v>
      </c>
      <c r="N69" s="58" t="n">
        <v>96.7989425220346</v>
      </c>
      <c r="O69" s="58" t="n">
        <v>98.1636785564084</v>
      </c>
      <c r="P69" s="58" t="n">
        <v>97.7141252942211</v>
      </c>
      <c r="Q69" s="58" t="n">
        <v>99.1673282941638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02.46125973121</v>
      </c>
      <c r="E70" s="58" t="n">
        <v>101.845944798408</v>
      </c>
      <c r="F70" s="58" t="n">
        <v>101.230629865605</v>
      </c>
      <c r="G70" s="58" t="n">
        <v>100.615314932803</v>
      </c>
      <c r="H70" s="58" t="n">
        <v>100</v>
      </c>
      <c r="I70" s="58" t="n">
        <v>98.6287846096056</v>
      </c>
      <c r="J70" s="58" t="n">
        <v>97.2575692192112</v>
      </c>
      <c r="K70" s="58" t="n">
        <v>95.8863538288168</v>
      </c>
      <c r="L70" s="58" t="n">
        <v>96.0247851020785</v>
      </c>
      <c r="M70" s="58" t="n">
        <v>96.1170726175863</v>
      </c>
      <c r="N70" s="58" t="n">
        <v>96.3016476486019</v>
      </c>
      <c r="O70" s="58" t="n">
        <v>95.961335744421</v>
      </c>
      <c r="P70" s="58" t="n">
        <v>61.8573101911535</v>
      </c>
      <c r="Q70" s="58" t="n">
        <v>62.6813276032094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05.321622196212</v>
      </c>
      <c r="E71" s="58" t="n">
        <v>103.991216647159</v>
      </c>
      <c r="F71" s="58" t="n">
        <v>102.660811098106</v>
      </c>
      <c r="G71" s="58" t="n">
        <v>101.330405549053</v>
      </c>
      <c r="H71" s="58" t="n">
        <v>100</v>
      </c>
      <c r="I71" s="58" t="n">
        <v>98.7562160433698</v>
      </c>
      <c r="J71" s="58" t="n">
        <v>97.5124320867396</v>
      </c>
      <c r="K71" s="58" t="n">
        <v>96.2686481301095</v>
      </c>
      <c r="L71" s="58" t="n">
        <v>95.1468864829107</v>
      </c>
      <c r="M71" s="58" t="n">
        <v>94.3990453847782</v>
      </c>
      <c r="N71" s="58" t="n">
        <v>92.9033631885132</v>
      </c>
      <c r="O71" s="58" t="n">
        <v>92.6515204879329</v>
      </c>
      <c r="P71" s="58" t="n">
        <v>92.2600659836314</v>
      </c>
      <c r="Q71" s="58" t="n">
        <v>92.2900851110927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105.618286518638</v>
      </c>
      <c r="E72" s="58" t="n">
        <v>104.213714888978</v>
      </c>
      <c r="F72" s="58" t="n">
        <v>102.809143259319</v>
      </c>
      <c r="G72" s="58" t="n">
        <v>101.404571629659</v>
      </c>
      <c r="H72" s="58" t="n">
        <v>100</v>
      </c>
      <c r="I72" s="58" t="n">
        <v>99.6466704743744</v>
      </c>
      <c r="J72" s="58" t="n">
        <v>99.2933409487489</v>
      </c>
      <c r="K72" s="58" t="n">
        <v>98.9400114231233</v>
      </c>
      <c r="L72" s="58" t="n">
        <v>98.2141696307404</v>
      </c>
      <c r="M72" s="58" t="n">
        <v>97.7302751024852</v>
      </c>
      <c r="N72" s="58" t="n">
        <v>96.7624860459747</v>
      </c>
      <c r="O72" s="58" t="n">
        <v>97.1842393607926</v>
      </c>
      <c r="P72" s="58" t="n">
        <v>97.5778842181375</v>
      </c>
      <c r="Q72" s="58" t="n">
        <v>82.4025851029499</v>
      </c>
    </row>
    <row r="73" customFormat="false" ht="12.95" hidden="false" customHeight="true" outlineLevel="0" collapsed="false">
      <c r="A73" s="140"/>
      <c r="B73" s="192"/>
      <c r="C73" s="200"/>
      <c r="D73" s="58" t="n">
        <v>0</v>
      </c>
      <c r="E73" s="58" t="n">
        <v>0</v>
      </c>
      <c r="F73" s="58" t="n">
        <v>0</v>
      </c>
      <c r="G73" s="58" t="n">
        <v>0</v>
      </c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5" hidden="false" customHeight="true" outlineLevel="0" collapsed="false">
      <c r="A74" s="140" t="n">
        <v>68</v>
      </c>
      <c r="B74" s="192"/>
      <c r="C74" s="195" t="s">
        <v>449</v>
      </c>
      <c r="D74" s="58" t="n">
        <v>108.072387288595</v>
      </c>
      <c r="E74" s="58" t="n">
        <v>103.966519016517</v>
      </c>
      <c r="F74" s="58" t="n">
        <v>102.600234844152</v>
      </c>
      <c r="G74" s="58" t="n">
        <v>101.363329698967</v>
      </c>
      <c r="H74" s="58" t="n">
        <v>100</v>
      </c>
      <c r="I74" s="58" t="n">
        <v>97.6377605497416</v>
      </c>
      <c r="J74" s="58" t="n">
        <v>97.1226080070278</v>
      </c>
      <c r="K74" s="58" t="n">
        <v>94.2889448423745</v>
      </c>
      <c r="L74" s="58" t="n">
        <v>91.7861252463766</v>
      </c>
      <c r="M74" s="58" t="n">
        <v>90.6662546370493</v>
      </c>
      <c r="N74" s="58" t="n">
        <v>87.8719131358032</v>
      </c>
      <c r="O74" s="58" t="n">
        <v>81.760285932521</v>
      </c>
      <c r="P74" s="58" t="n">
        <v>72.6236562720112</v>
      </c>
      <c r="Q74" s="58" t="n">
        <v>73.591392119879</v>
      </c>
    </row>
    <row r="75" customFormat="false" ht="15" hidden="false" customHeight="true" outlineLevel="0" collapsed="false">
      <c r="A75" s="196" t="n">
        <v>69</v>
      </c>
      <c r="B75" s="3"/>
      <c r="C75" s="183" t="s">
        <v>450</v>
      </c>
      <c r="D75" s="58" t="n">
        <v>105.436971798141</v>
      </c>
      <c r="E75" s="58" t="n">
        <v>104.213890799382</v>
      </c>
      <c r="F75" s="58" t="n">
        <v>102.94540152707</v>
      </c>
      <c r="G75" s="58" t="n">
        <v>101.178580029816</v>
      </c>
      <c r="H75" s="58" t="n">
        <v>100</v>
      </c>
      <c r="I75" s="58" t="n">
        <v>101.537633305975</v>
      </c>
      <c r="J75" s="58" t="n">
        <v>102.712978697181</v>
      </c>
      <c r="K75" s="58" t="n">
        <v>102.361663650398</v>
      </c>
      <c r="L75" s="58" t="n">
        <v>102.628450520495</v>
      </c>
      <c r="M75" s="58" t="n">
        <v>103.386859477497</v>
      </c>
      <c r="N75" s="58" t="n">
        <v>103.095983140895</v>
      </c>
      <c r="O75" s="58" t="n">
        <v>102.855914108879</v>
      </c>
      <c r="P75" s="58" t="n">
        <v>100.170159265843</v>
      </c>
      <c r="Q75" s="58" t="n">
        <v>97.143909761603</v>
      </c>
    </row>
    <row r="76" customFormat="false" ht="15" hidden="false" customHeight="true" outlineLevel="0" collapsed="false">
      <c r="A76" s="196" t="n">
        <v>70</v>
      </c>
      <c r="B76" s="3"/>
      <c r="C76" s="195" t="s">
        <v>545</v>
      </c>
      <c r="D76" s="58" t="n">
        <v>107.867000870326</v>
      </c>
      <c r="E76" s="58" t="n">
        <v>103.98579749638</v>
      </c>
      <c r="F76" s="58" t="n">
        <v>102.627134795589</v>
      </c>
      <c r="G76" s="58" t="n">
        <v>101.348931562142</v>
      </c>
      <c r="H76" s="58" t="n">
        <v>100</v>
      </c>
      <c r="I76" s="58" t="n">
        <v>97.9416901957522</v>
      </c>
      <c r="J76" s="58" t="n">
        <v>97.5582836023946</v>
      </c>
      <c r="K76" s="58" t="n">
        <v>94.9180778226095</v>
      </c>
      <c r="L76" s="58" t="n">
        <v>92.6311025798622</v>
      </c>
      <c r="M76" s="58" t="n">
        <v>91.6576123473796</v>
      </c>
      <c r="N76" s="58" t="n">
        <v>89.0583739504782</v>
      </c>
      <c r="O76" s="58" t="n">
        <v>83.404336188716</v>
      </c>
      <c r="P76" s="58" t="n">
        <v>74.7704439820373</v>
      </c>
      <c r="Q76" s="58" t="n">
        <v>75.4269156861461</v>
      </c>
    </row>
    <row r="77" customFormat="false" ht="15" hidden="false" customHeight="true" outlineLevel="0" collapsed="false">
      <c r="A77" s="3"/>
      <c r="B77" s="3"/>
      <c r="C77" s="3"/>
    </row>
    <row r="78" customFormat="false" ht="15" hidden="false" customHeight="true" outlineLevel="0" collapsed="false">
      <c r="A78" s="3"/>
      <c r="B78" s="113" t="s">
        <v>453</v>
      </c>
      <c r="C78" s="197"/>
    </row>
    <row r="79" customFormat="false" ht="15" hidden="false" customHeight="true" outlineLevel="0" collapsed="false">
      <c r="B79" s="113" t="s">
        <v>454</v>
      </c>
      <c r="C79" s="197"/>
    </row>
    <row r="80" customFormat="false" ht="15" hidden="false" customHeight="true" outlineLevel="0" collapsed="false">
      <c r="B80" s="77" t="s">
        <v>546</v>
      </c>
      <c r="C80" s="197"/>
    </row>
    <row r="81" customFormat="false" ht="15" hidden="false" customHeight="true" outlineLevel="0" collapsed="false">
      <c r="B81" s="77"/>
      <c r="C81" s="197"/>
    </row>
    <row r="82" customFormat="false" ht="15" hidden="false" customHeight="true" outlineLevel="0" collapsed="false">
      <c r="B82" s="77"/>
      <c r="C82" s="197"/>
    </row>
    <row r="83" customFormat="false" ht="15" hidden="false" customHeight="true" outlineLevel="0" collapsed="false">
      <c r="B83" s="77"/>
      <c r="C83" s="197"/>
    </row>
    <row r="84" customFormat="false" ht="15" hidden="false" customHeight="true" outlineLevel="0" collapsed="false">
      <c r="B84" s="77"/>
      <c r="C84" s="197"/>
    </row>
    <row r="85" customFormat="false" ht="15" hidden="false" customHeight="true" outlineLevel="0" collapsed="false">
      <c r="B85" s="77"/>
      <c r="C85" s="197"/>
    </row>
    <row r="86" customFormat="false" ht="15" hidden="false" customHeight="true" outlineLevel="0" collapsed="false">
      <c r="B86" s="77"/>
      <c r="C86" s="197"/>
    </row>
    <row r="87" customFormat="false" ht="15" hidden="false" customHeight="true" outlineLevel="0" collapsed="false">
      <c r="B87" s="77"/>
      <c r="C87" s="197"/>
    </row>
    <row r="88" customFormat="false" ht="15" hidden="false" customHeight="true" outlineLevel="0" collapsed="false">
      <c r="B88" s="77"/>
      <c r="C88" s="197"/>
    </row>
    <row r="89" customFormat="false" ht="15" hidden="false" customHeight="true" outlineLevel="0" collapsed="false">
      <c r="B89" s="77"/>
      <c r="C89" s="197"/>
    </row>
    <row r="90" customFormat="false" ht="1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B174" s="77"/>
      <c r="C174" s="197"/>
    </row>
    <row r="175" customFormat="false" ht="15" hidden="false" customHeight="true" outlineLevel="0" collapsed="false">
      <c r="B175" s="77"/>
      <c r="C175" s="197"/>
    </row>
    <row r="176" customFormat="false" ht="15" hidden="false" customHeight="true" outlineLevel="0" collapsed="false">
      <c r="B176" s="77"/>
      <c r="C176" s="197"/>
    </row>
    <row r="177" customFormat="false" ht="15" hidden="false" customHeight="true" outlineLevel="0" collapsed="false">
      <c r="C177" s="197"/>
    </row>
    <row r="178" customFormat="false" ht="15" hidden="false" customHeight="true" outlineLevel="0" collapsed="false"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>
      <c r="C201" s="197"/>
    </row>
    <row r="202" customFormat="false" ht="15" hidden="false" customHeight="true" outlineLevel="0" collapsed="false">
      <c r="C202" s="197"/>
    </row>
    <row r="203" customFormat="false" ht="15" hidden="false" customHeight="true" outlineLevel="0" collapsed="false">
      <c r="C203" s="197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65" t="s">
        <v>549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7" customFormat="true" ht="15" hidden="false" customHeight="true" outlineLevel="0" collapsed="false">
      <c r="A2" s="230" t="s">
        <v>459</v>
      </c>
      <c r="B2" s="230"/>
      <c r="C2" s="168"/>
      <c r="D2" s="168"/>
      <c r="H2" s="166"/>
      <c r="I2" s="168"/>
      <c r="J2" s="168"/>
      <c r="K2" s="168"/>
      <c r="L2" s="168"/>
      <c r="M2" s="168"/>
    </row>
    <row r="3" customFormat="false" ht="12.75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131" t="n">
        <v>1991</v>
      </c>
      <c r="E4" s="131" t="n">
        <v>1992</v>
      </c>
      <c r="F4" s="131" t="n">
        <v>1993</v>
      </c>
      <c r="G4" s="173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311</v>
      </c>
      <c r="R4" s="133"/>
    </row>
    <row r="5" s="55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232" t="n">
        <v>0.0750649651096273</v>
      </c>
      <c r="E5" s="232" t="n">
        <v>0.076686918173675</v>
      </c>
      <c r="F5" s="232" t="n">
        <v>0.0765067449898704</v>
      </c>
      <c r="G5" s="232" t="n">
        <v>0.0762611465038109</v>
      </c>
      <c r="H5" s="232" t="n">
        <v>0.0760630340488324</v>
      </c>
      <c r="I5" s="232" t="n">
        <v>0.0768264789099476</v>
      </c>
      <c r="J5" s="232" t="n">
        <v>0.0762900566999237</v>
      </c>
      <c r="K5" s="232" t="n">
        <v>0.0775504408409532</v>
      </c>
      <c r="L5" s="232" t="n">
        <v>0.0794650886571603</v>
      </c>
      <c r="M5" s="232" t="n">
        <v>0.080309082796326</v>
      </c>
      <c r="N5" s="232" t="n">
        <v>0.0826529662781895</v>
      </c>
      <c r="O5" s="232" t="n">
        <v>0.0644176952250242</v>
      </c>
      <c r="P5" s="232" t="n">
        <v>0.0683414589123337</v>
      </c>
      <c r="Q5" s="232" t="n">
        <v>0.069724000301953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232" t="n">
        <v>0.0750649651096273</v>
      </c>
      <c r="E6" s="232" t="n">
        <v>0.076686918173675</v>
      </c>
      <c r="F6" s="232" t="n">
        <v>0.0765067449898704</v>
      </c>
      <c r="G6" s="232" t="n">
        <v>0.0762611465038109</v>
      </c>
      <c r="H6" s="232" t="n">
        <v>0.0760630340488324</v>
      </c>
      <c r="I6" s="232" t="n">
        <v>0.0768264789099476</v>
      </c>
      <c r="J6" s="232" t="n">
        <v>0.0762900566999237</v>
      </c>
      <c r="K6" s="232" t="n">
        <v>0.0775504408409532</v>
      </c>
      <c r="L6" s="232" t="n">
        <v>0.0794650886571603</v>
      </c>
      <c r="M6" s="232" t="n">
        <v>0.080309082796326</v>
      </c>
      <c r="N6" s="232" t="n">
        <v>0.0826529662781895</v>
      </c>
      <c r="O6" s="232" t="n">
        <v>0.0644176952250242</v>
      </c>
      <c r="P6" s="232" t="n">
        <v>0.0682692643193405</v>
      </c>
      <c r="Q6" s="232" t="n">
        <v>0.069681711152138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232" t="n">
        <v>0</v>
      </c>
      <c r="E7" s="232" t="n">
        <v>0</v>
      </c>
      <c r="F7" s="232" t="n">
        <v>0</v>
      </c>
      <c r="G7" s="232" t="n">
        <v>0</v>
      </c>
      <c r="H7" s="232" t="n">
        <v>0</v>
      </c>
      <c r="I7" s="232" t="n">
        <v>0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7.21945929932457E-005</v>
      </c>
      <c r="Q7" s="232" t="n">
        <v>4.22891498149586E-005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0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232" t="n">
        <v>5.09736103484818</v>
      </c>
      <c r="E9" s="232" t="n">
        <v>5.21084182879463</v>
      </c>
      <c r="F9" s="232" t="n">
        <v>5.22583767781595</v>
      </c>
      <c r="G9" s="232" t="n">
        <v>5.35165061972177</v>
      </c>
      <c r="H9" s="232" t="n">
        <v>5.26977865479338</v>
      </c>
      <c r="I9" s="232" t="n">
        <v>4.93427896366054</v>
      </c>
      <c r="J9" s="232" t="n">
        <v>4.87198877537124</v>
      </c>
      <c r="K9" s="232" t="n">
        <v>4.83394718411562</v>
      </c>
      <c r="L9" s="232" t="n">
        <v>4.18615480862541</v>
      </c>
      <c r="M9" s="232" t="n">
        <v>3.94171931795628</v>
      </c>
      <c r="N9" s="232" t="n">
        <v>4.06178471735379</v>
      </c>
      <c r="O9" s="232" t="n">
        <v>4.99015014768765</v>
      </c>
      <c r="P9" s="232" t="n">
        <v>5.506588291601</v>
      </c>
      <c r="Q9" s="232" t="n">
        <v>4.99232848515261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232" t="n">
        <v>3.8097413764128</v>
      </c>
      <c r="E10" s="232" t="n">
        <v>3.86004807235269</v>
      </c>
      <c r="F10" s="232" t="n">
        <v>3.81398236396367</v>
      </c>
      <c r="G10" s="232" t="n">
        <v>3.84034507502747</v>
      </c>
      <c r="H10" s="232" t="n">
        <v>3.81749478810594</v>
      </c>
      <c r="I10" s="232" t="n">
        <v>3.59710722266188</v>
      </c>
      <c r="J10" s="232" t="n">
        <v>3.52332007953273</v>
      </c>
      <c r="K10" s="232" t="n">
        <v>3.50625181145119</v>
      </c>
      <c r="L10" s="232" t="n">
        <v>3.19015969014618</v>
      </c>
      <c r="M10" s="232" t="n">
        <v>2.95740208483282</v>
      </c>
      <c r="N10" s="232" t="n">
        <v>2.813709905618</v>
      </c>
      <c r="O10" s="232" t="n">
        <v>3.88220421855791</v>
      </c>
      <c r="P10" s="232" t="n">
        <v>4.23808976483981</v>
      </c>
      <c r="Q10" s="232" t="n">
        <v>3.92238149352006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232" t="n">
        <v>0.0511134541568321</v>
      </c>
      <c r="E11" s="232" t="n">
        <v>0.0426687254855644</v>
      </c>
      <c r="F11" s="232" t="n">
        <v>0.0324340779683194</v>
      </c>
      <c r="G11" s="232" t="n">
        <v>0.0222298121238787</v>
      </c>
      <c r="H11" s="232" t="n">
        <v>0.0121703595081795</v>
      </c>
      <c r="I11" s="232" t="n">
        <v>0.0109485115645709</v>
      </c>
      <c r="J11" s="232" t="n">
        <v>0.00881484861079639</v>
      </c>
      <c r="K11" s="232" t="n">
        <v>0.00832572926687971</v>
      </c>
      <c r="L11" s="232" t="n">
        <v>0.00742230404173073</v>
      </c>
      <c r="M11" s="232" t="n">
        <v>0.00682508454218921</v>
      </c>
      <c r="N11" s="232" t="n">
        <v>0.00641993740175635</v>
      </c>
      <c r="O11" s="232" t="n">
        <v>0.0075571837331746</v>
      </c>
      <c r="P11" s="232" t="n">
        <v>0.00519577820611742</v>
      </c>
      <c r="Q11" s="232" t="n">
        <v>0.00776916742331273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232" t="n">
        <v>1.23650620427855</v>
      </c>
      <c r="E12" s="232" t="n">
        <v>1.30812503095637</v>
      </c>
      <c r="F12" s="232" t="n">
        <v>1.37942123588396</v>
      </c>
      <c r="G12" s="232" t="n">
        <v>1.48907573257042</v>
      </c>
      <c r="H12" s="232" t="n">
        <v>1.44011350717926</v>
      </c>
      <c r="I12" s="232" t="n">
        <v>1.32622322943408</v>
      </c>
      <c r="J12" s="232" t="n">
        <v>1.33985384722771</v>
      </c>
      <c r="K12" s="232" t="n">
        <v>1.31936964339755</v>
      </c>
      <c r="L12" s="232" t="n">
        <v>0.988572814437495</v>
      </c>
      <c r="M12" s="232" t="n">
        <v>0.977492148581264</v>
      </c>
      <c r="N12" s="232" t="n">
        <v>1.24165487433403</v>
      </c>
      <c r="O12" s="232" t="n">
        <v>1.10038874539657</v>
      </c>
      <c r="P12" s="232" t="n">
        <v>1.26330274855507</v>
      </c>
      <c r="Q12" s="232" t="n">
        <v>1.06217782420924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232" t="n">
        <v>16.2048511498101</v>
      </c>
      <c r="E13" s="232" t="n">
        <v>13.6422929781802</v>
      </c>
      <c r="F13" s="232" t="n">
        <v>13.4420789942021</v>
      </c>
      <c r="G13" s="232" t="n">
        <v>13.3476015838981</v>
      </c>
      <c r="H13" s="232" t="n">
        <v>13.2577046909968</v>
      </c>
      <c r="I13" s="232" t="n">
        <v>13.7627283093796</v>
      </c>
      <c r="J13" s="232" t="n">
        <v>15.1418007843268</v>
      </c>
      <c r="K13" s="232" t="n">
        <v>13.8644869909853</v>
      </c>
      <c r="L13" s="232" t="n">
        <v>14.8939340233515</v>
      </c>
      <c r="M13" s="232" t="n">
        <v>15.2520450475284</v>
      </c>
      <c r="N13" s="232" t="n">
        <v>14.0580076361712</v>
      </c>
      <c r="O13" s="232" t="n">
        <v>15.8302497846678</v>
      </c>
      <c r="P13" s="232" t="n">
        <v>16.5372196568034</v>
      </c>
      <c r="Q13" s="232" t="n">
        <v>15.0404639836857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232" t="n">
        <v>1.06871751145324</v>
      </c>
      <c r="E14" s="232" t="n">
        <v>1.03638441179178</v>
      </c>
      <c r="F14" s="232" t="n">
        <v>1.11244097083161</v>
      </c>
      <c r="G14" s="232" t="n">
        <v>1.06000821912302</v>
      </c>
      <c r="H14" s="232" t="n">
        <v>1.09082605869623</v>
      </c>
      <c r="I14" s="232" t="n">
        <v>1.14516247781025</v>
      </c>
      <c r="J14" s="232" t="n">
        <v>1.14120870262348</v>
      </c>
      <c r="K14" s="232" t="n">
        <v>1.08557040220226</v>
      </c>
      <c r="L14" s="232" t="n">
        <v>1.19468229410095</v>
      </c>
      <c r="M14" s="232" t="n">
        <v>1.20159881993381</v>
      </c>
      <c r="N14" s="232" t="n">
        <v>1.15267633907258</v>
      </c>
      <c r="O14" s="232" t="n">
        <v>1.15157338732653</v>
      </c>
      <c r="P14" s="232" t="n">
        <v>1.34460288388299</v>
      </c>
      <c r="Q14" s="232" t="n">
        <v>1.20932815766964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232" t="n">
        <v>0.27390029921548</v>
      </c>
      <c r="E15" s="232" t="n">
        <v>0.266757207866642</v>
      </c>
      <c r="F15" s="232" t="n">
        <v>0.244917049373</v>
      </c>
      <c r="G15" s="232" t="n">
        <v>0.232671915277596</v>
      </c>
      <c r="H15" s="232" t="n">
        <v>0.178730397041763</v>
      </c>
      <c r="I15" s="232" t="n">
        <v>0.157114341639444</v>
      </c>
      <c r="J15" s="232" t="n">
        <v>0.184022469009495</v>
      </c>
      <c r="K15" s="232" t="n">
        <v>0.145732858647091</v>
      </c>
      <c r="L15" s="232" t="n">
        <v>0.208411752900548</v>
      </c>
      <c r="M15" s="232" t="n">
        <v>0.130416686820379</v>
      </c>
      <c r="N15" s="232" t="n">
        <v>0.131086136385535</v>
      </c>
      <c r="O15" s="232" t="n">
        <v>0.104179447055276</v>
      </c>
      <c r="P15" s="232" t="n">
        <v>0.0927286727677865</v>
      </c>
      <c r="Q15" s="232" t="n">
        <v>0.0724671879156701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232" t="n">
        <v>0.0458227535433716</v>
      </c>
      <c r="E16" s="232" t="n">
        <v>0.0460619952079264</v>
      </c>
      <c r="F16" s="232" t="n">
        <v>0.03897584326645</v>
      </c>
      <c r="G16" s="232" t="n">
        <v>0.0341742544419613</v>
      </c>
      <c r="H16" s="232" t="n">
        <v>0.0288878513669323</v>
      </c>
      <c r="I16" s="232" t="n">
        <v>0.0332358763283789</v>
      </c>
      <c r="J16" s="232" t="n">
        <v>0.0306501601654006</v>
      </c>
      <c r="K16" s="232" t="n">
        <v>0.0436404037651821</v>
      </c>
      <c r="L16" s="232" t="n">
        <v>0.0441822721526158</v>
      </c>
      <c r="M16" s="232" t="n">
        <v>0.0361255345117033</v>
      </c>
      <c r="N16" s="232" t="n">
        <v>0.0278343998617449</v>
      </c>
      <c r="O16" s="232" t="n">
        <v>0.0198252378049636</v>
      </c>
      <c r="P16" s="232" t="n">
        <v>0.0227608768197779</v>
      </c>
      <c r="Q16" s="232" t="n">
        <v>0.0127020160592283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232" t="n">
        <v>1.13310217052152</v>
      </c>
      <c r="E17" s="232" t="n">
        <v>0.945403101267937</v>
      </c>
      <c r="F17" s="232" t="n">
        <v>1.00365630941543</v>
      </c>
      <c r="G17" s="232" t="n">
        <v>1.02298643448355</v>
      </c>
      <c r="H17" s="232" t="n">
        <v>1.02022158768801</v>
      </c>
      <c r="I17" s="232" t="n">
        <v>0.984480205691832</v>
      </c>
      <c r="J17" s="232" t="n">
        <v>0.995954200077672</v>
      </c>
      <c r="K17" s="232" t="n">
        <v>0.813241310256655</v>
      </c>
      <c r="L17" s="232" t="n">
        <v>0.732068831624302</v>
      </c>
      <c r="M17" s="232" t="n">
        <v>0.839632998322726</v>
      </c>
      <c r="N17" s="232" t="n">
        <v>0.933385096343272</v>
      </c>
      <c r="O17" s="232" t="n">
        <v>1.06603085429746</v>
      </c>
      <c r="P17" s="232" t="n">
        <v>1.28748016321347</v>
      </c>
      <c r="Q17" s="232" t="n">
        <v>1.24018094483037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232" t="n">
        <v>0.030389225163572</v>
      </c>
      <c r="E18" s="232" t="n">
        <v>0.0262760140847087</v>
      </c>
      <c r="F18" s="232" t="n">
        <v>0.02179899120431</v>
      </c>
      <c r="G18" s="232" t="n">
        <v>0.0191425999998865</v>
      </c>
      <c r="H18" s="232" t="n">
        <v>0.0185189303286173</v>
      </c>
      <c r="I18" s="232" t="n">
        <v>0.0181677138647556</v>
      </c>
      <c r="J18" s="232" t="n">
        <v>0.0191634728980222</v>
      </c>
      <c r="K18" s="232" t="n">
        <v>0.0229903768240685</v>
      </c>
      <c r="L18" s="232" t="n">
        <v>0.0245112221791613</v>
      </c>
      <c r="M18" s="232" t="n">
        <v>0.0252569811966844</v>
      </c>
      <c r="N18" s="232" t="n">
        <v>0.0242074965570806</v>
      </c>
      <c r="O18" s="232" t="n">
        <v>0.0254079871842896</v>
      </c>
      <c r="P18" s="232" t="n">
        <v>0.027535681067811</v>
      </c>
      <c r="Q18" s="232" t="n">
        <v>0.0170652046882232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232" t="n">
        <v>0.604178187165124</v>
      </c>
      <c r="E19" s="232" t="n">
        <v>0.595815534885248</v>
      </c>
      <c r="F19" s="232" t="n">
        <v>0.595846255974131</v>
      </c>
      <c r="G19" s="232" t="n">
        <v>0.595112671236611</v>
      </c>
      <c r="H19" s="232" t="n">
        <v>0.515786628478381</v>
      </c>
      <c r="I19" s="232" t="n">
        <v>0.496114933167949</v>
      </c>
      <c r="J19" s="232" t="n">
        <v>0.470155186384017</v>
      </c>
      <c r="K19" s="232" t="n">
        <v>0.511536317889295</v>
      </c>
      <c r="L19" s="232" t="n">
        <v>0.435944074623206</v>
      </c>
      <c r="M19" s="232" t="n">
        <v>0.376333202738436</v>
      </c>
      <c r="N19" s="232" t="n">
        <v>0.309439598839927</v>
      </c>
      <c r="O19" s="232" t="n">
        <v>0.460521732817369</v>
      </c>
      <c r="P19" s="232" t="n">
        <v>0.477818066614154</v>
      </c>
      <c r="Q19" s="232" t="n">
        <v>0.479140504357617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232" t="s">
        <v>351</v>
      </c>
      <c r="E20" s="232" t="s">
        <v>351</v>
      </c>
      <c r="F20" s="232" t="s">
        <v>351</v>
      </c>
      <c r="G20" s="232" t="s">
        <v>351</v>
      </c>
      <c r="H20" s="233" t="s">
        <v>344</v>
      </c>
      <c r="I20" s="233" t="s">
        <v>344</v>
      </c>
      <c r="J20" s="233" t="s">
        <v>344</v>
      </c>
      <c r="K20" s="233" t="s">
        <v>344</v>
      </c>
      <c r="L20" s="233" t="s">
        <v>344</v>
      </c>
      <c r="M20" s="233" t="s">
        <v>344</v>
      </c>
      <c r="N20" s="233" t="s">
        <v>344</v>
      </c>
      <c r="O20" s="233" t="s">
        <v>344</v>
      </c>
      <c r="P20" s="233" t="s">
        <v>344</v>
      </c>
      <c r="Q20" s="233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232" t="s">
        <v>351</v>
      </c>
      <c r="E21" s="232" t="s">
        <v>351</v>
      </c>
      <c r="F21" s="232" t="s">
        <v>351</v>
      </c>
      <c r="G21" s="232" t="s">
        <v>351</v>
      </c>
      <c r="H21" s="233" t="s">
        <v>344</v>
      </c>
      <c r="I21" s="233" t="s">
        <v>344</v>
      </c>
      <c r="J21" s="233" t="s">
        <v>344</v>
      </c>
      <c r="K21" s="233" t="s">
        <v>344</v>
      </c>
      <c r="L21" s="233" t="s">
        <v>344</v>
      </c>
      <c r="M21" s="233" t="s">
        <v>344</v>
      </c>
      <c r="N21" s="233" t="s">
        <v>344</v>
      </c>
      <c r="O21" s="233" t="s">
        <v>344</v>
      </c>
      <c r="P21" s="233" t="s">
        <v>344</v>
      </c>
      <c r="Q21" s="233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232" t="n">
        <v>9.09015041853852</v>
      </c>
      <c r="E22" s="232" t="n">
        <v>7.42478971556336</v>
      </c>
      <c r="F22" s="232" t="n">
        <v>7.67232972161753</v>
      </c>
      <c r="G22" s="232" t="n">
        <v>7.81399582325485</v>
      </c>
      <c r="H22" s="232" t="n">
        <v>7.69143234071926</v>
      </c>
      <c r="I22" s="232" t="n">
        <v>8.20744897889826</v>
      </c>
      <c r="J22" s="232" t="n">
        <v>9.20529953182799</v>
      </c>
      <c r="K22" s="232" t="n">
        <v>8.37694912786695</v>
      </c>
      <c r="L22" s="232" t="n">
        <v>9.56306465410888</v>
      </c>
      <c r="M22" s="232" t="n">
        <v>10.0189568837197</v>
      </c>
      <c r="N22" s="232" t="n">
        <v>9.06351732957105</v>
      </c>
      <c r="O22" s="232" t="n">
        <v>10.3780723872067</v>
      </c>
      <c r="P22" s="232" t="n">
        <v>10.3847669735033</v>
      </c>
      <c r="Q22" s="232" t="n">
        <v>8.94696594094063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232" t="s">
        <v>351</v>
      </c>
      <c r="E23" s="232" t="s">
        <v>351</v>
      </c>
      <c r="F23" s="232" t="s">
        <v>351</v>
      </c>
      <c r="G23" s="232" t="s">
        <v>351</v>
      </c>
      <c r="H23" s="233" t="s">
        <v>344</v>
      </c>
      <c r="I23" s="233" t="s">
        <v>344</v>
      </c>
      <c r="J23" s="233" t="s">
        <v>344</v>
      </c>
      <c r="K23" s="233" t="s">
        <v>344</v>
      </c>
      <c r="L23" s="233" t="s">
        <v>344</v>
      </c>
      <c r="M23" s="233" t="s">
        <v>344</v>
      </c>
      <c r="N23" s="233" t="s">
        <v>344</v>
      </c>
      <c r="O23" s="233" t="s">
        <v>344</v>
      </c>
      <c r="P23" s="233" t="s">
        <v>344</v>
      </c>
      <c r="Q23" s="232" t="n">
        <v>0.125471414378098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232" t="n">
        <v>0.247158780405298</v>
      </c>
      <c r="E24" s="232" t="n">
        <v>0.210263018979313</v>
      </c>
      <c r="F24" s="232" t="n">
        <v>0.229027407384899</v>
      </c>
      <c r="G24" s="232" t="n">
        <v>0.220941295569983</v>
      </c>
      <c r="H24" s="232" t="n">
        <v>0.20376013236026</v>
      </c>
      <c r="I24" s="232" t="n">
        <v>0.201986963613789</v>
      </c>
      <c r="J24" s="232" t="n">
        <v>0.227651372507854</v>
      </c>
      <c r="K24" s="232" t="n">
        <v>0.246551935393161</v>
      </c>
      <c r="L24" s="232" t="n">
        <v>0.250204000351891</v>
      </c>
      <c r="M24" s="232" t="n">
        <v>0.256034429699051</v>
      </c>
      <c r="N24" s="232" t="n">
        <v>0.237013750280706</v>
      </c>
      <c r="O24" s="232" t="n">
        <v>0.225551491922298</v>
      </c>
      <c r="P24" s="232" t="n">
        <v>0.177547435727065</v>
      </c>
      <c r="Q24" s="232" t="n">
        <v>0.166508534511925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232" t="n">
        <v>0.388834978962426</v>
      </c>
      <c r="E25" s="232" t="n">
        <v>0.392390467918776</v>
      </c>
      <c r="F25" s="232" t="n">
        <v>0.396446539591044</v>
      </c>
      <c r="G25" s="232" t="n">
        <v>0.325690595556175</v>
      </c>
      <c r="H25" s="232" t="n">
        <v>0.366255095256652</v>
      </c>
      <c r="I25" s="232" t="n">
        <v>0.345104329644687</v>
      </c>
      <c r="J25" s="232" t="n">
        <v>0.310021401025193</v>
      </c>
      <c r="K25" s="232" t="n">
        <v>0.383088072262128</v>
      </c>
      <c r="L25" s="232" t="n">
        <v>0.370180432191908</v>
      </c>
      <c r="M25" s="232" t="n">
        <v>0.360936667824833</v>
      </c>
      <c r="N25" s="232" t="n">
        <v>0.359792440803512</v>
      </c>
      <c r="O25" s="232" t="n">
        <v>0.416221796501597</v>
      </c>
      <c r="P25" s="232" t="n">
        <v>0.416920149456949</v>
      </c>
      <c r="Q25" s="232" t="n">
        <v>0.442664420487031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232" t="s">
        <v>351</v>
      </c>
      <c r="E26" s="232" t="s">
        <v>351</v>
      </c>
      <c r="F26" s="232" t="s">
        <v>351</v>
      </c>
      <c r="G26" s="232" t="s">
        <v>351</v>
      </c>
      <c r="H26" s="233" t="s">
        <v>344</v>
      </c>
      <c r="I26" s="233" t="s">
        <v>344</v>
      </c>
      <c r="J26" s="233" t="s">
        <v>344</v>
      </c>
      <c r="K26" s="233" t="s">
        <v>344</v>
      </c>
      <c r="L26" s="233" t="s">
        <v>344</v>
      </c>
      <c r="M26" s="233" t="s">
        <v>344</v>
      </c>
      <c r="N26" s="233" t="s">
        <v>344</v>
      </c>
      <c r="O26" s="233" t="s">
        <v>344</v>
      </c>
      <c r="P26" s="233" t="s">
        <v>344</v>
      </c>
      <c r="Q26" s="233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232" t="s">
        <v>351</v>
      </c>
      <c r="E27" s="232" t="s">
        <v>351</v>
      </c>
      <c r="F27" s="232" t="s">
        <v>351</v>
      </c>
      <c r="G27" s="232" t="s">
        <v>351</v>
      </c>
      <c r="H27" s="233" t="s">
        <v>344</v>
      </c>
      <c r="I27" s="233" t="s">
        <v>344</v>
      </c>
      <c r="J27" s="233" t="s">
        <v>344</v>
      </c>
      <c r="K27" s="233" t="s">
        <v>344</v>
      </c>
      <c r="L27" s="233" t="s">
        <v>344</v>
      </c>
      <c r="M27" s="233" t="s">
        <v>344</v>
      </c>
      <c r="N27" s="233" t="s">
        <v>344</v>
      </c>
      <c r="O27" s="233" t="s">
        <v>344</v>
      </c>
      <c r="P27" s="233" t="s">
        <v>344</v>
      </c>
      <c r="Q27" s="233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232" t="n">
        <v>2.36887997950815</v>
      </c>
      <c r="E28" s="232" t="n">
        <v>1.8492713794869</v>
      </c>
      <c r="F28" s="232" t="n">
        <v>1.39560688600875</v>
      </c>
      <c r="G28" s="232" t="n">
        <v>1.3313070879122</v>
      </c>
      <c r="H28" s="232" t="n">
        <v>1.48233039820379</v>
      </c>
      <c r="I28" s="232" t="n">
        <v>1.53344416650057</v>
      </c>
      <c r="J28" s="232" t="n">
        <v>1.91224422804103</v>
      </c>
      <c r="K28" s="232" t="n">
        <v>1.56580672782849</v>
      </c>
      <c r="L28" s="232" t="n">
        <v>1.48680210818823</v>
      </c>
      <c r="M28" s="232" t="n">
        <v>1.38762377647991</v>
      </c>
      <c r="N28" s="232" t="n">
        <v>1.1629251502289</v>
      </c>
      <c r="O28" s="232" t="n">
        <v>1.19985354279866</v>
      </c>
      <c r="P28" s="232" t="n">
        <v>1.45553088725446</v>
      </c>
      <c r="Q28" s="232" t="n">
        <v>1.39421083210912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232" t="s">
        <v>351</v>
      </c>
      <c r="E29" s="232" t="s">
        <v>351</v>
      </c>
      <c r="F29" s="232" t="s">
        <v>351</v>
      </c>
      <c r="G29" s="232" t="s">
        <v>351</v>
      </c>
      <c r="H29" s="233" t="s">
        <v>344</v>
      </c>
      <c r="I29" s="233" t="s">
        <v>344</v>
      </c>
      <c r="J29" s="233" t="s">
        <v>344</v>
      </c>
      <c r="K29" s="233" t="s">
        <v>344</v>
      </c>
      <c r="L29" s="233" t="s">
        <v>344</v>
      </c>
      <c r="M29" s="233" t="s">
        <v>344</v>
      </c>
      <c r="N29" s="233" t="s">
        <v>344</v>
      </c>
      <c r="O29" s="233" t="s">
        <v>344</v>
      </c>
      <c r="P29" s="233" t="s">
        <v>344</v>
      </c>
      <c r="Q29" s="233" t="s">
        <v>344</v>
      </c>
    </row>
    <row r="30" s="141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232" t="s">
        <v>351</v>
      </c>
      <c r="E30" s="232" t="s">
        <v>351</v>
      </c>
      <c r="F30" s="232" t="s">
        <v>351</v>
      </c>
      <c r="G30" s="232" t="s">
        <v>351</v>
      </c>
      <c r="H30" s="233" t="s">
        <v>344</v>
      </c>
      <c r="I30" s="233" t="s">
        <v>344</v>
      </c>
      <c r="J30" s="233" t="s">
        <v>344</v>
      </c>
      <c r="K30" s="233" t="s">
        <v>344</v>
      </c>
      <c r="L30" s="233" t="s">
        <v>344</v>
      </c>
      <c r="M30" s="233" t="s">
        <v>344</v>
      </c>
      <c r="N30" s="233" t="s">
        <v>344</v>
      </c>
      <c r="O30" s="233" t="s">
        <v>344</v>
      </c>
      <c r="P30" s="233" t="s">
        <v>344</v>
      </c>
      <c r="Q30" s="233" t="s">
        <v>344</v>
      </c>
    </row>
    <row r="31" s="141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232" t="s">
        <v>351</v>
      </c>
      <c r="E31" s="232" t="s">
        <v>351</v>
      </c>
      <c r="F31" s="232" t="s">
        <v>351</v>
      </c>
      <c r="G31" s="232" t="s">
        <v>351</v>
      </c>
      <c r="H31" s="233" t="s">
        <v>344</v>
      </c>
      <c r="I31" s="233" t="s">
        <v>344</v>
      </c>
      <c r="J31" s="233" t="s">
        <v>344</v>
      </c>
      <c r="K31" s="233" t="s">
        <v>344</v>
      </c>
      <c r="L31" s="233" t="s">
        <v>344</v>
      </c>
      <c r="M31" s="233" t="s">
        <v>344</v>
      </c>
      <c r="N31" s="233" t="s">
        <v>344</v>
      </c>
      <c r="O31" s="233" t="s">
        <v>344</v>
      </c>
      <c r="P31" s="233" t="s">
        <v>344</v>
      </c>
      <c r="Q31" s="233" t="s">
        <v>344</v>
      </c>
    </row>
    <row r="32" s="141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232" t="n">
        <v>0.148125136289079</v>
      </c>
      <c r="E32" s="232" t="n">
        <v>0.138144284532306</v>
      </c>
      <c r="F32" s="232" t="n">
        <v>0.119117010401681</v>
      </c>
      <c r="G32" s="232" t="n">
        <v>0.107297558459741</v>
      </c>
      <c r="H32" s="232" t="n">
        <v>0.0977690697091519</v>
      </c>
      <c r="I32" s="232" t="n">
        <v>0.0850300442563652</v>
      </c>
      <c r="J32" s="232" t="n">
        <v>0.08375768665291</v>
      </c>
      <c r="K32" s="232" t="n">
        <v>0.103635540176899</v>
      </c>
      <c r="L32" s="232" t="n">
        <v>0.0893798636806478</v>
      </c>
      <c r="M32" s="232" t="n">
        <v>0.0858244698486402</v>
      </c>
      <c r="N32" s="232" t="n">
        <v>0.0778491228274111</v>
      </c>
      <c r="O32" s="232" t="n">
        <v>0.11828014333607</v>
      </c>
      <c r="P32" s="232" t="n">
        <v>0.120663827470464</v>
      </c>
      <c r="Q32" s="232" t="n">
        <v>0.0950499198347866</v>
      </c>
    </row>
    <row r="33" s="141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232" t="n">
        <v>0.183601551240313</v>
      </c>
      <c r="E33" s="232" t="n">
        <v>0.150210911707328</v>
      </c>
      <c r="F33" s="232" t="n">
        <v>0.149836158479762</v>
      </c>
      <c r="G33" s="232" t="n">
        <v>0.15833166941212</v>
      </c>
      <c r="H33" s="232" t="n">
        <v>0.140119804016113</v>
      </c>
      <c r="I33" s="232" t="n">
        <v>0.145468352631099</v>
      </c>
      <c r="J33" s="232" t="n">
        <v>0.151722560262598</v>
      </c>
      <c r="K33" s="232" t="n">
        <v>0.142035516977334</v>
      </c>
      <c r="L33" s="232" t="n">
        <v>0.137616676713637</v>
      </c>
      <c r="M33" s="232" t="n">
        <v>0.179801753246015</v>
      </c>
      <c r="N33" s="232" t="n">
        <v>0.203379234156371</v>
      </c>
      <c r="O33" s="232" t="n">
        <v>0.216921173223796</v>
      </c>
      <c r="P33" s="232" t="n">
        <v>0.220089919204232</v>
      </c>
      <c r="Q33" s="232" t="n">
        <v>0.138529575202115</v>
      </c>
    </row>
    <row r="34" s="141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232" t="n">
        <v>0.0707325752006614</v>
      </c>
      <c r="E34" s="232" t="n">
        <v>0.0706964993990292</v>
      </c>
      <c r="F34" s="232" t="n">
        <v>0.0640750163554298</v>
      </c>
      <c r="G34" s="232" t="n">
        <v>0.0623286074881093</v>
      </c>
      <c r="H34" s="232" t="n">
        <v>0.0732029816020856</v>
      </c>
      <c r="I34" s="232" t="n">
        <v>0.0718866744885849</v>
      </c>
      <c r="J34" s="232" t="n">
        <v>0.0742559222960042</v>
      </c>
      <c r="K34" s="232" t="n">
        <v>0.0730367217536078</v>
      </c>
      <c r="L34" s="232" t="n">
        <v>0.0562027607542482</v>
      </c>
      <c r="M34" s="232" t="n">
        <v>0.0505696131367433</v>
      </c>
      <c r="N34" s="232" t="n">
        <v>0.0486617460817307</v>
      </c>
      <c r="O34" s="232" t="n">
        <v>0.0392708232248451</v>
      </c>
      <c r="P34" s="232" t="n">
        <v>0.0596368125401963</v>
      </c>
      <c r="Q34" s="232" t="n">
        <v>0.0431965369584912</v>
      </c>
    </row>
    <row r="35" s="198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232" t="n">
        <v>0.297044822761812</v>
      </c>
      <c r="E35" s="232" t="n">
        <v>0.230148494377684</v>
      </c>
      <c r="F35" s="232" t="n">
        <v>0.166283486826911</v>
      </c>
      <c r="G35" s="232" t="n">
        <v>0.130237974142846</v>
      </c>
      <c r="H35" s="232" t="n">
        <v>0.116866365839049</v>
      </c>
      <c r="I35" s="232" t="n">
        <v>0.102862407015549</v>
      </c>
      <c r="J35" s="232" t="n">
        <v>0.0997431654354262</v>
      </c>
      <c r="K35" s="232" t="n">
        <v>0.110208314312063</v>
      </c>
      <c r="L35" s="232" t="n">
        <v>0.0984003439757306</v>
      </c>
      <c r="M35" s="232" t="n">
        <v>0.104299103800308</v>
      </c>
      <c r="N35" s="232" t="n">
        <v>0.119741738329206</v>
      </c>
      <c r="O35" s="232" t="n">
        <v>0.193963047939589</v>
      </c>
      <c r="P35" s="232" t="n">
        <v>0.177753997793563</v>
      </c>
      <c r="Q35" s="232" t="n">
        <v>0.133449847670347</v>
      </c>
    </row>
    <row r="36" s="141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232" t="n">
        <v>0.170331814248612</v>
      </c>
      <c r="E36" s="232" t="n">
        <v>0.183452070233224</v>
      </c>
      <c r="F36" s="232" t="n">
        <v>0.163790309371476</v>
      </c>
      <c r="G36" s="232" t="n">
        <v>0.17258456667938</v>
      </c>
      <c r="H36" s="232" t="n">
        <v>0.177828820637886</v>
      </c>
      <c r="I36" s="232" t="n">
        <v>0.183399594322316</v>
      </c>
      <c r="J36" s="232" t="n">
        <v>0.186880646981666</v>
      </c>
      <c r="K36" s="232" t="n">
        <v>0.193263685265386</v>
      </c>
      <c r="L36" s="232" t="n">
        <v>0.153579552945533</v>
      </c>
      <c r="M36" s="232" t="n">
        <v>0.148866104690013</v>
      </c>
      <c r="N36" s="232" t="n">
        <v>0.154948153534113</v>
      </c>
      <c r="O36" s="232" t="n">
        <v>0.161957540519797</v>
      </c>
      <c r="P36" s="232" t="n">
        <v>0.187167905272099</v>
      </c>
      <c r="Q36" s="232" t="n">
        <v>0.324037900010324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232" t="n">
        <v>0.0510998609008462</v>
      </c>
      <c r="E37" s="232" t="n">
        <v>0.0492909187090114</v>
      </c>
      <c r="F37" s="232" t="n">
        <v>0.046329219648795</v>
      </c>
      <c r="G37" s="232" t="n">
        <v>0.043191588862085</v>
      </c>
      <c r="H37" s="232" t="n">
        <v>0.0401571902202314</v>
      </c>
      <c r="I37" s="232" t="n">
        <v>0.0376101938214361</v>
      </c>
      <c r="J37" s="232" t="n">
        <v>0.0342557621536018</v>
      </c>
      <c r="K37" s="232" t="n">
        <v>0.0315029456284136</v>
      </c>
      <c r="L37" s="232" t="n">
        <v>0.0343760456379359</v>
      </c>
      <c r="M37" s="232" t="n">
        <v>0.0372057613951944</v>
      </c>
      <c r="N37" s="232" t="n">
        <v>0.0412081914055339</v>
      </c>
      <c r="O37" s="232" t="n">
        <v>0.0410119961489148</v>
      </c>
      <c r="P37" s="232" t="n">
        <v>0.0697115065443172</v>
      </c>
      <c r="Q37" s="232" t="n">
        <v>0.0526334716292823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232" t="n">
        <v>0.0327810846920932</v>
      </c>
      <c r="E38" s="232" t="n">
        <v>0.0269369521690737</v>
      </c>
      <c r="F38" s="232" t="n">
        <v>0.0216018184508536</v>
      </c>
      <c r="G38" s="232" t="n">
        <v>0.0175987219979849</v>
      </c>
      <c r="H38" s="232" t="n">
        <v>0.0150110388323347</v>
      </c>
      <c r="I38" s="232" t="n">
        <v>0.0142110556843144</v>
      </c>
      <c r="J38" s="232" t="n">
        <v>0.0148143159844823</v>
      </c>
      <c r="K38" s="232" t="n">
        <v>0.015696733936346</v>
      </c>
      <c r="L38" s="232" t="n">
        <v>0.0143271372220281</v>
      </c>
      <c r="M38" s="232" t="n">
        <v>0.0125622601642819</v>
      </c>
      <c r="N38" s="232" t="n">
        <v>0.010341711892493</v>
      </c>
      <c r="O38" s="232" t="n">
        <v>0.012163355682463</v>
      </c>
      <c r="P38" s="232" t="n">
        <v>0.0108190400821421</v>
      </c>
      <c r="Q38" s="232" t="n">
        <v>0.0175303455511658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232" t="n">
        <v>0</v>
      </c>
      <c r="K39" s="232" t="n">
        <v>0</v>
      </c>
      <c r="L39" s="232" t="n">
        <v>0</v>
      </c>
      <c r="M39" s="232" t="n">
        <v>0</v>
      </c>
      <c r="N39" s="232" t="n">
        <v>0</v>
      </c>
      <c r="O39" s="232" t="n">
        <v>-0.000556160322810234</v>
      </c>
      <c r="P39" s="232" t="n">
        <v>0.00368485758854974</v>
      </c>
      <c r="Q39" s="232" t="n">
        <v>0.129331228881613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232" t="n">
        <v>69.2600660613434</v>
      </c>
      <c r="E40" s="232" t="n">
        <v>71.4736256164533</v>
      </c>
      <c r="F40" s="232" t="n">
        <v>71.6525142402317</v>
      </c>
      <c r="G40" s="232" t="n">
        <v>71.6606887181912</v>
      </c>
      <c r="H40" s="232" t="n">
        <v>71.8203437617423</v>
      </c>
      <c r="I40" s="232" t="n">
        <v>71.342275815034</v>
      </c>
      <c r="J40" s="232" t="n">
        <v>69.9091759962332</v>
      </c>
      <c r="K40" s="232" t="n">
        <v>70.9902617581473</v>
      </c>
      <c r="L40" s="232" t="n">
        <v>70.3430475829178</v>
      </c>
      <c r="M40" s="232" t="n">
        <v>70.05983564612</v>
      </c>
      <c r="N40" s="232" t="n">
        <v>70.8619669105684</v>
      </c>
      <c r="O40" s="232" t="n">
        <v>67.4649749136566</v>
      </c>
      <c r="P40" s="232" t="n">
        <v>65.2233211933277</v>
      </c>
      <c r="Q40" s="232" t="n">
        <v>67.5128757019087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232" t="s">
        <v>351</v>
      </c>
      <c r="E41" s="232" t="s">
        <v>351</v>
      </c>
      <c r="F41" s="232" t="s">
        <v>351</v>
      </c>
      <c r="G41" s="232" t="s">
        <v>351</v>
      </c>
      <c r="H41" s="233" t="s">
        <v>344</v>
      </c>
      <c r="I41" s="233" t="s">
        <v>344</v>
      </c>
      <c r="J41" s="233" t="s">
        <v>344</v>
      </c>
      <c r="K41" s="233" t="s">
        <v>344</v>
      </c>
      <c r="L41" s="233" t="s">
        <v>344</v>
      </c>
      <c r="M41" s="233" t="s">
        <v>344</v>
      </c>
      <c r="N41" s="233" t="s">
        <v>344</v>
      </c>
      <c r="O41" s="233" t="s">
        <v>344</v>
      </c>
      <c r="P41" s="233" t="s">
        <v>344</v>
      </c>
      <c r="Q41" s="233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232" t="s">
        <v>351</v>
      </c>
      <c r="E42" s="232" t="s">
        <v>351</v>
      </c>
      <c r="F42" s="232" t="s">
        <v>351</v>
      </c>
      <c r="G42" s="232" t="s">
        <v>351</v>
      </c>
      <c r="H42" s="233" t="s">
        <v>344</v>
      </c>
      <c r="I42" s="233" t="s">
        <v>344</v>
      </c>
      <c r="J42" s="233" t="s">
        <v>344</v>
      </c>
      <c r="K42" s="233" t="s">
        <v>344</v>
      </c>
      <c r="L42" s="233" t="s">
        <v>344</v>
      </c>
      <c r="M42" s="233" t="s">
        <v>344</v>
      </c>
      <c r="N42" s="233" t="s">
        <v>344</v>
      </c>
      <c r="O42" s="233" t="s">
        <v>344</v>
      </c>
      <c r="P42" s="233" t="s">
        <v>344</v>
      </c>
      <c r="Q42" s="233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232" t="n">
        <v>0.378263499962929</v>
      </c>
      <c r="E43" s="232" t="n">
        <v>0.381397753635123</v>
      </c>
      <c r="F43" s="232" t="n">
        <v>0.375317404574889</v>
      </c>
      <c r="G43" s="232" t="n">
        <v>0.368780899706703</v>
      </c>
      <c r="H43" s="232" t="n">
        <v>0.362333504611618</v>
      </c>
      <c r="I43" s="232" t="n">
        <v>0.376580231194956</v>
      </c>
      <c r="J43" s="232" t="n">
        <v>0.384718312254104</v>
      </c>
      <c r="K43" s="232" t="n">
        <v>0.402262803526821</v>
      </c>
      <c r="L43" s="232" t="n">
        <v>0.413166221804305</v>
      </c>
      <c r="M43" s="232" t="n">
        <v>0.418647399726798</v>
      </c>
      <c r="N43" s="232" t="n">
        <v>0.431762922869533</v>
      </c>
      <c r="O43" s="232" t="n">
        <v>0.489114401556844</v>
      </c>
      <c r="P43" s="232" t="n">
        <v>0.570056366920578</v>
      </c>
      <c r="Q43" s="232" t="n">
        <v>0.536706719895959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232" t="n">
        <v>0.325281515475052</v>
      </c>
      <c r="E44" s="232" t="n">
        <v>0.326214351923402</v>
      </c>
      <c r="F44" s="232" t="n">
        <v>0.319176576754615</v>
      </c>
      <c r="G44" s="232" t="n">
        <v>0.311702305154465</v>
      </c>
      <c r="H44" s="232" t="n">
        <v>0.30425213619533</v>
      </c>
      <c r="I44" s="232" t="n">
        <v>0.317326760715001</v>
      </c>
      <c r="J44" s="232" t="n">
        <v>0.32528068131396</v>
      </c>
      <c r="K44" s="232" t="n">
        <v>0.341221939700194</v>
      </c>
      <c r="L44" s="232" t="n">
        <v>0.350946968709194</v>
      </c>
      <c r="M44" s="232" t="n">
        <v>0.355988748280701</v>
      </c>
      <c r="N44" s="232" t="n">
        <v>0.367731312268293</v>
      </c>
      <c r="O44" s="232" t="n">
        <v>0.427633010759156</v>
      </c>
      <c r="P44" s="232" t="n">
        <v>0.490956048078159</v>
      </c>
      <c r="Q44" s="232" t="n">
        <v>0.470639201302198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232" t="n">
        <v>0.0529819844878777</v>
      </c>
      <c r="E45" s="232" t="n">
        <v>0.0551834017117207</v>
      </c>
      <c r="F45" s="232" t="n">
        <v>0.0561408278202736</v>
      </c>
      <c r="G45" s="232" t="n">
        <v>0.0570785945522381</v>
      </c>
      <c r="H45" s="232" t="n">
        <v>0.0580813684162888</v>
      </c>
      <c r="I45" s="232" t="n">
        <v>0.0592534704799554</v>
      </c>
      <c r="J45" s="232" t="n">
        <v>0.0594376309401436</v>
      </c>
      <c r="K45" s="232" t="n">
        <v>0.0610408638266266</v>
      </c>
      <c r="L45" s="232" t="n">
        <v>0.0622192530951106</v>
      </c>
      <c r="M45" s="232" t="n">
        <v>0.0626586514460973</v>
      </c>
      <c r="N45" s="232" t="n">
        <v>0.0640316106012405</v>
      </c>
      <c r="O45" s="232" t="n">
        <v>0.0614813907976881</v>
      </c>
      <c r="P45" s="232" t="n">
        <v>0.0791003188424189</v>
      </c>
      <c r="Q45" s="232" t="n">
        <v>0.0660675185937605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232" t="n">
        <v>0.0529819844878777</v>
      </c>
      <c r="E46" s="232" t="n">
        <v>0.0551834017117207</v>
      </c>
      <c r="F46" s="232" t="n">
        <v>0.0561408278202736</v>
      </c>
      <c r="G46" s="232" t="n">
        <v>0.0570785945522381</v>
      </c>
      <c r="H46" s="232" t="n">
        <v>0.0580813684162888</v>
      </c>
      <c r="I46" s="232" t="n">
        <v>0.0592534704799554</v>
      </c>
      <c r="J46" s="232" t="n">
        <v>0.0594376309401436</v>
      </c>
      <c r="K46" s="232" t="n">
        <v>0.0610408638266266</v>
      </c>
      <c r="L46" s="232" t="n">
        <v>0.0622192530951106</v>
      </c>
      <c r="M46" s="232" t="n">
        <v>0.0626586514460973</v>
      </c>
      <c r="N46" s="232" t="n">
        <v>0.0640316106012405</v>
      </c>
      <c r="O46" s="232" t="n">
        <v>0.0614813907976881</v>
      </c>
      <c r="P46" s="232" t="n">
        <v>0.0791003188424189</v>
      </c>
      <c r="Q46" s="232" t="n">
        <v>0.0588431330440139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232" t="s">
        <v>351</v>
      </c>
      <c r="E47" s="232" t="s">
        <v>351</v>
      </c>
      <c r="F47" s="232" t="s">
        <v>351</v>
      </c>
      <c r="G47" s="232" t="s">
        <v>351</v>
      </c>
      <c r="H47" s="233" t="s">
        <v>344</v>
      </c>
      <c r="I47" s="233" t="s">
        <v>344</v>
      </c>
      <c r="J47" s="233" t="s">
        <v>344</v>
      </c>
      <c r="K47" s="233" t="s">
        <v>344</v>
      </c>
      <c r="L47" s="233" t="s">
        <v>344</v>
      </c>
      <c r="M47" s="233" t="s">
        <v>344</v>
      </c>
      <c r="N47" s="233" t="s">
        <v>344</v>
      </c>
      <c r="O47" s="233" t="s">
        <v>344</v>
      </c>
      <c r="P47" s="233" t="s">
        <v>344</v>
      </c>
      <c r="Q47" s="232" t="n">
        <v>0.00722438554974658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232" t="n">
        <v>0.11101508620936</v>
      </c>
      <c r="E48" s="232" t="n">
        <v>0.119032974882363</v>
      </c>
      <c r="F48" s="232" t="n">
        <v>0.124534444693501</v>
      </c>
      <c r="G48" s="232" t="n">
        <v>0.130080183972291</v>
      </c>
      <c r="H48" s="232" t="n">
        <v>0.135863620837433</v>
      </c>
      <c r="I48" s="232" t="n">
        <v>0.133663511302867</v>
      </c>
      <c r="J48" s="232" t="n">
        <v>0.129113570679417</v>
      </c>
      <c r="K48" s="232" t="n">
        <v>0.127488532781228</v>
      </c>
      <c r="L48" s="232" t="n">
        <v>0.128973646571885</v>
      </c>
      <c r="M48" s="232" t="n">
        <v>0.129223391149042</v>
      </c>
      <c r="N48" s="232" t="n">
        <v>0.130689342155874</v>
      </c>
      <c r="O48" s="232" t="n">
        <v>0.111529439965147</v>
      </c>
      <c r="P48" s="232" t="n">
        <v>0.120680719178587</v>
      </c>
      <c r="Q48" s="232" t="n">
        <v>0.123427785956913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232" t="s">
        <v>351</v>
      </c>
      <c r="E49" s="232" t="s">
        <v>351</v>
      </c>
      <c r="F49" s="232" t="s">
        <v>351</v>
      </c>
      <c r="G49" s="232" t="s">
        <v>351</v>
      </c>
      <c r="H49" s="233" t="s">
        <v>344</v>
      </c>
      <c r="I49" s="233" t="s">
        <v>344</v>
      </c>
      <c r="J49" s="233" t="s">
        <v>344</v>
      </c>
      <c r="K49" s="233" t="s">
        <v>344</v>
      </c>
      <c r="L49" s="233" t="s">
        <v>344</v>
      </c>
      <c r="M49" s="233" t="s">
        <v>344</v>
      </c>
      <c r="N49" s="233" t="s">
        <v>344</v>
      </c>
      <c r="O49" s="233" t="s">
        <v>344</v>
      </c>
      <c r="P49" s="233" t="s">
        <v>344</v>
      </c>
      <c r="Q49" s="233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232" t="s">
        <v>351</v>
      </c>
      <c r="E50" s="232" t="s">
        <v>351</v>
      </c>
      <c r="F50" s="232" t="s">
        <v>351</v>
      </c>
      <c r="G50" s="232" t="s">
        <v>351</v>
      </c>
      <c r="H50" s="233" t="s">
        <v>344</v>
      </c>
      <c r="I50" s="233" t="s">
        <v>344</v>
      </c>
      <c r="J50" s="233" t="s">
        <v>344</v>
      </c>
      <c r="K50" s="233" t="s">
        <v>344</v>
      </c>
      <c r="L50" s="233" t="s">
        <v>344</v>
      </c>
      <c r="M50" s="233" t="s">
        <v>344</v>
      </c>
      <c r="N50" s="233" t="s">
        <v>344</v>
      </c>
      <c r="O50" s="233" t="s">
        <v>344</v>
      </c>
      <c r="P50" s="233" t="s">
        <v>344</v>
      </c>
      <c r="Q50" s="233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232" t="n">
        <v>0.138803650438659</v>
      </c>
      <c r="E51" s="232" t="n">
        <v>0.142272269078028</v>
      </c>
      <c r="F51" s="232" t="n">
        <v>0.142420981252546</v>
      </c>
      <c r="G51" s="232" t="n">
        <v>0.142460496595361</v>
      </c>
      <c r="H51" s="232" t="n">
        <v>0.142601809987789</v>
      </c>
      <c r="I51" s="232" t="n">
        <v>0.138716621064188</v>
      </c>
      <c r="J51" s="232" t="n">
        <v>0.132352673447862</v>
      </c>
      <c r="K51" s="232" t="n">
        <v>0.128932857249011</v>
      </c>
      <c r="L51" s="232" t="n">
        <v>0.132845010272777</v>
      </c>
      <c r="M51" s="232" t="n">
        <v>0.134747058331504</v>
      </c>
      <c r="N51" s="232" t="n">
        <v>0.139690641239565</v>
      </c>
      <c r="O51" s="232" t="n">
        <v>0.148763383583748</v>
      </c>
      <c r="P51" s="232" t="n">
        <v>0.166280686045983</v>
      </c>
      <c r="Q51" s="232" t="n">
        <v>0.152306277631561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232" t="n">
        <v>0.0676630066141887</v>
      </c>
      <c r="E52" s="232" t="n">
        <v>0.0688538046935847</v>
      </c>
      <c r="F52" s="232" t="n">
        <v>0.0684129982200857</v>
      </c>
      <c r="G52" s="232" t="n">
        <v>0.0679064108758175</v>
      </c>
      <c r="H52" s="232" t="n">
        <v>0.0674345438686472</v>
      </c>
      <c r="I52" s="232" t="n">
        <v>0.0622725125217848</v>
      </c>
      <c r="J52" s="232" t="n">
        <v>0.0559121754704682</v>
      </c>
      <c r="K52" s="232" t="n">
        <v>0.050678613852882</v>
      </c>
      <c r="L52" s="232" t="n">
        <v>0.0528183010090463</v>
      </c>
      <c r="M52" s="232" t="n">
        <v>0.0539778918773014</v>
      </c>
      <c r="N52" s="232" t="n">
        <v>0.0567854422329953</v>
      </c>
      <c r="O52" s="232" t="n">
        <v>0.0628846370560539</v>
      </c>
      <c r="P52" s="232" t="n">
        <v>0.0743577619634724</v>
      </c>
      <c r="Q52" s="232" t="n">
        <v>0.0620265777060839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232" t="n">
        <v>0.0255342785574313</v>
      </c>
      <c r="E53" s="232" t="n">
        <v>0.0260964298608487</v>
      </c>
      <c r="F53" s="232" t="n">
        <v>0.0260458415771211</v>
      </c>
      <c r="G53" s="232" t="n">
        <v>0.0259732596815471</v>
      </c>
      <c r="H53" s="232" t="n">
        <v>0.0259171414142195</v>
      </c>
      <c r="I53" s="232" t="n">
        <v>0.0262146786552695</v>
      </c>
      <c r="J53" s="232" t="n">
        <v>0.0260696030673793</v>
      </c>
      <c r="K53" s="232" t="n">
        <v>0.0265397443906396</v>
      </c>
      <c r="L53" s="232" t="n">
        <v>0.0269502833143692</v>
      </c>
      <c r="M53" s="232" t="n">
        <v>0.0270716530563413</v>
      </c>
      <c r="N53" s="232" t="n">
        <v>0.0275224015339224</v>
      </c>
      <c r="O53" s="232" t="n">
        <v>0.027566441751135</v>
      </c>
      <c r="P53" s="232" t="n">
        <v>0.0291658759733662</v>
      </c>
      <c r="Q53" s="232" t="n">
        <v>0.0306954629623313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232" t="n">
        <v>0.0456063652670395</v>
      </c>
      <c r="E54" s="232" t="n">
        <v>0.0473220345235945</v>
      </c>
      <c r="F54" s="232" t="n">
        <v>0.0479621414553389</v>
      </c>
      <c r="G54" s="232" t="n">
        <v>0.0485808260379962</v>
      </c>
      <c r="H54" s="232" t="n">
        <v>0.0492501247049222</v>
      </c>
      <c r="I54" s="232" t="n">
        <v>0.0502294298871338</v>
      </c>
      <c r="J54" s="232" t="n">
        <v>0.0503708949100145</v>
      </c>
      <c r="K54" s="232" t="n">
        <v>0.0517144990054894</v>
      </c>
      <c r="L54" s="232" t="n">
        <v>0.0530764259493613</v>
      </c>
      <c r="M54" s="232" t="n">
        <v>0.0536975133978611</v>
      </c>
      <c r="N54" s="232" t="n">
        <v>0.0553827974726473</v>
      </c>
      <c r="O54" s="232" t="n">
        <v>0.0583123047765593</v>
      </c>
      <c r="P54" s="232" t="n">
        <v>0.0627570481091447</v>
      </c>
      <c r="Q54" s="232" t="n">
        <v>0.0595842369631461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232" t="n">
        <v>0.118914104081977</v>
      </c>
      <c r="E55" s="232" t="n">
        <v>0.117328595836088</v>
      </c>
      <c r="F55" s="232" t="n">
        <v>0.112778238122311</v>
      </c>
      <c r="G55" s="232" t="n">
        <v>0.108019957543571</v>
      </c>
      <c r="H55" s="232" t="n">
        <v>0.103213071230702</v>
      </c>
      <c r="I55" s="232" t="n">
        <v>0.101203563723511</v>
      </c>
      <c r="J55" s="232" t="n">
        <v>0.0974062754679796</v>
      </c>
      <c r="K55" s="232" t="n">
        <v>0.0958039839955125</v>
      </c>
      <c r="L55" s="232" t="n">
        <v>0.0912615845987534</v>
      </c>
      <c r="M55" s="232" t="n">
        <v>0.0875768176401546</v>
      </c>
      <c r="N55" s="232" t="n">
        <v>0.0805530494020548</v>
      </c>
      <c r="O55" s="232" t="n">
        <v>0.0978364417743429</v>
      </c>
      <c r="P55" s="232" t="n">
        <v>0.108046166664184</v>
      </c>
      <c r="Q55" s="232" t="n">
        <v>0.115384482836736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232" t="s">
        <v>351</v>
      </c>
      <c r="E56" s="232" t="s">
        <v>351</v>
      </c>
      <c r="F56" s="232" t="s">
        <v>351</v>
      </c>
      <c r="G56" s="232" t="s">
        <v>351</v>
      </c>
      <c r="H56" s="233" t="s">
        <v>344</v>
      </c>
      <c r="I56" s="233" t="s">
        <v>344</v>
      </c>
      <c r="J56" s="233" t="s">
        <v>344</v>
      </c>
      <c r="K56" s="233" t="s">
        <v>344</v>
      </c>
      <c r="L56" s="233" t="s">
        <v>344</v>
      </c>
      <c r="M56" s="233" t="s">
        <v>344</v>
      </c>
      <c r="N56" s="233" t="s">
        <v>344</v>
      </c>
      <c r="O56" s="233" t="s">
        <v>344</v>
      </c>
      <c r="P56" s="233" t="s">
        <v>344</v>
      </c>
      <c r="Q56" s="232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232" t="s">
        <v>351</v>
      </c>
      <c r="E57" s="232" t="s">
        <v>351</v>
      </c>
      <c r="F57" s="232" t="s">
        <v>351</v>
      </c>
      <c r="G57" s="232" t="s">
        <v>351</v>
      </c>
      <c r="H57" s="233" t="s">
        <v>344</v>
      </c>
      <c r="I57" s="233" t="s">
        <v>344</v>
      </c>
      <c r="J57" s="233" t="s">
        <v>344</v>
      </c>
      <c r="K57" s="233" t="s">
        <v>344</v>
      </c>
      <c r="L57" s="233" t="s">
        <v>344</v>
      </c>
      <c r="M57" s="233" t="s">
        <v>344</v>
      </c>
      <c r="N57" s="233" t="s">
        <v>344</v>
      </c>
      <c r="O57" s="233" t="s">
        <v>344</v>
      </c>
      <c r="P57" s="233" t="s">
        <v>344</v>
      </c>
      <c r="Q57" s="232" t="n">
        <v>0.0743034253531547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232" t="n">
        <v>0.00507799103590556</v>
      </c>
      <c r="E58" s="232" t="n">
        <v>0.00493358822913562</v>
      </c>
      <c r="F58" s="232" t="n">
        <v>0.00466054665283181</v>
      </c>
      <c r="G58" s="232" t="n">
        <v>0.00437670122181022</v>
      </c>
      <c r="H58" s="232" t="n">
        <v>0.00408849435633073</v>
      </c>
      <c r="I58" s="232" t="n">
        <v>0.00395205247877584</v>
      </c>
      <c r="J58" s="232" t="n">
        <v>0.0037443459428103</v>
      </c>
      <c r="K58" s="232" t="n">
        <v>0.00361904955467696</v>
      </c>
      <c r="L58" s="232" t="n">
        <v>0.00347384794715263</v>
      </c>
      <c r="M58" s="232" t="n">
        <v>0.00335271433740562</v>
      </c>
      <c r="N58" s="232" t="n">
        <v>0.00312528322405673</v>
      </c>
      <c r="O58" s="232" t="n">
        <v>0.00330277621821441</v>
      </c>
      <c r="P58" s="232" t="n">
        <v>0.00374509422903462</v>
      </c>
      <c r="Q58" s="232" t="n">
        <v>0.00378224364426778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232" t="n">
        <v>0.00826287888055257</v>
      </c>
      <c r="E59" s="232" t="n">
        <v>0.00900982518927463</v>
      </c>
      <c r="F59" s="232" t="n">
        <v>0.00957345008000401</v>
      </c>
      <c r="G59" s="232" t="n">
        <v>0.0101441389680439</v>
      </c>
      <c r="H59" s="232" t="n">
        <v>0.0107369954023887</v>
      </c>
      <c r="I59" s="232" t="n">
        <v>0.0111085294336495</v>
      </c>
      <c r="J59" s="232" t="n">
        <v>0.0112986485175911</v>
      </c>
      <c r="K59" s="232" t="n">
        <v>0.0117634637162762</v>
      </c>
      <c r="L59" s="232" t="n">
        <v>0.00911645764232906</v>
      </c>
      <c r="M59" s="232" t="n">
        <v>0.00723419413926701</v>
      </c>
      <c r="N59" s="232" t="n">
        <v>0.00337162949204223</v>
      </c>
      <c r="O59" s="232" t="n">
        <v>0.0154228399105019</v>
      </c>
      <c r="P59" s="232" t="n">
        <v>0.0164590079535068</v>
      </c>
      <c r="Q59" s="232" t="n">
        <v>0.0189764328558526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232" t="n">
        <v>0.00691583967829221</v>
      </c>
      <c r="E60" s="232" t="n">
        <v>0.00706628017032894</v>
      </c>
      <c r="F60" s="232" t="n">
        <v>0.00705071494525179</v>
      </c>
      <c r="G60" s="232" t="n">
        <v>0.00702914728708266</v>
      </c>
      <c r="H60" s="232" t="n">
        <v>0.00701198461585882</v>
      </c>
      <c r="I60" s="232" t="n">
        <v>0.00724322036497217</v>
      </c>
      <c r="J60" s="232" t="n">
        <v>0.00735589026299597</v>
      </c>
      <c r="K60" s="232" t="n">
        <v>0.00764704499391311</v>
      </c>
      <c r="L60" s="232" t="n">
        <v>0.00801440925757242</v>
      </c>
      <c r="M60" s="232" t="n">
        <v>0.0082198381152793</v>
      </c>
      <c r="N60" s="232" t="n">
        <v>0.00870737966658012</v>
      </c>
      <c r="O60" s="232" t="n">
        <v>0.0102772644433783</v>
      </c>
      <c r="P60" s="232" t="n">
        <v>0.0117261012236069</v>
      </c>
      <c r="Q60" s="232" t="n">
        <v>0.0108766325359985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232" t="n">
        <v>0.0106013508444309</v>
      </c>
      <c r="E61" s="232" t="n">
        <v>0.0105039949956729</v>
      </c>
      <c r="F61" s="232" t="n">
        <v>0.0101434837322179</v>
      </c>
      <c r="G61" s="232" t="n">
        <v>0.00976554002877183</v>
      </c>
      <c r="H61" s="232" t="n">
        <v>0.00938457423803518</v>
      </c>
      <c r="I61" s="232" t="n">
        <v>0.00901352252119093</v>
      </c>
      <c r="J61" s="232" t="n">
        <v>0.00847843777421699</v>
      </c>
      <c r="K61" s="232" t="n">
        <v>0.00812789366492996</v>
      </c>
      <c r="L61" s="232" t="n">
        <v>0.00818298946337941</v>
      </c>
      <c r="M61" s="232" t="n">
        <v>0.00817182023973286</v>
      </c>
      <c r="N61" s="232" t="n">
        <v>0.00820843554520492</v>
      </c>
      <c r="O61" s="232" t="n">
        <v>0.00895393775083625</v>
      </c>
      <c r="P61" s="232" t="n">
        <v>0.00974685483873059</v>
      </c>
      <c r="Q61" s="232" t="n">
        <v>0.00744574844746206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232" t="n">
        <v>0.150038782202219</v>
      </c>
      <c r="E62" s="232" t="n">
        <v>0.154091178704728</v>
      </c>
      <c r="F62" s="232" t="n">
        <v>0.154562970024851</v>
      </c>
      <c r="G62" s="232" t="n">
        <v>0.154924330937801</v>
      </c>
      <c r="H62" s="232" t="n">
        <v>0.155404760679047</v>
      </c>
      <c r="I62" s="232" t="n">
        <v>0.15894689415344</v>
      </c>
      <c r="J62" s="232" t="n">
        <v>0.159848844052634</v>
      </c>
      <c r="K62" s="232" t="n">
        <v>0.164580137069835</v>
      </c>
      <c r="L62" s="232" t="n">
        <v>0.17152182086315</v>
      </c>
      <c r="M62" s="232" t="n">
        <v>0.17528282763075</v>
      </c>
      <c r="N62" s="232" t="n">
        <v>0.184390359983535</v>
      </c>
      <c r="O62" s="232" t="n">
        <v>0.193518091833742</v>
      </c>
      <c r="P62" s="232" t="n">
        <v>0.276120117889483</v>
      </c>
      <c r="Q62" s="232" t="n">
        <v>0.347565692924658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232" t="n">
        <v>0.0143758527694514</v>
      </c>
      <c r="E63" s="232" t="n">
        <v>0.0145463756955858</v>
      </c>
      <c r="F63" s="232" t="n">
        <v>0.0143680600117871</v>
      </c>
      <c r="G63" s="232" t="n">
        <v>0.0141736983669468</v>
      </c>
      <c r="H63" s="232" t="n">
        <v>0.0139842553996748</v>
      </c>
      <c r="I63" s="232" t="n">
        <v>0.0139426729926965</v>
      </c>
      <c r="J63" s="232" t="n">
        <v>0.0136606788098774</v>
      </c>
      <c r="K63" s="232" t="n">
        <v>0.0136945018919199</v>
      </c>
      <c r="L63" s="232" t="n">
        <v>0.0145557141403389</v>
      </c>
      <c r="M63" s="232" t="n">
        <v>0.0150627520165253</v>
      </c>
      <c r="N63" s="232" t="n">
        <v>0.0162278277968114</v>
      </c>
      <c r="O63" s="232" t="n">
        <v>0.0203893425242401</v>
      </c>
      <c r="P63" s="232" t="n">
        <v>0.0160921452403171</v>
      </c>
      <c r="Q63" s="232" t="n">
        <v>0.0997398476952913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232" t="n">
        <v>0.0198366879148694</v>
      </c>
      <c r="E64" s="232" t="n">
        <v>0.0204702899372033</v>
      </c>
      <c r="F64" s="232" t="n">
        <v>0.020633089093293</v>
      </c>
      <c r="G64" s="232" t="n">
        <v>0.0207837435943746</v>
      </c>
      <c r="H64" s="232" t="n">
        <v>0.0209530559867598</v>
      </c>
      <c r="I64" s="232" t="n">
        <v>0.0211733886476109</v>
      </c>
      <c r="J64" s="232" t="n">
        <v>0.0210357262159826</v>
      </c>
      <c r="K64" s="232" t="n">
        <v>0.0213938299551199</v>
      </c>
      <c r="L64" s="232" t="n">
        <v>0.0218205425816692</v>
      </c>
      <c r="M64" s="232" t="n">
        <v>0.0219839247504304</v>
      </c>
      <c r="N64" s="232" t="n">
        <v>0.0224848066797014</v>
      </c>
      <c r="O64" s="232" t="n">
        <v>0.0236677683836867</v>
      </c>
      <c r="P64" s="232" t="n">
        <v>0.0342983055059957</v>
      </c>
      <c r="Q64" s="232" t="n">
        <v>0.0244123959562274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232" t="n">
        <v>0.0034946281176933</v>
      </c>
      <c r="E65" s="232" t="n">
        <v>0.00385235464479446</v>
      </c>
      <c r="F65" s="232" t="n">
        <v>0.00413365613868049</v>
      </c>
      <c r="G65" s="232" t="n">
        <v>0.00441899479950132</v>
      </c>
      <c r="H65" s="232" t="n">
        <v>0.00471495517273265</v>
      </c>
      <c r="I65" s="232" t="n">
        <v>0.0050583461687436</v>
      </c>
      <c r="J65" s="232" t="n">
        <v>0.00532348879329709</v>
      </c>
      <c r="K65" s="232" t="n">
        <v>0.00572365030984571</v>
      </c>
      <c r="L65" s="232" t="n">
        <v>0.00597320096122712</v>
      </c>
      <c r="M65" s="232" t="n">
        <v>0.00610956777345857</v>
      </c>
      <c r="N65" s="232" t="n">
        <v>0.00643798866290582</v>
      </c>
      <c r="O65" s="232" t="n">
        <v>0.00761342499735213</v>
      </c>
      <c r="P65" s="232" t="n">
        <v>0.00860785456064138</v>
      </c>
      <c r="Q65" s="232" t="n">
        <v>0.00784723488335462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232" t="n">
        <v>0.0351234235823469</v>
      </c>
      <c r="E66" s="232" t="n">
        <v>0.0366642835646749</v>
      </c>
      <c r="F66" s="232" t="n">
        <v>0.0373826198863272</v>
      </c>
      <c r="G66" s="232" t="n">
        <v>0.0380899681384371</v>
      </c>
      <c r="H66" s="232" t="n">
        <v>0.038842839780469</v>
      </c>
      <c r="I66" s="232" t="n">
        <v>0.0407974041492007</v>
      </c>
      <c r="J66" s="232" t="n">
        <v>0.042100468624851</v>
      </c>
      <c r="K66" s="232" t="n">
        <v>0.0444460348818509</v>
      </c>
      <c r="L66" s="232" t="n">
        <v>0.0465144299629977</v>
      </c>
      <c r="M66" s="232" t="n">
        <v>0.0476627088408698</v>
      </c>
      <c r="N66" s="232" t="n">
        <v>0.0504004756126673</v>
      </c>
      <c r="O66" s="232" t="n">
        <v>0.0406536151212191</v>
      </c>
      <c r="P66" s="232" t="n">
        <v>0.0480285468632002</v>
      </c>
      <c r="Q66" s="232" t="n">
        <v>0.0578249262496078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232" t="n">
        <v>0.0264133568943015</v>
      </c>
      <c r="E67" s="232" t="n">
        <v>0.0277865491949664</v>
      </c>
      <c r="F67" s="232" t="n">
        <v>0.0285468689167962</v>
      </c>
      <c r="G67" s="232" t="n">
        <v>0.029304307456859</v>
      </c>
      <c r="H67" s="232" t="n">
        <v>0.0301023713752628</v>
      </c>
      <c r="I67" s="232" t="n">
        <v>0.0316648672973674</v>
      </c>
      <c r="J67" s="232" t="n">
        <v>0.0327228400341812</v>
      </c>
      <c r="K67" s="232" t="n">
        <v>0.0345925420009971</v>
      </c>
      <c r="L67" s="232" t="n">
        <v>0.0365596515124006</v>
      </c>
      <c r="M67" s="232" t="n">
        <v>0.0376978652571141</v>
      </c>
      <c r="N67" s="232" t="n">
        <v>0.0403417123146705</v>
      </c>
      <c r="O67" s="232" t="n">
        <v>0.0397427538912876</v>
      </c>
      <c r="P67" s="232" t="n">
        <v>0.0471509564850003</v>
      </c>
      <c r="Q67" s="232" t="n">
        <v>0.0496565723665301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232" t="n">
        <v>0.0874025614126004</v>
      </c>
      <c r="E68" s="232" t="n">
        <v>0.0890351531217748</v>
      </c>
      <c r="F68" s="232" t="n">
        <v>0.0885626462757776</v>
      </c>
      <c r="G68" s="232" t="n">
        <v>0.0880075372708559</v>
      </c>
      <c r="H68" s="232" t="n">
        <v>0.0875000910643495</v>
      </c>
      <c r="I68" s="232" t="n">
        <v>0.0880747157811512</v>
      </c>
      <c r="J68" s="232" t="n">
        <v>0.0871516352465763</v>
      </c>
      <c r="K68" s="232" t="n">
        <v>0.0882712920518463</v>
      </c>
      <c r="L68" s="232" t="n">
        <v>0.0846366483362593</v>
      </c>
      <c r="M68" s="232" t="n">
        <v>0.0816184164760267</v>
      </c>
      <c r="N68" s="232" t="n">
        <v>0.0759375578646536</v>
      </c>
      <c r="O68" s="232" t="n">
        <v>0.0802327065069561</v>
      </c>
      <c r="P68" s="232" t="n">
        <v>0.0656638401445377</v>
      </c>
      <c r="Q68" s="232" t="n">
        <v>0.0698381234433504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232" t="n">
        <v>0.189650681042639</v>
      </c>
      <c r="E69" s="232" t="n">
        <v>0.195065065874163</v>
      </c>
      <c r="F69" s="232" t="n">
        <v>0.195961260539814</v>
      </c>
      <c r="G69" s="232" t="n">
        <v>0.196725201285744</v>
      </c>
      <c r="H69" s="232" t="n">
        <v>0.197648352231819</v>
      </c>
      <c r="I69" s="232" t="n">
        <v>0.201235142867214</v>
      </c>
      <c r="J69" s="232" t="n">
        <v>0.201456853170107</v>
      </c>
      <c r="K69" s="232" t="n">
        <v>0.20647552142658</v>
      </c>
      <c r="L69" s="232" t="n">
        <v>0.209895917192747</v>
      </c>
      <c r="M69" s="232" t="n">
        <v>0.210995138954481</v>
      </c>
      <c r="N69" s="232" t="n">
        <v>0.214827091924015</v>
      </c>
      <c r="O69" s="232" t="n">
        <v>0.232624467770934</v>
      </c>
      <c r="P69" s="232" t="n">
        <v>0.258297728696329</v>
      </c>
      <c r="Q69" s="232" t="n">
        <v>0.259857623161083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232" t="n">
        <v>0.232864722751526</v>
      </c>
      <c r="E70" s="232" t="n">
        <v>0.240105621616327</v>
      </c>
      <c r="F70" s="232" t="n">
        <v>0.24181450541319</v>
      </c>
      <c r="G70" s="232" t="n">
        <v>0.243375877355696</v>
      </c>
      <c r="H70" s="232" t="n">
        <v>0.245150404334293</v>
      </c>
      <c r="I70" s="232" t="n">
        <v>0.246870218164698</v>
      </c>
      <c r="J70" s="232" t="n">
        <v>0.244394750894068</v>
      </c>
      <c r="K70" s="232" t="n">
        <v>0.24765122672634</v>
      </c>
      <c r="L70" s="232" t="n">
        <v>0.254131865413051</v>
      </c>
      <c r="M70" s="232" t="n">
        <v>0.257077820512346</v>
      </c>
      <c r="N70" s="232" t="n">
        <v>0.265088916537383</v>
      </c>
      <c r="O70" s="232" t="n">
        <v>0.282059198996255</v>
      </c>
      <c r="P70" s="232" t="n">
        <v>0.202812017647455</v>
      </c>
      <c r="Q70" s="232" t="n">
        <v>0.203725058440371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232" t="n">
        <v>0.238705688286964</v>
      </c>
      <c r="E71" s="232" t="n">
        <v>0.24448739027654</v>
      </c>
      <c r="F71" s="232" t="n">
        <v>0.244554872112692</v>
      </c>
      <c r="G71" s="232" t="n">
        <v>0.244429961055394</v>
      </c>
      <c r="H71" s="232" t="n">
        <v>0.24447464964253</v>
      </c>
      <c r="I71" s="232" t="n">
        <v>0.246507807543145</v>
      </c>
      <c r="J71" s="232" t="n">
        <v>0.244359748756502</v>
      </c>
      <c r="K71" s="232" t="n">
        <v>0.247953230438917</v>
      </c>
      <c r="L71" s="232" t="n">
        <v>0.251114378320528</v>
      </c>
      <c r="M71" s="232" t="n">
        <v>0.251786763324877</v>
      </c>
      <c r="N71" s="232" t="n">
        <v>0.255029551502411</v>
      </c>
      <c r="O71" s="232" t="n">
        <v>0.271579980672511</v>
      </c>
      <c r="P71" s="232" t="n">
        <v>0.301659935478832</v>
      </c>
      <c r="Q71" s="232" t="n">
        <v>0.299131762418834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232" t="n">
        <v>0.124329131990341</v>
      </c>
      <c r="E72" s="232" t="n">
        <v>0.127254526229203</v>
      </c>
      <c r="F72" s="232" t="n">
        <v>0.127201409523197</v>
      </c>
      <c r="G72" s="232" t="n">
        <v>0.127045927462883</v>
      </c>
      <c r="H72" s="232" t="n">
        <v>0.126976218140431</v>
      </c>
      <c r="I72" s="232" t="n">
        <v>0.129186634841948</v>
      </c>
      <c r="J72" s="232" t="n">
        <v>0.129234468408494</v>
      </c>
      <c r="K72" s="232" t="n">
        <v>0.13235654115076</v>
      </c>
      <c r="L72" s="232" t="n">
        <v>0.134629335937812</v>
      </c>
      <c r="M72" s="232" t="n">
        <v>0.135388871829938</v>
      </c>
      <c r="N72" s="232" t="n">
        <v>0.137960463356496</v>
      </c>
      <c r="O72" s="232" t="n">
        <v>0.147954983407174</v>
      </c>
      <c r="P72" s="232" t="n">
        <v>0.165708133485746</v>
      </c>
      <c r="Q72" s="232" t="n">
        <v>0.138719295707453</v>
      </c>
    </row>
    <row r="73" customFormat="false" ht="12.95" hidden="false" customHeight="true" outlineLevel="0" collapsed="false">
      <c r="A73" s="140"/>
      <c r="B73" s="192"/>
      <c r="C73" s="200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</row>
    <row r="74" customFormat="false" ht="12.95" hidden="false" customHeight="true" outlineLevel="0" collapsed="false">
      <c r="A74" s="140" t="n">
        <v>68</v>
      </c>
      <c r="B74" s="192"/>
      <c r="C74" s="195" t="s">
        <v>449</v>
      </c>
      <c r="D74" s="232" t="n">
        <v>92.3822459367789</v>
      </c>
      <c r="E74" s="232" t="n">
        <v>92.1895831976642</v>
      </c>
      <c r="F74" s="232" t="n">
        <v>92.182509274296</v>
      </c>
      <c r="G74" s="232" t="n">
        <v>92.2197772263944</v>
      </c>
      <c r="H74" s="232" t="n">
        <v>92.2066778839157</v>
      </c>
      <c r="I74" s="232" t="n">
        <v>91.9205449520349</v>
      </c>
      <c r="J74" s="232" t="n">
        <v>91.7949014790786</v>
      </c>
      <c r="K74" s="232" t="n">
        <v>91.595516518395</v>
      </c>
      <c r="L74" s="232" t="n">
        <v>91.3655721360839</v>
      </c>
      <c r="M74" s="232" t="n">
        <v>91.2093815467853</v>
      </c>
      <c r="N74" s="232" t="n">
        <v>90.9782744749173</v>
      </c>
      <c r="O74" s="232" t="n">
        <v>90.3891175588154</v>
      </c>
      <c r="P74" s="232" t="n">
        <v>89.5592659879655</v>
      </c>
      <c r="Q74" s="232" t="n">
        <v>89.9628166749095</v>
      </c>
    </row>
    <row r="75" customFormat="false" ht="12.95" hidden="false" customHeight="true" outlineLevel="0" collapsed="false">
      <c r="A75" s="196" t="n">
        <v>69</v>
      </c>
      <c r="B75" s="3"/>
      <c r="C75" s="183" t="s">
        <v>450</v>
      </c>
      <c r="D75" s="232" t="n">
        <v>7.61775406322114</v>
      </c>
      <c r="E75" s="232" t="n">
        <v>7.81041680233582</v>
      </c>
      <c r="F75" s="232" t="n">
        <v>7.81749072570396</v>
      </c>
      <c r="G75" s="232" t="n">
        <v>7.78022277360557</v>
      </c>
      <c r="H75" s="232" t="n">
        <v>7.79332211608427</v>
      </c>
      <c r="I75" s="232" t="n">
        <v>8.07945504796514</v>
      </c>
      <c r="J75" s="232" t="n">
        <v>8.20509852092136</v>
      </c>
      <c r="K75" s="232" t="n">
        <v>8.40448348160504</v>
      </c>
      <c r="L75" s="232" t="n">
        <v>8.6344278639161</v>
      </c>
      <c r="M75" s="232" t="n">
        <v>8.79061845321469</v>
      </c>
      <c r="N75" s="232" t="n">
        <v>9.02172552508269</v>
      </c>
      <c r="O75" s="232" t="n">
        <v>9.61088244118462</v>
      </c>
      <c r="P75" s="232" t="n">
        <v>10.4407340120346</v>
      </c>
      <c r="Q75" s="232" t="n">
        <v>10.0371833250905</v>
      </c>
    </row>
    <row r="76" customFormat="false" ht="12.95" hidden="false" customHeight="true" outlineLevel="0" collapsed="false">
      <c r="A76" s="196" t="n">
        <v>70</v>
      </c>
      <c r="B76" s="3"/>
      <c r="C76" s="195" t="s">
        <v>545</v>
      </c>
      <c r="D76" s="232" t="n">
        <v>100</v>
      </c>
      <c r="E76" s="232" t="n">
        <v>100</v>
      </c>
      <c r="F76" s="232" t="n">
        <v>100</v>
      </c>
      <c r="G76" s="232" t="n">
        <v>100</v>
      </c>
      <c r="H76" s="232" t="n">
        <v>100</v>
      </c>
      <c r="I76" s="232" t="n">
        <v>100</v>
      </c>
      <c r="J76" s="232" t="n">
        <v>100</v>
      </c>
      <c r="K76" s="232" t="n">
        <v>100</v>
      </c>
      <c r="L76" s="232" t="n">
        <v>100</v>
      </c>
      <c r="M76" s="232" t="n">
        <v>100</v>
      </c>
      <c r="N76" s="232" t="n">
        <v>100</v>
      </c>
      <c r="O76" s="232" t="n">
        <v>100</v>
      </c>
      <c r="P76" s="232" t="n">
        <v>100</v>
      </c>
      <c r="Q76" s="232" t="n">
        <v>100</v>
      </c>
    </row>
    <row r="77" customFormat="false" ht="12.95" hidden="false" customHeight="true" outlineLevel="0" collapsed="false">
      <c r="A77" s="3"/>
      <c r="B77" s="3"/>
      <c r="C77" s="3"/>
      <c r="P77" s="232"/>
    </row>
    <row r="78" customFormat="false" ht="12.95" hidden="false" customHeight="true" outlineLevel="0" collapsed="false">
      <c r="A78" s="3"/>
      <c r="B78" s="113" t="s">
        <v>453</v>
      </c>
      <c r="C78" s="197"/>
      <c r="P78" s="232"/>
    </row>
    <row r="79" customFormat="false" ht="15" hidden="false" customHeight="true" outlineLevel="0" collapsed="false">
      <c r="B79" s="113" t="s">
        <v>454</v>
      </c>
      <c r="C79" s="197"/>
      <c r="P79" s="232"/>
    </row>
    <row r="80" customFormat="false" ht="15" hidden="false" customHeight="true" outlineLevel="0" collapsed="false">
      <c r="B80" s="77" t="s">
        <v>546</v>
      </c>
      <c r="C80" s="197"/>
      <c r="P80" s="232"/>
    </row>
    <row r="81" customFormat="false" ht="15" hidden="false" customHeight="true" outlineLevel="0" collapsed="false">
      <c r="B81" s="77"/>
      <c r="C81" s="197"/>
      <c r="P81" s="232"/>
    </row>
    <row r="82" customFormat="false" ht="15" hidden="false" customHeight="true" outlineLevel="0" collapsed="false">
      <c r="B82" s="77"/>
      <c r="C82" s="197"/>
      <c r="P82" s="232"/>
    </row>
    <row r="83" customFormat="false" ht="15" hidden="false" customHeight="true" outlineLevel="0" collapsed="false">
      <c r="B83" s="77"/>
      <c r="C83" s="197"/>
    </row>
    <row r="84" customFormat="false" ht="15" hidden="false" customHeight="true" outlineLevel="0" collapsed="false">
      <c r="B84" s="77"/>
      <c r="C84" s="197"/>
    </row>
    <row r="85" customFormat="false" ht="15" hidden="false" customHeight="true" outlineLevel="0" collapsed="false">
      <c r="B85" s="77"/>
      <c r="C85" s="197"/>
    </row>
    <row r="86" customFormat="false" ht="15" hidden="false" customHeight="true" outlineLevel="0" collapsed="false">
      <c r="B86" s="77"/>
      <c r="C86" s="197"/>
    </row>
    <row r="87" customFormat="false" ht="15" hidden="false" customHeight="true" outlineLevel="0" collapsed="false">
      <c r="B87" s="77"/>
      <c r="C87" s="197"/>
    </row>
    <row r="88" customFormat="false" ht="15" hidden="false" customHeight="true" outlineLevel="0" collapsed="false">
      <c r="B88" s="77"/>
      <c r="C88" s="197"/>
    </row>
    <row r="89" customFormat="false" ht="15" hidden="false" customHeight="true" outlineLevel="0" collapsed="false">
      <c r="B89" s="77"/>
      <c r="C89" s="197"/>
    </row>
    <row r="90" customFormat="false" ht="1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B174" s="77"/>
      <c r="C174" s="197"/>
    </row>
    <row r="175" customFormat="false" ht="15" hidden="false" customHeight="true" outlineLevel="0" collapsed="false">
      <c r="B175" s="77"/>
      <c r="C175" s="197"/>
    </row>
    <row r="176" customFormat="false" ht="15" hidden="false" customHeight="true" outlineLevel="0" collapsed="false">
      <c r="C176" s="197"/>
    </row>
    <row r="177" customFormat="false" ht="15" hidden="false" customHeight="true" outlineLevel="0" collapsed="false">
      <c r="C177" s="197"/>
    </row>
    <row r="178" customFormat="false" ht="15" hidden="false" customHeight="true" outlineLevel="0" collapsed="false"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>
      <c r="C201" s="197"/>
    </row>
    <row r="202" customFormat="false" ht="15" hidden="false" customHeight="true" outlineLevel="0" collapsed="false">
      <c r="C202" s="197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</row>
    <row r="5" customFormat="false" ht="14.25" hidden="false" customHeight="false" outlineLevel="0" collapsed="false">
      <c r="A5" s="25"/>
      <c r="B5" s="24" t="s">
        <v>18</v>
      </c>
      <c r="C5" s="24" t="s">
        <v>19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0</v>
      </c>
      <c r="B8" s="27" t="s">
        <v>21</v>
      </c>
      <c r="C8" s="24" t="s">
        <v>22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5" hidden="false" customHeight="false" outlineLevel="0" collapsed="false">
      <c r="A11" s="23" t="s">
        <v>23</v>
      </c>
      <c r="B11" s="24" t="s">
        <v>24</v>
      </c>
      <c r="C11" s="24" t="s">
        <v>25</v>
      </c>
    </row>
    <row r="14" customFormat="false" ht="14.25" hidden="false" customHeight="false" outlineLevel="0" collapsed="false">
      <c r="A14" s="28" t="s">
        <v>26</v>
      </c>
      <c r="B14" s="28" t="s">
        <v>27</v>
      </c>
    </row>
    <row r="15" customFormat="false" ht="14.25" hidden="false" customHeight="false" outlineLevel="0" collapsed="false">
      <c r="A15" s="28"/>
      <c r="B15" s="28"/>
    </row>
    <row r="16" customFormat="false" ht="14.25" hidden="false" customHeight="false" outlineLevel="0" collapsed="false">
      <c r="A16" s="28"/>
      <c r="B16" s="28" t="s">
        <v>24</v>
      </c>
      <c r="C16" s="28" t="s">
        <v>28</v>
      </c>
    </row>
    <row r="17" customFormat="false" ht="14.25" hidden="false" customHeight="false" outlineLevel="0" collapsed="false">
      <c r="A17" s="28"/>
      <c r="B17" s="28"/>
    </row>
    <row r="18" customFormat="false" ht="14.25" hidden="false" customHeight="false" outlineLevel="0" collapsed="false">
      <c r="A18" s="28"/>
      <c r="B18" s="28"/>
      <c r="C18" s="29" t="s">
        <v>29</v>
      </c>
    </row>
    <row r="19" customFormat="false" ht="14.25" hidden="false" customHeight="false" outlineLevel="0" collapsed="false">
      <c r="A19" s="28"/>
      <c r="B19" s="30" t="s">
        <v>30</v>
      </c>
      <c r="C19" s="19" t="s">
        <v>31</v>
      </c>
    </row>
    <row r="20" customFormat="false" ht="14.25" hidden="false" customHeight="false" outlineLevel="0" collapsed="false">
      <c r="A20" s="28"/>
      <c r="B20" s="30" t="s">
        <v>32</v>
      </c>
      <c r="C20" s="19" t="s">
        <v>33</v>
      </c>
    </row>
    <row r="21" customFormat="false" ht="14.25" hidden="false" customHeight="false" outlineLevel="0" collapsed="false">
      <c r="A21" s="28"/>
      <c r="B21" s="30" t="s">
        <v>34</v>
      </c>
      <c r="C21" s="19" t="s">
        <v>35</v>
      </c>
    </row>
    <row r="23" customFormat="false" ht="14.25" hidden="false" customHeight="false" outlineLevel="0" collapsed="false">
      <c r="B23" s="28" t="s">
        <v>36</v>
      </c>
      <c r="C23" s="28" t="s">
        <v>37</v>
      </c>
    </row>
    <row r="25" customFormat="false" ht="12.75" hidden="false" customHeight="false" outlineLevel="0" collapsed="false">
      <c r="C25" s="29" t="s">
        <v>29</v>
      </c>
    </row>
    <row r="26" customFormat="false" ht="12.75" hidden="false" customHeight="false" outlineLevel="0" collapsed="false">
      <c r="B26" s="30" t="s">
        <v>38</v>
      </c>
      <c r="C26" s="19" t="s">
        <v>39</v>
      </c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  <c r="C28" s="29" t="s">
        <v>40</v>
      </c>
    </row>
    <row r="29" customFormat="false" ht="14.25" hidden="false" customHeight="false" outlineLevel="0" collapsed="false">
      <c r="B29" s="30" t="s">
        <v>41</v>
      </c>
      <c r="C29" s="19" t="s">
        <v>42</v>
      </c>
    </row>
    <row r="30" customFormat="false" ht="12.75" hidden="false" customHeight="false" outlineLevel="0" collapsed="false">
      <c r="B30" s="30" t="s">
        <v>43</v>
      </c>
      <c r="C30" s="19" t="s">
        <v>44</v>
      </c>
    </row>
    <row r="31" customFormat="false" ht="12.75" hidden="false" customHeight="false" outlineLevel="0" collapsed="false">
      <c r="B31" s="30" t="s">
        <v>45</v>
      </c>
      <c r="C31" s="19" t="s">
        <v>46</v>
      </c>
    </row>
    <row r="32" customFormat="false" ht="14.25" hidden="false" customHeight="false" outlineLevel="0" collapsed="false">
      <c r="B32" s="30" t="s">
        <v>47</v>
      </c>
      <c r="C32" s="19" t="s">
        <v>48</v>
      </c>
    </row>
    <row r="33" customFormat="false" ht="14.25" hidden="false" customHeight="false" outlineLevel="0" collapsed="false">
      <c r="B33" s="30" t="s">
        <v>49</v>
      </c>
      <c r="C33" s="19" t="s">
        <v>50</v>
      </c>
    </row>
    <row r="34" customFormat="false" ht="12.75" hidden="false" customHeight="false" outlineLevel="0" collapsed="false">
      <c r="B34" s="30" t="s">
        <v>51</v>
      </c>
      <c r="C34" s="19" t="s">
        <v>52</v>
      </c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  <c r="C36" s="29" t="s">
        <v>53</v>
      </c>
    </row>
    <row r="37" customFormat="false" ht="14.25" hidden="false" customHeight="false" outlineLevel="0" collapsed="false">
      <c r="B37" s="30" t="s">
        <v>54</v>
      </c>
      <c r="C37" s="19" t="s">
        <v>48</v>
      </c>
    </row>
    <row r="38" customFormat="false" ht="14.25" hidden="false" customHeight="false" outlineLevel="0" collapsed="false">
      <c r="B38" s="30" t="s">
        <v>55</v>
      </c>
      <c r="C38" s="19" t="s">
        <v>50</v>
      </c>
    </row>
    <row r="39" customFormat="false" ht="14.25" hidden="false" customHeight="false" outlineLevel="0" collapsed="false">
      <c r="B39" s="30" t="s">
        <v>56</v>
      </c>
      <c r="C39" s="19" t="s">
        <v>57</v>
      </c>
    </row>
    <row r="40" customFormat="false" ht="12.75" hidden="false" customHeight="false" outlineLevel="0" collapsed="false">
      <c r="B40" s="26"/>
    </row>
    <row r="41" customFormat="false" ht="14.25" hidden="false" customHeight="false" outlineLevel="0" collapsed="false">
      <c r="B41" s="31" t="s">
        <v>58</v>
      </c>
      <c r="C41" s="28" t="s">
        <v>59</v>
      </c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  <c r="C43" s="29" t="s">
        <v>40</v>
      </c>
    </row>
    <row r="44" customFormat="false" ht="14.25" hidden="false" customHeight="false" outlineLevel="0" collapsed="false">
      <c r="B44" s="30" t="s">
        <v>60</v>
      </c>
      <c r="C44" s="19" t="s">
        <v>61</v>
      </c>
    </row>
    <row r="45" customFormat="false" ht="12.75" hidden="false" customHeight="false" outlineLevel="0" collapsed="false">
      <c r="B45" s="30" t="s">
        <v>62</v>
      </c>
      <c r="C45" s="19" t="s">
        <v>63</v>
      </c>
    </row>
    <row r="46" customFormat="false" ht="12.75" hidden="false" customHeight="false" outlineLevel="0" collapsed="false">
      <c r="B46" s="30" t="s">
        <v>64</v>
      </c>
      <c r="C46" s="19" t="s">
        <v>65</v>
      </c>
    </row>
    <row r="47" customFormat="false" ht="12.75" hidden="false" customHeight="false" outlineLevel="0" collapsed="false">
      <c r="B47" s="30" t="s">
        <v>66</v>
      </c>
      <c r="C47" s="19" t="s">
        <v>67</v>
      </c>
    </row>
    <row r="48" customFormat="false" ht="14.25" hidden="false" customHeight="false" outlineLevel="0" collapsed="false">
      <c r="B48" s="30" t="s">
        <v>68</v>
      </c>
      <c r="C48" s="19" t="s">
        <v>69</v>
      </c>
    </row>
    <row r="49" customFormat="false" ht="14.25" hidden="false" customHeight="false" outlineLevel="0" collapsed="false">
      <c r="B49" s="30" t="s">
        <v>70</v>
      </c>
      <c r="C49" s="19" t="s">
        <v>71</v>
      </c>
    </row>
    <row r="50" customFormat="false" ht="14.25" hidden="false" customHeight="false" outlineLevel="0" collapsed="false">
      <c r="B50" s="30" t="s">
        <v>72</v>
      </c>
      <c r="C50" s="19" t="s">
        <v>73</v>
      </c>
    </row>
    <row r="51" customFormat="false" ht="14.25" hidden="false" customHeight="false" outlineLevel="0" collapsed="false">
      <c r="B51" s="30" t="s">
        <v>74</v>
      </c>
      <c r="C51" s="19" t="s">
        <v>75</v>
      </c>
    </row>
    <row r="52" customFormat="false" ht="14.25" hidden="false" customHeight="false" outlineLevel="0" collapsed="false">
      <c r="B52" s="30" t="s">
        <v>76</v>
      </c>
      <c r="C52" s="19" t="s">
        <v>77</v>
      </c>
    </row>
    <row r="53" customFormat="false" ht="14.25" hidden="false" customHeight="false" outlineLevel="0" collapsed="false">
      <c r="B53" s="30" t="s">
        <v>78</v>
      </c>
      <c r="C53" s="19" t="s">
        <v>79</v>
      </c>
    </row>
    <row r="54" customFormat="false" ht="14.25" hidden="false" customHeight="false" outlineLevel="0" collapsed="false">
      <c r="B54" s="30" t="s">
        <v>80</v>
      </c>
      <c r="C54" s="19" t="s">
        <v>81</v>
      </c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  <c r="C56" s="29" t="s">
        <v>53</v>
      </c>
    </row>
    <row r="57" customFormat="false" ht="14.25" hidden="false" customHeight="false" outlineLevel="0" collapsed="false">
      <c r="B57" s="30" t="s">
        <v>82</v>
      </c>
      <c r="C57" s="19" t="s">
        <v>69</v>
      </c>
    </row>
    <row r="58" customFormat="false" ht="14.25" hidden="false" customHeight="false" outlineLevel="0" collapsed="false">
      <c r="B58" s="30" t="s">
        <v>83</v>
      </c>
      <c r="C58" s="19" t="s">
        <v>61</v>
      </c>
    </row>
    <row r="59" customFormat="false" ht="14.25" hidden="false" customHeight="false" outlineLevel="0" collapsed="false">
      <c r="B59" s="30" t="s">
        <v>84</v>
      </c>
      <c r="C59" s="19" t="s">
        <v>81</v>
      </c>
    </row>
    <row r="60" customFormat="false" ht="12.75" hidden="false" customHeight="false" outlineLevel="0" collapsed="false">
      <c r="B60" s="26"/>
    </row>
    <row r="61" customFormat="false" ht="14.25" hidden="false" customHeight="false" outlineLevel="0" collapsed="false">
      <c r="B61" s="31" t="s">
        <v>85</v>
      </c>
      <c r="C61" s="28" t="s">
        <v>86</v>
      </c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30" t="s">
        <v>87</v>
      </c>
      <c r="C63" s="19" t="s">
        <v>88</v>
      </c>
    </row>
    <row r="64" customFormat="false" ht="12.75" hidden="false" customHeight="false" outlineLevel="0" collapsed="false">
      <c r="B64" s="30"/>
      <c r="C64" s="19"/>
    </row>
    <row r="65" customFormat="false" ht="12.75" hidden="false" customHeight="false" outlineLevel="0" collapsed="false">
      <c r="B65" s="26"/>
    </row>
    <row r="66" customFormat="false" ht="15" hidden="false" customHeight="false" outlineLevel="0" collapsed="false">
      <c r="A66" s="23" t="s">
        <v>89</v>
      </c>
      <c r="B66" s="24" t="s">
        <v>90</v>
      </c>
      <c r="C66" s="24" t="s">
        <v>91</v>
      </c>
    </row>
    <row r="67" customFormat="false" ht="12.75" hidden="false" customHeight="false" outlineLevel="0" collapsed="false">
      <c r="B67" s="26"/>
    </row>
    <row r="68" customFormat="false" ht="14.25" hidden="false" customHeight="false" outlineLevel="0" collapsed="false">
      <c r="B68" s="24" t="s">
        <v>92</v>
      </c>
      <c r="C68" s="24" t="s">
        <v>93</v>
      </c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30"/>
      <c r="C70" s="19"/>
    </row>
    <row r="71" customFormat="false" ht="15" hidden="false" customHeight="false" outlineLevel="0" collapsed="false">
      <c r="A71" s="23" t="s">
        <v>94</v>
      </c>
      <c r="B71" s="24" t="s">
        <v>95</v>
      </c>
      <c r="C71" s="24" t="s">
        <v>96</v>
      </c>
      <c r="D71" s="32"/>
    </row>
    <row r="72" customFormat="false" ht="15" hidden="false" customHeight="false" outlineLevel="0" collapsed="false">
      <c r="A72" s="32"/>
      <c r="B72" s="24"/>
      <c r="C72" s="24"/>
      <c r="D72" s="32"/>
    </row>
    <row r="73" customFormat="false" ht="15" hidden="false" customHeight="false" outlineLevel="0" collapsed="false">
      <c r="A73" s="32"/>
      <c r="B73" s="24" t="s">
        <v>97</v>
      </c>
      <c r="C73" s="24" t="s">
        <v>98</v>
      </c>
      <c r="D73" s="32"/>
    </row>
    <row r="74" customFormat="false" ht="15" hidden="false" customHeight="false" outlineLevel="0" collapsed="false">
      <c r="A74" s="32"/>
      <c r="B74" s="24"/>
      <c r="C74" s="24"/>
      <c r="D74" s="32"/>
    </row>
    <row r="75" customFormat="false" ht="15" hidden="false" customHeight="false" outlineLevel="0" collapsed="false">
      <c r="A75" s="32"/>
      <c r="B75" s="24" t="s">
        <v>99</v>
      </c>
      <c r="C75" s="24" t="s">
        <v>100</v>
      </c>
      <c r="D75" s="32"/>
    </row>
    <row r="76" customFormat="false" ht="12.75" hidden="false" customHeight="false" outlineLevel="0" collapsed="false">
      <c r="B76" s="26"/>
    </row>
  </sheetData>
  <hyperlinks>
    <hyperlink ref="B19" location="5.1!A1" display="5.1"/>
    <hyperlink ref="C19" location="5.1!A1" display="Verwertete inländische Rohstoffentnahme (1 000 Tonnen)"/>
    <hyperlink ref="B20" location="5.2!A1" display="5.2"/>
    <hyperlink ref="C20" location="5.2!A1" display="Einfuhr von Gütern nach Verarbeitungsgrad (1 000 Tonnen)"/>
    <hyperlink ref="B21" location="5.3!A1" display="5.3"/>
    <hyperlink ref="C21" location="5.3!A1" display="Ausfuhr von gütern nach Verarbeitungsgrad (1 000 Tonnen)"/>
    <hyperlink ref="B26" location="6.1!A1" display="6.1"/>
    <hyperlink ref="C26" location="6.1!A1" display="Wasserfluss zwischen der Natur und der Wirtschaft - Produktionsbereiche und private Haushalte"/>
    <hyperlink ref="B29" location="6.2!A1" display="6.2"/>
    <hyperlink ref="C29" location="6.2!A1" display="Wassereinsatz im Inland (Mill. m3)"/>
    <hyperlink ref="B30" location="6.3!A1" display="6.3"/>
    <hyperlink ref="C30" location="6.3!A1" display="Wassereinsatz im Inland (1995 = 100)"/>
    <hyperlink ref="B31" location="6.4!A1" display="6.4"/>
    <hyperlink ref="C31" location="6.4!A1" display="Wassereinsatz im Inland (in Prozent)"/>
    <hyperlink ref="B32" location="6.5!A1" display="6.5"/>
    <hyperlink ref="C32" location="6.5!A1" display="Entnahme von Wasser aus der Natur (Mill. m3)"/>
    <hyperlink ref="B33" location="6.6!A1" display="6.6"/>
    <hyperlink ref="C33" location="6.6!A1" display="Fremdbezug von Wasser (Mill. m3)"/>
    <hyperlink ref="B34" location="6.7!A1" display="6.7"/>
    <hyperlink ref="C34" location="6.7!A1" display="Wasserintensität - Wassereinsatz je Bruttowertschöpfung, preisbereinigt (Index 2000 = 100)"/>
    <hyperlink ref="B37" location="6.8!A1" display="6.8"/>
    <hyperlink ref="C37" location="6.8!A1" display="Entnahme von Wasser aus der Natur (Mill. m3)"/>
    <hyperlink ref="B38" location="6.9!A1" display="6.9"/>
    <hyperlink ref="C38" location="6.9!A1" display="Fremdbezug von Wasser (Mill. m3)"/>
    <hyperlink ref="B39" location="6.10!A1" display="6.10"/>
    <hyperlink ref="C39" location="6.10!A1" display="Wassereinsatz (Mill. m3)"/>
    <hyperlink ref="B44" location="7.1!A1" display="7.1"/>
    <hyperlink ref="C44" location="7.1!A1" display="Abwasser (Mill. m3)"/>
    <hyperlink ref="B45" location="7.2!A1" display="7.2"/>
    <hyperlink ref="C45" location="7.2!A1" display="Abwasser (1995 = 100)"/>
    <hyperlink ref="B46" location="7.3!A1" display="7.3"/>
    <hyperlink ref="C46" location="7.3!A1" display="Abwasser (in Prozent)"/>
    <hyperlink ref="B47" location="7.4!A1" display="7.4"/>
    <hyperlink ref="C47" location="7.4!A1" display="Abwasserintensität - Abwasser je Bruttowertschöpfung, preisbereinigt (Index 2000 = 100)"/>
    <hyperlink ref="B48" location="7.5!A1" display="7.5"/>
    <hyperlink ref="C48" location="7.5!A1" display="Abgabe von Wasser aus der Natur (Mill. m3)"/>
    <hyperlink ref="B49" location="7.6!A1" display="7.6"/>
    <hyperlink ref="C49" location="7.6!A1" display="Direkt eingeleitetes Abwasser (Mill. m3)"/>
    <hyperlink ref="B50" location="7.7!A1" display="7.7"/>
    <hyperlink ref="C50" location="7.7!A1" display="Indirekt eingeleitetes Abwasser (Mill. m3)"/>
    <hyperlink ref="B51" location="7.8!A1" display="7.8"/>
    <hyperlink ref="C51" location="7.8!A1" display="Direkt eingeleitetes Abwasser mit Behandlung (Mill. m3)"/>
    <hyperlink ref="B52" location="7.9!A1" display="7.9"/>
    <hyperlink ref="C52" location="7.9!A1" display="Direkt eingeleitetes Abwasser ohne Behandlung (Mill. m3)"/>
    <hyperlink ref="B53" location="7.10!A1" display="7.10"/>
    <hyperlink ref="C53" location="7.10!A1" display="Verdunstung und sonstige Verluste (Mill. m3)"/>
    <hyperlink ref="B54" location="7.11!A1" display="7.11"/>
    <hyperlink ref="C54" location="7.11!A1" display="Kühlabwasser (Mill. m3)"/>
    <hyperlink ref="B57" location="7.12!A1" display="7.12"/>
    <hyperlink ref="C57" location="7.12!A1" display="Abgabe von Wasser aus der Natur (Mill. m3)"/>
    <hyperlink ref="B58" location="7.13!A1" display="7.13"/>
    <hyperlink ref="C58" location="7.13!A1" display="Abwasser (Mill. m3)"/>
    <hyperlink ref="B59" location="7.14!A1" display="7.14"/>
    <hyperlink ref="C59" location="7.14!A1" display="Kühlabwasser (Mill. m3)"/>
    <hyperlink ref="B63" location="8.1!A1" display="8.1"/>
    <hyperlink ref="C63" location="8.1!A1" display="Abfallaufkommen (1 000 Tonnen)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rowBreaks count="1" manualBreakCount="1">
    <brk id="6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55.7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212" t="s">
        <v>550</v>
      </c>
    </row>
    <row r="2" customFormat="false" ht="18" hidden="false" customHeight="false" outlineLevel="0" collapsed="false">
      <c r="A2" s="213" t="s">
        <v>551</v>
      </c>
    </row>
    <row r="4" customFormat="false" ht="26.25" hidden="false" customHeight="true" outlineLevel="0" collapsed="false">
      <c r="A4" s="90" t="s">
        <v>167</v>
      </c>
      <c r="B4" s="51" t="s">
        <v>309</v>
      </c>
      <c r="C4" s="234" t="s">
        <v>40</v>
      </c>
      <c r="D4" s="51" t="n">
        <v>2000</v>
      </c>
      <c r="E4" s="51" t="n">
        <v>2001</v>
      </c>
      <c r="F4" s="173" t="n">
        <v>2004</v>
      </c>
      <c r="G4" s="173" t="n">
        <v>2007</v>
      </c>
      <c r="H4" s="173" t="s">
        <v>311</v>
      </c>
      <c r="I4" s="161"/>
    </row>
    <row r="5" customFormat="fals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232" t="n">
        <v>100</v>
      </c>
      <c r="E5" s="232" t="n">
        <v>90.0455917181266</v>
      </c>
      <c r="F5" s="232" t="n">
        <v>73.0323607231751</v>
      </c>
      <c r="G5" s="232" t="n">
        <v>78.6927359281499</v>
      </c>
      <c r="H5" s="232" t="n">
        <v>89.6201083960778</v>
      </c>
    </row>
    <row r="6" customFormat="fals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232" t="n">
        <v>100</v>
      </c>
      <c r="E6" s="232" t="n">
        <v>89.2683686157281</v>
      </c>
      <c r="F6" s="232" t="n">
        <v>74.0872764453279</v>
      </c>
      <c r="G6" s="232" t="n">
        <v>83.3504498115768</v>
      </c>
      <c r="H6" s="232" t="n">
        <v>94.4085564131326</v>
      </c>
    </row>
    <row r="7" customFormat="fals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233" t="s">
        <v>344</v>
      </c>
      <c r="E7" s="233" t="s">
        <v>344</v>
      </c>
      <c r="F7" s="233" t="s">
        <v>344</v>
      </c>
      <c r="G7" s="232" t="n">
        <v>0</v>
      </c>
      <c r="H7" s="232" t="n">
        <v>0</v>
      </c>
    </row>
    <row r="8" customFormat="fals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233" t="s">
        <v>344</v>
      </c>
      <c r="E8" s="233" t="s">
        <v>344</v>
      </c>
      <c r="F8" s="233" t="s">
        <v>344</v>
      </c>
      <c r="G8" s="233" t="s">
        <v>344</v>
      </c>
      <c r="H8" s="233" t="s">
        <v>344</v>
      </c>
    </row>
    <row r="9" customFormat="fals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232" t="n">
        <v>100</v>
      </c>
      <c r="E9" s="232" t="n">
        <v>96.9193632005268</v>
      </c>
      <c r="F9" s="232" t="n">
        <v>130.786967878902</v>
      </c>
      <c r="G9" s="232" t="n">
        <v>102.900846866404</v>
      </c>
      <c r="H9" s="232" t="n">
        <v>97.3995433697936</v>
      </c>
    </row>
    <row r="10" customFormat="fals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233" t="s">
        <v>344</v>
      </c>
      <c r="E10" s="233" t="s">
        <v>344</v>
      </c>
      <c r="F10" s="233" t="s">
        <v>344</v>
      </c>
      <c r="G10" s="233" t="s">
        <v>344</v>
      </c>
      <c r="H10" s="233" t="s">
        <v>344</v>
      </c>
    </row>
    <row r="11" customFormat="fals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232" t="n">
        <v>100</v>
      </c>
      <c r="E11" s="232" t="n">
        <v>83.4637368030802</v>
      </c>
      <c r="F11" s="232" t="n">
        <v>89.0456753338789</v>
      </c>
      <c r="G11" s="232" t="n">
        <v>49.9377218560092</v>
      </c>
      <c r="H11" s="232" t="n">
        <v>79.3057487822603</v>
      </c>
    </row>
    <row r="12" customFormat="fals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232" t="n">
        <v>100</v>
      </c>
      <c r="E12" s="232" t="n">
        <v>127.994704262117</v>
      </c>
      <c r="F12" s="232" t="n">
        <v>128.507859508465</v>
      </c>
      <c r="G12" s="232" t="n">
        <v>109.285981881807</v>
      </c>
      <c r="H12" s="232" t="n">
        <v>117.786450215521</v>
      </c>
    </row>
    <row r="13" customFormat="fals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232" t="n">
        <v>100</v>
      </c>
      <c r="E13" s="232" t="n">
        <v>89.3572624825317</v>
      </c>
      <c r="F13" s="232" t="n">
        <v>92.3282297946092</v>
      </c>
      <c r="G13" s="232" t="n">
        <v>75.6787774026714</v>
      </c>
      <c r="H13" s="232" t="n">
        <v>75.1104287729258</v>
      </c>
    </row>
    <row r="14" customFormat="fals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232" t="n">
        <v>100</v>
      </c>
      <c r="E14" s="232" t="n">
        <v>93.2370876481835</v>
      </c>
      <c r="F14" s="232" t="n">
        <v>86.3838510881185</v>
      </c>
      <c r="G14" s="232" t="n">
        <v>92.5773344888263</v>
      </c>
      <c r="H14" s="232" t="n">
        <v>86.0028526983989</v>
      </c>
    </row>
    <row r="15" customFormat="fals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232" t="n">
        <v>100</v>
      </c>
      <c r="E15" s="232" t="n">
        <v>103.400051229891</v>
      </c>
      <c r="F15" s="232" t="n">
        <v>88.3735549110745</v>
      </c>
      <c r="G15" s="232" t="n">
        <v>73.1019737776951</v>
      </c>
      <c r="H15" s="232" t="n">
        <v>67.0631567104143</v>
      </c>
    </row>
    <row r="16" customFormat="fals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232" t="n">
        <v>100</v>
      </c>
      <c r="E16" s="232" t="n">
        <v>84.3640226097534</v>
      </c>
      <c r="F16" s="232" t="n">
        <v>58.0653032854388</v>
      </c>
      <c r="G16" s="232" t="n">
        <v>58.4450107970502</v>
      </c>
      <c r="H16" s="232" t="n">
        <v>38.1448959703439</v>
      </c>
    </row>
    <row r="17" customFormat="fals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232" t="n">
        <v>100</v>
      </c>
      <c r="E17" s="232" t="n">
        <v>104.014361440275</v>
      </c>
      <c r="F17" s="232" t="n">
        <v>117.062460229791</v>
      </c>
      <c r="G17" s="232" t="n">
        <v>121.152448422157</v>
      </c>
      <c r="H17" s="232" t="n">
        <v>130.793436906782</v>
      </c>
    </row>
    <row r="18" customFormat="fals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232" t="n">
        <v>100</v>
      </c>
      <c r="E18" s="232" t="n">
        <v>99.2582677896798</v>
      </c>
      <c r="F18" s="232" t="n">
        <v>116.0015157989</v>
      </c>
      <c r="G18" s="232" t="n">
        <v>114.720222615307</v>
      </c>
      <c r="H18" s="232" t="n">
        <v>83.8148409304761</v>
      </c>
    </row>
    <row r="19" customFormat="fals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232" t="n">
        <v>100</v>
      </c>
      <c r="E19" s="232" t="n">
        <v>66.5288134485225</v>
      </c>
      <c r="F19" s="232" t="n">
        <v>88.2222364051543</v>
      </c>
      <c r="G19" s="232" t="n">
        <v>89.9494518797244</v>
      </c>
      <c r="H19" s="232" t="n">
        <v>81.6106132725426</v>
      </c>
    </row>
    <row r="20" customFormat="fals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233" t="s">
        <v>344</v>
      </c>
      <c r="E20" s="233" t="s">
        <v>344</v>
      </c>
      <c r="F20" s="233" t="s">
        <v>344</v>
      </c>
      <c r="G20" s="233" t="s">
        <v>344</v>
      </c>
      <c r="H20" s="233" t="s">
        <v>344</v>
      </c>
    </row>
    <row r="21" customFormat="fals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233" t="s">
        <v>344</v>
      </c>
      <c r="E21" s="233" t="s">
        <v>344</v>
      </c>
      <c r="F21" s="233" t="s">
        <v>344</v>
      </c>
      <c r="G21" s="233" t="s">
        <v>344</v>
      </c>
      <c r="H21" s="233" t="s">
        <v>344</v>
      </c>
    </row>
    <row r="22" customFormat="fals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233" t="s">
        <v>344</v>
      </c>
      <c r="E22" s="233" t="s">
        <v>344</v>
      </c>
      <c r="F22" s="233" t="s">
        <v>344</v>
      </c>
      <c r="G22" s="233" t="s">
        <v>344</v>
      </c>
      <c r="H22" s="233" t="s">
        <v>344</v>
      </c>
    </row>
    <row r="23" s="134" customFormat="true" ht="12.75" hidden="false" customHeight="true" outlineLevel="0" collapsed="false">
      <c r="A23" s="181" t="n">
        <v>19</v>
      </c>
      <c r="B23" s="174" t="s">
        <v>349</v>
      </c>
      <c r="C23" s="178" t="s">
        <v>350</v>
      </c>
      <c r="D23" s="233" t="s">
        <v>344</v>
      </c>
      <c r="E23" s="233" t="s">
        <v>344</v>
      </c>
      <c r="F23" s="233" t="s">
        <v>344</v>
      </c>
      <c r="G23" s="233" t="s">
        <v>344</v>
      </c>
      <c r="H23" s="233" t="s">
        <v>344</v>
      </c>
    </row>
    <row r="24" customFormat="fals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232" t="n">
        <v>100</v>
      </c>
      <c r="E24" s="232" t="n">
        <v>90.1202845654714</v>
      </c>
      <c r="F24" s="232" t="n">
        <v>75.9605146175242</v>
      </c>
      <c r="G24" s="232" t="n">
        <v>50.8110930312377</v>
      </c>
      <c r="H24" s="232" t="n">
        <v>50.3060649678479</v>
      </c>
    </row>
    <row r="25" customFormat="fals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232" t="n">
        <v>100</v>
      </c>
      <c r="E25" s="232" t="n">
        <v>107.554480263636</v>
      </c>
      <c r="F25" s="232" t="n">
        <v>130.140898173569</v>
      </c>
      <c r="G25" s="232" t="n">
        <v>106.596527039738</v>
      </c>
      <c r="H25" s="232" t="n">
        <v>132.924385149782</v>
      </c>
    </row>
    <row r="26" customFormat="fals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233" t="s">
        <v>344</v>
      </c>
      <c r="E26" s="233" t="s">
        <v>344</v>
      </c>
      <c r="F26" s="233" t="s">
        <v>344</v>
      </c>
      <c r="G26" s="233" t="s">
        <v>344</v>
      </c>
      <c r="H26" s="233" t="s">
        <v>344</v>
      </c>
    </row>
    <row r="27" customFormat="fals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233" t="s">
        <v>344</v>
      </c>
      <c r="E27" s="233" t="s">
        <v>344</v>
      </c>
      <c r="F27" s="233" t="s">
        <v>344</v>
      </c>
      <c r="G27" s="233" t="s">
        <v>344</v>
      </c>
      <c r="H27" s="233" t="s">
        <v>344</v>
      </c>
    </row>
    <row r="28" customFormat="fals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232" t="n">
        <v>100</v>
      </c>
      <c r="E28" s="232" t="n">
        <v>80.7163260608916</v>
      </c>
      <c r="F28" s="232" t="n">
        <v>71.8890233531318</v>
      </c>
      <c r="G28" s="232" t="n">
        <v>58.0290822562256</v>
      </c>
      <c r="H28" s="232" t="n">
        <v>86.190196484608</v>
      </c>
    </row>
    <row r="29" customFormat="fals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233" t="s">
        <v>344</v>
      </c>
      <c r="E29" s="233" t="s">
        <v>344</v>
      </c>
      <c r="F29" s="233" t="s">
        <v>344</v>
      </c>
      <c r="G29" s="233" t="s">
        <v>344</v>
      </c>
      <c r="H29" s="233" t="s">
        <v>344</v>
      </c>
    </row>
    <row r="30" customFormat="fals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233" t="s">
        <v>344</v>
      </c>
      <c r="E30" s="233" t="s">
        <v>344</v>
      </c>
      <c r="F30" s="233" t="s">
        <v>344</v>
      </c>
      <c r="G30" s="233" t="s">
        <v>344</v>
      </c>
      <c r="H30" s="233" t="s">
        <v>344</v>
      </c>
    </row>
    <row r="31" customFormat="fals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233" t="s">
        <v>344</v>
      </c>
      <c r="E31" s="233" t="s">
        <v>344</v>
      </c>
      <c r="F31" s="233" t="s">
        <v>344</v>
      </c>
      <c r="G31" s="233" t="s">
        <v>344</v>
      </c>
      <c r="H31" s="233" t="s">
        <v>344</v>
      </c>
    </row>
    <row r="32" customFormat="fals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232" t="n">
        <v>100</v>
      </c>
      <c r="E32" s="232" t="n">
        <v>87.8012783311195</v>
      </c>
      <c r="F32" s="232" t="n">
        <v>129.993270035164</v>
      </c>
      <c r="G32" s="232" t="n">
        <v>98.3341013332106</v>
      </c>
      <c r="H32" s="232" t="n">
        <v>84.6431605221377</v>
      </c>
    </row>
    <row r="33" customFormat="fals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232" t="n">
        <v>100</v>
      </c>
      <c r="E33" s="232" t="n">
        <v>138.527562602327</v>
      </c>
      <c r="F33" s="232" t="n">
        <v>114.944302934912</v>
      </c>
      <c r="G33" s="232" t="n">
        <v>86.600156824248</v>
      </c>
      <c r="H33" s="232" t="n">
        <v>71.5286927144426</v>
      </c>
    </row>
    <row r="34" customFormat="fals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232" t="n">
        <v>100</v>
      </c>
      <c r="E34" s="232" t="n">
        <v>106.598416844013</v>
      </c>
      <c r="F34" s="232" t="n">
        <v>76.2543562102149</v>
      </c>
      <c r="G34" s="232" t="n">
        <v>103.189203422267</v>
      </c>
      <c r="H34" s="232" t="n">
        <v>70.2339725100547</v>
      </c>
    </row>
    <row r="35" customFormat="fals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232" t="n">
        <v>100</v>
      </c>
      <c r="E35" s="232" t="n">
        <v>107.846798893961</v>
      </c>
      <c r="F35" s="233" t="s">
        <v>344</v>
      </c>
      <c r="G35" s="232" t="n">
        <v>106.530021742427</v>
      </c>
      <c r="H35" s="232" t="n">
        <v>89.5391553123009</v>
      </c>
    </row>
    <row r="36" customFormat="false" ht="12.75" hidden="false" customHeight="true" outlineLevel="0" collapsed="false">
      <c r="A36" s="140" t="n">
        <v>33</v>
      </c>
      <c r="B36" s="174" t="s">
        <v>376</v>
      </c>
      <c r="C36" s="178" t="s">
        <v>377</v>
      </c>
      <c r="D36" s="232" t="n">
        <v>100</v>
      </c>
      <c r="E36" s="232" t="n">
        <v>83.5488893456789</v>
      </c>
      <c r="F36" s="232" t="n">
        <v>76.3980288613072</v>
      </c>
      <c r="G36" s="232" t="n">
        <v>65.7526484401119</v>
      </c>
      <c r="H36" s="232" t="n">
        <v>124.918864738456</v>
      </c>
    </row>
    <row r="37" customFormat="false" ht="12.75" hidden="false" customHeight="true" outlineLevel="0" collapsed="false">
      <c r="A37" s="140" t="n">
        <v>34</v>
      </c>
      <c r="B37" s="174" t="s">
        <v>378</v>
      </c>
      <c r="C37" s="178" t="s">
        <v>379</v>
      </c>
      <c r="D37" s="232" t="n">
        <v>100</v>
      </c>
      <c r="E37" s="232" t="n">
        <v>89.9929577082878</v>
      </c>
      <c r="F37" s="232" t="n">
        <v>101.227714641967</v>
      </c>
      <c r="G37" s="232" t="n">
        <v>120.977932987883</v>
      </c>
      <c r="H37" s="232" t="n">
        <v>86.4451343914699</v>
      </c>
    </row>
    <row r="38" customFormat="false" ht="12.75" hidden="false" customHeight="true" outlineLevel="0" collapsed="false">
      <c r="A38" s="140" t="n">
        <v>35</v>
      </c>
      <c r="B38" s="174" t="s">
        <v>380</v>
      </c>
      <c r="C38" s="178" t="s">
        <v>381</v>
      </c>
      <c r="D38" s="232" t="n">
        <v>100</v>
      </c>
      <c r="E38" s="232" t="n">
        <v>78.9980209574599</v>
      </c>
      <c r="F38" s="232" t="n">
        <v>92.7591250345814</v>
      </c>
      <c r="G38" s="232" t="n">
        <v>64.9722240671614</v>
      </c>
      <c r="H38" s="232" t="n">
        <v>104.325411044967</v>
      </c>
    </row>
    <row r="39" customFormat="false" ht="12.75" hidden="false" customHeight="true" outlineLevel="0" collapsed="false">
      <c r="A39" s="140" t="n">
        <v>36</v>
      </c>
      <c r="B39" s="174" t="s">
        <v>382</v>
      </c>
      <c r="C39" s="178" t="s">
        <v>541</v>
      </c>
      <c r="D39" s="233" t="s">
        <v>344</v>
      </c>
      <c r="E39" s="233" t="s">
        <v>344</v>
      </c>
      <c r="F39" s="233" t="s">
        <v>344</v>
      </c>
      <c r="G39" s="232" t="n">
        <v>0</v>
      </c>
      <c r="H39" s="232" t="n">
        <v>0</v>
      </c>
    </row>
    <row r="40" customFormat="false" ht="12.75" hidden="false" customHeight="true" outlineLevel="0" collapsed="false">
      <c r="A40" s="140" t="n">
        <v>37</v>
      </c>
      <c r="B40" s="174" t="s">
        <v>384</v>
      </c>
      <c r="C40" s="183" t="s">
        <v>385</v>
      </c>
      <c r="D40" s="232" t="n">
        <v>100</v>
      </c>
      <c r="E40" s="232" t="n">
        <v>98.859133878086</v>
      </c>
      <c r="F40" s="232" t="n">
        <v>68.3607599619402</v>
      </c>
      <c r="G40" s="232" t="n">
        <v>48.2157060378124</v>
      </c>
      <c r="H40" s="232" t="n">
        <v>42.0923755112494</v>
      </c>
    </row>
    <row r="41" customFormat="false" ht="12.75" hidden="false" customHeight="true" outlineLevel="0" collapsed="false">
      <c r="A41" s="140" t="n">
        <v>38</v>
      </c>
      <c r="B41" s="174" t="s">
        <v>386</v>
      </c>
      <c r="C41" s="178" t="s">
        <v>387</v>
      </c>
      <c r="D41" s="233" t="s">
        <v>344</v>
      </c>
      <c r="E41" s="233" t="s">
        <v>344</v>
      </c>
      <c r="F41" s="233" t="s">
        <v>344</v>
      </c>
      <c r="G41" s="233" t="s">
        <v>344</v>
      </c>
      <c r="H41" s="233" t="s">
        <v>344</v>
      </c>
    </row>
    <row r="42" customFormat="false" ht="12.75" hidden="false" customHeight="true" outlineLevel="0" collapsed="false">
      <c r="A42" s="140" t="n">
        <v>39</v>
      </c>
      <c r="B42" s="174" t="s">
        <v>388</v>
      </c>
      <c r="C42" s="178" t="s">
        <v>389</v>
      </c>
      <c r="D42" s="233" t="s">
        <v>344</v>
      </c>
      <c r="E42" s="233" t="s">
        <v>344</v>
      </c>
      <c r="F42" s="233" t="s">
        <v>344</v>
      </c>
      <c r="G42" s="233" t="s">
        <v>344</v>
      </c>
      <c r="H42" s="233" t="s">
        <v>344</v>
      </c>
    </row>
    <row r="43" customFormat="false" ht="12.75" hidden="false" customHeight="true" outlineLevel="0" collapsed="false">
      <c r="A43" s="140" t="n">
        <v>40</v>
      </c>
      <c r="B43" s="174" t="s">
        <v>390</v>
      </c>
      <c r="C43" s="183" t="s">
        <v>391</v>
      </c>
      <c r="D43" s="232" t="n">
        <v>100</v>
      </c>
      <c r="E43" s="232" t="n">
        <v>103.379085792835</v>
      </c>
      <c r="F43" s="232" t="n">
        <v>103.516726048858</v>
      </c>
      <c r="G43" s="232" t="n">
        <v>99.4239089996112</v>
      </c>
      <c r="H43" s="232" t="n">
        <v>92.7142296806908</v>
      </c>
    </row>
    <row r="44" customFormat="false" ht="12.75" hidden="false" customHeight="true" outlineLevel="0" collapsed="false">
      <c r="A44" s="140" t="n">
        <v>41</v>
      </c>
      <c r="B44" s="174" t="s">
        <v>392</v>
      </c>
      <c r="C44" s="178" t="s">
        <v>393</v>
      </c>
      <c r="D44" s="232" t="n">
        <v>100</v>
      </c>
      <c r="E44" s="232" t="n">
        <v>100.4586096875</v>
      </c>
      <c r="F44" s="232" t="n">
        <v>109.246085982355</v>
      </c>
      <c r="G44" s="232" t="n">
        <v>111.958839786174</v>
      </c>
      <c r="H44" s="232" t="n">
        <v>128.529523869403</v>
      </c>
    </row>
    <row r="45" customFormat="false" ht="12.75" hidden="false" customHeight="true" outlineLevel="0" collapsed="false">
      <c r="A45" s="140" t="n">
        <v>42</v>
      </c>
      <c r="B45" s="174" t="s">
        <v>394</v>
      </c>
      <c r="C45" s="178" t="s">
        <v>395</v>
      </c>
      <c r="D45" s="232" t="n">
        <v>100</v>
      </c>
      <c r="E45" s="232" t="n">
        <v>103.479564247674</v>
      </c>
      <c r="F45" s="232" t="n">
        <v>86.2095513674401</v>
      </c>
      <c r="G45" s="232" t="n">
        <v>89.2285804268029</v>
      </c>
      <c r="H45" s="232" t="n">
        <v>70.3370082205249</v>
      </c>
    </row>
    <row r="46" customFormat="false" ht="12.75" hidden="false" customHeight="true" outlineLevel="0" collapsed="false">
      <c r="A46" s="140" t="n">
        <v>43</v>
      </c>
      <c r="B46" s="174" t="n">
        <v>37</v>
      </c>
      <c r="C46" s="186" t="s">
        <v>396</v>
      </c>
      <c r="D46" s="233" t="s">
        <v>344</v>
      </c>
      <c r="E46" s="233" t="s">
        <v>344</v>
      </c>
      <c r="F46" s="233" t="s">
        <v>344</v>
      </c>
      <c r="G46" s="233" t="s">
        <v>344</v>
      </c>
      <c r="H46" s="233" t="s">
        <v>344</v>
      </c>
    </row>
    <row r="47" customFormat="false" ht="12.75" hidden="false" customHeight="true" outlineLevel="0" collapsed="false">
      <c r="A47" s="140" t="n">
        <v>44</v>
      </c>
      <c r="B47" s="174" t="s">
        <v>397</v>
      </c>
      <c r="C47" s="186" t="s">
        <v>398</v>
      </c>
      <c r="D47" s="233" t="s">
        <v>344</v>
      </c>
      <c r="E47" s="233" t="s">
        <v>344</v>
      </c>
      <c r="F47" s="233" t="s">
        <v>344</v>
      </c>
      <c r="G47" s="233" t="s">
        <v>344</v>
      </c>
      <c r="H47" s="233" t="s">
        <v>344</v>
      </c>
    </row>
    <row r="48" customFormat="false" ht="12.75" hidden="false" customHeight="true" outlineLevel="0" collapsed="false">
      <c r="A48" s="140" t="n">
        <v>45</v>
      </c>
      <c r="B48" s="174" t="s">
        <v>399</v>
      </c>
      <c r="C48" s="183" t="s">
        <v>400</v>
      </c>
      <c r="D48" s="232" t="n">
        <v>100</v>
      </c>
      <c r="E48" s="232" t="n">
        <v>104.711564381114</v>
      </c>
      <c r="F48" s="232" t="n">
        <v>95.4210420986292</v>
      </c>
      <c r="G48" s="232" t="n">
        <v>88.8631248102088</v>
      </c>
      <c r="H48" s="232" t="n">
        <v>83.4751371464984</v>
      </c>
    </row>
    <row r="49" customFormat="false" ht="12.75" hidden="false" customHeight="true" outlineLevel="0" collapsed="false">
      <c r="A49" s="140" t="n">
        <v>46</v>
      </c>
      <c r="B49" s="174" t="s">
        <v>401</v>
      </c>
      <c r="C49" s="178" t="s">
        <v>402</v>
      </c>
      <c r="D49" s="233" t="s">
        <v>344</v>
      </c>
      <c r="E49" s="233" t="s">
        <v>344</v>
      </c>
      <c r="F49" s="233" t="s">
        <v>344</v>
      </c>
      <c r="G49" s="233" t="s">
        <v>344</v>
      </c>
      <c r="H49" s="233" t="s">
        <v>344</v>
      </c>
    </row>
    <row r="50" customFormat="false" ht="12.75" hidden="false" customHeight="true" outlineLevel="0" collapsed="false">
      <c r="A50" s="140" t="n">
        <v>47</v>
      </c>
      <c r="B50" s="174" t="s">
        <v>403</v>
      </c>
      <c r="C50" s="178" t="s">
        <v>404</v>
      </c>
      <c r="D50" s="233" t="s">
        <v>344</v>
      </c>
      <c r="E50" s="233" t="s">
        <v>344</v>
      </c>
      <c r="F50" s="233" t="s">
        <v>344</v>
      </c>
      <c r="G50" s="233" t="s">
        <v>344</v>
      </c>
      <c r="H50" s="233" t="s">
        <v>344</v>
      </c>
    </row>
    <row r="51" customFormat="false" ht="12.75" hidden="false" customHeight="true" outlineLevel="0" collapsed="false">
      <c r="A51" s="140" t="n">
        <v>48</v>
      </c>
      <c r="B51" s="174" t="s">
        <v>405</v>
      </c>
      <c r="C51" s="183" t="s">
        <v>406</v>
      </c>
      <c r="D51" s="232" t="n">
        <v>100</v>
      </c>
      <c r="E51" s="232" t="n">
        <v>96.5460864153052</v>
      </c>
      <c r="F51" s="232" t="n">
        <v>98.5559774574843</v>
      </c>
      <c r="G51" s="232" t="n">
        <v>91.4459498805922</v>
      </c>
      <c r="H51" s="232" t="n">
        <v>84.2389616076449</v>
      </c>
    </row>
    <row r="52" customFormat="false" ht="12.75" hidden="false" customHeight="true" outlineLevel="0" collapsed="false">
      <c r="A52" s="140" t="n">
        <v>49</v>
      </c>
      <c r="B52" s="174" t="s">
        <v>407</v>
      </c>
      <c r="C52" s="178" t="s">
        <v>408</v>
      </c>
      <c r="D52" s="232" t="n">
        <v>100</v>
      </c>
      <c r="E52" s="232" t="n">
        <v>95.5811235561417</v>
      </c>
      <c r="F52" s="232" t="n">
        <v>89.2332872289826</v>
      </c>
      <c r="G52" s="232" t="n">
        <v>93.3595872068514</v>
      </c>
      <c r="H52" s="232" t="n">
        <v>85.8306554114149</v>
      </c>
    </row>
    <row r="53" customFormat="false" ht="12.75" hidden="false" customHeight="true" outlineLevel="0" collapsed="false">
      <c r="A53" s="140" t="n">
        <v>50</v>
      </c>
      <c r="B53" s="174" t="s">
        <v>409</v>
      </c>
      <c r="C53" s="178" t="s">
        <v>410</v>
      </c>
      <c r="D53" s="232" t="n">
        <v>100</v>
      </c>
      <c r="E53" s="232" t="n">
        <v>90.8033863353596</v>
      </c>
      <c r="F53" s="232" t="n">
        <v>87.0612024150859</v>
      </c>
      <c r="G53" s="232" t="n">
        <v>68.986172333289</v>
      </c>
      <c r="H53" s="232" t="n">
        <v>71.312554411998</v>
      </c>
    </row>
    <row r="54" customFormat="false" ht="12.75" hidden="false" customHeight="true" outlineLevel="0" collapsed="false">
      <c r="A54" s="140" t="n">
        <v>51</v>
      </c>
      <c r="B54" s="174" t="s">
        <v>411</v>
      </c>
      <c r="C54" s="178" t="s">
        <v>412</v>
      </c>
      <c r="D54" s="232" t="n">
        <v>100</v>
      </c>
      <c r="E54" s="232" t="n">
        <v>101.088757255689</v>
      </c>
      <c r="F54" s="232" t="n">
        <v>107.766079588249</v>
      </c>
      <c r="G54" s="232" t="n">
        <v>106.133620223776</v>
      </c>
      <c r="H54" s="232" t="n">
        <v>100.490798222861</v>
      </c>
    </row>
    <row r="55" customFormat="false" ht="12.75" hidden="false" customHeight="true" outlineLevel="0" collapsed="false">
      <c r="A55" s="140" t="n">
        <v>52</v>
      </c>
      <c r="B55" s="174" t="s">
        <v>413</v>
      </c>
      <c r="C55" s="183" t="s">
        <v>542</v>
      </c>
      <c r="D55" s="232" t="n">
        <v>100</v>
      </c>
      <c r="E55" s="232" t="n">
        <v>86.7031771796792</v>
      </c>
      <c r="F55" s="232" t="n">
        <v>97.3389097483377</v>
      </c>
      <c r="G55" s="232" t="n">
        <v>85.4142851399972</v>
      </c>
      <c r="H55" s="232" t="n">
        <v>100.8194424262</v>
      </c>
    </row>
    <row r="56" customFormat="false" ht="12.75" hidden="false" customHeight="true" outlineLevel="0" collapsed="false">
      <c r="A56" s="140" t="n">
        <v>53</v>
      </c>
      <c r="B56" s="174" t="s">
        <v>415</v>
      </c>
      <c r="C56" s="178" t="s">
        <v>416</v>
      </c>
      <c r="D56" s="233" t="s">
        <v>344</v>
      </c>
      <c r="E56" s="233" t="s">
        <v>344</v>
      </c>
      <c r="F56" s="233" t="s">
        <v>344</v>
      </c>
      <c r="G56" s="233" t="s">
        <v>344</v>
      </c>
      <c r="H56" s="233" t="s">
        <v>344</v>
      </c>
    </row>
    <row r="57" customFormat="false" ht="12.75" hidden="false" customHeight="true" outlineLevel="0" collapsed="false">
      <c r="A57" s="140" t="n">
        <v>54</v>
      </c>
      <c r="B57" s="174" t="s">
        <v>417</v>
      </c>
      <c r="C57" s="178" t="s">
        <v>418</v>
      </c>
      <c r="D57" s="233" t="s">
        <v>344</v>
      </c>
      <c r="E57" s="233" t="s">
        <v>344</v>
      </c>
      <c r="F57" s="233" t="s">
        <v>344</v>
      </c>
      <c r="G57" s="233" t="s">
        <v>344</v>
      </c>
      <c r="H57" s="233" t="s">
        <v>344</v>
      </c>
    </row>
    <row r="58" customFormat="false" ht="12.75" hidden="false" customHeight="true" outlineLevel="0" collapsed="false">
      <c r="A58" s="140" t="n">
        <v>55</v>
      </c>
      <c r="B58" s="174" t="s">
        <v>419</v>
      </c>
      <c r="C58" s="178" t="s">
        <v>420</v>
      </c>
      <c r="D58" s="233" t="s">
        <v>344</v>
      </c>
      <c r="E58" s="233" t="s">
        <v>344</v>
      </c>
      <c r="F58" s="233" t="s">
        <v>344</v>
      </c>
      <c r="G58" s="233" t="s">
        <v>344</v>
      </c>
      <c r="H58" s="233" t="s">
        <v>344</v>
      </c>
    </row>
    <row r="59" customFormat="false" ht="12.75" hidden="false" customHeight="true" outlineLevel="0" collapsed="false">
      <c r="A59" s="140" t="n">
        <v>56</v>
      </c>
      <c r="B59" s="174" t="s">
        <v>421</v>
      </c>
      <c r="C59" s="178" t="s">
        <v>422</v>
      </c>
      <c r="D59" s="233" t="s">
        <v>344</v>
      </c>
      <c r="E59" s="233" t="s">
        <v>344</v>
      </c>
      <c r="F59" s="233" t="s">
        <v>344</v>
      </c>
      <c r="G59" s="233" t="s">
        <v>344</v>
      </c>
      <c r="H59" s="233" t="s">
        <v>344</v>
      </c>
    </row>
    <row r="60" customFormat="false" ht="12.75" hidden="false" customHeight="true" outlineLevel="0" collapsed="false">
      <c r="A60" s="140" t="n">
        <v>57</v>
      </c>
      <c r="B60" s="174" t="s">
        <v>423</v>
      </c>
      <c r="C60" s="178" t="s">
        <v>424</v>
      </c>
      <c r="D60" s="232" t="n">
        <v>100</v>
      </c>
      <c r="E60" s="232" t="n">
        <v>95.5741265086988</v>
      </c>
      <c r="F60" s="232" t="n">
        <v>82.4678342628571</v>
      </c>
      <c r="G60" s="232" t="n">
        <v>71.5232720567293</v>
      </c>
      <c r="H60" s="232" t="n">
        <v>72.3286461424105</v>
      </c>
    </row>
    <row r="61" customFormat="false" ht="12.75" hidden="false" customHeight="true" outlineLevel="0" collapsed="false">
      <c r="A61" s="140" t="n">
        <v>58</v>
      </c>
      <c r="B61" s="174" t="s">
        <v>425</v>
      </c>
      <c r="C61" s="178" t="s">
        <v>426</v>
      </c>
      <c r="D61" s="232" t="n">
        <v>100</v>
      </c>
      <c r="E61" s="232" t="n">
        <v>101.030413450365</v>
      </c>
      <c r="F61" s="232" t="n">
        <v>107.888774599485</v>
      </c>
      <c r="G61" s="232" t="n">
        <v>111.149914603775</v>
      </c>
      <c r="H61" s="232" t="n">
        <v>103.050074605599</v>
      </c>
    </row>
    <row r="62" customFormat="false" ht="12.75" hidden="false" customHeight="true" outlineLevel="0" collapsed="false">
      <c r="A62" s="140" t="n">
        <v>59</v>
      </c>
      <c r="B62" s="174" t="s">
        <v>427</v>
      </c>
      <c r="C62" s="183" t="s">
        <v>428</v>
      </c>
      <c r="D62" s="232" t="n">
        <v>100</v>
      </c>
      <c r="E62" s="232" t="n">
        <v>99.5363215434782</v>
      </c>
      <c r="F62" s="232" t="n">
        <v>101.47211672232</v>
      </c>
      <c r="G62" s="232" t="n">
        <v>118.26560673146</v>
      </c>
      <c r="H62" s="232" t="n">
        <v>134.145968725649</v>
      </c>
    </row>
    <row r="63" customFormat="false" ht="12.75" hidden="false" customHeight="true" outlineLevel="0" collapsed="false">
      <c r="A63" s="140" t="n">
        <v>60</v>
      </c>
      <c r="B63" s="174" t="s">
        <v>429</v>
      </c>
      <c r="C63" s="183" t="s">
        <v>543</v>
      </c>
      <c r="D63" s="232" t="n">
        <v>100</v>
      </c>
      <c r="E63" s="232" t="n">
        <v>96.9023293207933</v>
      </c>
      <c r="F63" s="232" t="n">
        <v>120.633883439026</v>
      </c>
      <c r="G63" s="232" t="n">
        <v>79.7807115989276</v>
      </c>
      <c r="H63" s="233" t="s">
        <v>344</v>
      </c>
    </row>
    <row r="64" customFormat="false" ht="12.75" hidden="false" customHeight="true" outlineLevel="0" collapsed="false">
      <c r="A64" s="140" t="n">
        <v>61</v>
      </c>
      <c r="B64" s="174" t="s">
        <v>431</v>
      </c>
      <c r="C64" s="183" t="s">
        <v>432</v>
      </c>
      <c r="D64" s="232" t="n">
        <v>100</v>
      </c>
      <c r="E64" s="232" t="n">
        <v>100.80132667705</v>
      </c>
      <c r="F64" s="232" t="n">
        <v>78.506022575556</v>
      </c>
      <c r="G64" s="232" t="n">
        <v>119.247045468336</v>
      </c>
      <c r="H64" s="232" t="n">
        <v>79.283678008558</v>
      </c>
    </row>
    <row r="65" customFormat="false" ht="12.75" hidden="false" customHeight="true" outlineLevel="0" collapsed="false">
      <c r="A65" s="140" t="n">
        <v>62</v>
      </c>
      <c r="B65" s="174" t="s">
        <v>433</v>
      </c>
      <c r="C65" s="183" t="s">
        <v>434</v>
      </c>
      <c r="D65" s="232" t="n">
        <v>100</v>
      </c>
      <c r="E65" s="232" t="n">
        <v>98.0790164262388</v>
      </c>
      <c r="F65" s="232" t="n">
        <v>105.906242595642</v>
      </c>
      <c r="G65" s="232" t="n">
        <v>95.0551272501099</v>
      </c>
      <c r="H65" s="232" t="n">
        <v>86.8262475534212</v>
      </c>
    </row>
    <row r="66" customFormat="false" ht="12.75" hidden="false" customHeight="true" outlineLevel="0" collapsed="false">
      <c r="A66" s="140" t="n">
        <v>63</v>
      </c>
      <c r="B66" s="188" t="s">
        <v>435</v>
      </c>
      <c r="C66" s="183" t="s">
        <v>436</v>
      </c>
      <c r="D66" s="232" t="n">
        <v>100</v>
      </c>
      <c r="E66" s="232" t="n">
        <v>99.5837559494035</v>
      </c>
      <c r="F66" s="232" t="n">
        <v>79.6401854261329</v>
      </c>
      <c r="G66" s="232" t="n">
        <v>74.9977359115327</v>
      </c>
      <c r="H66" s="232" t="n">
        <v>101.107335396367</v>
      </c>
    </row>
    <row r="67" customFormat="false" ht="12.75" hidden="false" customHeight="true" outlineLevel="0" collapsed="false">
      <c r="A67" s="140" t="n">
        <v>64</v>
      </c>
      <c r="B67" s="188" t="s">
        <v>437</v>
      </c>
      <c r="C67" s="183" t="s">
        <v>438</v>
      </c>
      <c r="D67" s="232" t="n">
        <v>100</v>
      </c>
      <c r="E67" s="232" t="n">
        <v>102.173977899541</v>
      </c>
      <c r="F67" s="232" t="n">
        <v>88.5573280097992</v>
      </c>
      <c r="G67" s="232" t="n">
        <v>78.6548750573364</v>
      </c>
      <c r="H67" s="232" t="n">
        <v>87.1334000294793</v>
      </c>
    </row>
    <row r="68" customFormat="false" ht="12.75" hidden="false" customHeight="true" outlineLevel="0" collapsed="false">
      <c r="A68" s="140" t="n">
        <v>65</v>
      </c>
      <c r="B68" s="188" t="s">
        <v>439</v>
      </c>
      <c r="C68" s="183" t="s">
        <v>544</v>
      </c>
      <c r="D68" s="232" t="n">
        <v>100</v>
      </c>
      <c r="E68" s="232" t="n">
        <v>90.2172859738689</v>
      </c>
      <c r="F68" s="232" t="n">
        <v>89.3764982784713</v>
      </c>
      <c r="G68" s="232" t="n">
        <v>64.6681155427478</v>
      </c>
      <c r="H68" s="232" t="n">
        <v>65.2823152028746</v>
      </c>
    </row>
    <row r="69" customFormat="false" ht="12.75" hidden="false" customHeight="true" outlineLevel="0" collapsed="false">
      <c r="A69" s="140" t="n">
        <v>66</v>
      </c>
      <c r="B69" s="174" t="s">
        <v>441</v>
      </c>
      <c r="C69" s="183" t="s">
        <v>442</v>
      </c>
      <c r="D69" s="232" t="n">
        <v>100</v>
      </c>
      <c r="E69" s="232" t="n">
        <v>97.6770392195652</v>
      </c>
      <c r="F69" s="232" t="n">
        <v>95.0956762235719</v>
      </c>
      <c r="G69" s="232" t="n">
        <v>92.8858797545088</v>
      </c>
      <c r="H69" s="232" t="n">
        <v>89.7788972580714</v>
      </c>
    </row>
    <row r="70" customFormat="false" ht="12.75" hidden="false" customHeight="true" outlineLevel="0" collapsed="false">
      <c r="A70" s="140" t="n">
        <v>67</v>
      </c>
      <c r="B70" s="174" t="s">
        <v>443</v>
      </c>
      <c r="C70" s="183" t="s">
        <v>444</v>
      </c>
      <c r="D70" s="232" t="n">
        <v>100</v>
      </c>
      <c r="E70" s="232" t="n">
        <v>98.1383289383324</v>
      </c>
      <c r="F70" s="232" t="n">
        <v>90.3213768206899</v>
      </c>
      <c r="G70" s="232" t="n">
        <v>55.1401945126602</v>
      </c>
      <c r="H70" s="232" t="n">
        <v>50.6604278428124</v>
      </c>
    </row>
    <row r="71" customFormat="false" ht="12.75" hidden="false" customHeight="true" outlineLevel="0" collapsed="false">
      <c r="A71" s="140" t="n">
        <v>68</v>
      </c>
      <c r="B71" s="188" t="s">
        <v>445</v>
      </c>
      <c r="C71" s="179" t="s">
        <v>446</v>
      </c>
      <c r="D71" s="232" t="n">
        <v>100</v>
      </c>
      <c r="E71" s="232" t="n">
        <v>96.937174343466</v>
      </c>
      <c r="F71" s="232" t="n">
        <v>92.7381903106593</v>
      </c>
      <c r="G71" s="232" t="n">
        <v>86.3607099876424</v>
      </c>
      <c r="H71" s="232" t="n">
        <v>84.5664307212779</v>
      </c>
    </row>
    <row r="72" customFormat="false" ht="12.75" hidden="true" customHeight="true" outlineLevel="0" collapsed="false">
      <c r="A72" s="140" t="n">
        <v>69</v>
      </c>
      <c r="B72" s="192" t="s">
        <v>447</v>
      </c>
      <c r="C72" s="178" t="s">
        <v>448</v>
      </c>
      <c r="D72" s="232" t="n">
        <v>100</v>
      </c>
      <c r="E72" s="232" t="n">
        <v>95.9419997718984</v>
      </c>
      <c r="F72" s="232" t="n">
        <v>87.8683954631668</v>
      </c>
      <c r="G72" s="232" t="n">
        <v>78.9902793930259</v>
      </c>
      <c r="H72" s="232" t="n">
        <v>65.1234532008766</v>
      </c>
    </row>
    <row r="73" customFormat="false" ht="12.75" hidden="false" customHeight="false" outlineLevel="0" collapsed="false">
      <c r="A73" s="140"/>
      <c r="B73" s="192"/>
      <c r="C73" s="183"/>
      <c r="D73" s="232"/>
      <c r="E73" s="232"/>
      <c r="F73" s="232"/>
      <c r="G73" s="232"/>
      <c r="H73" s="232"/>
    </row>
    <row r="74" customFormat="false" ht="12.75" hidden="false" customHeight="false" outlineLevel="0" collapsed="false">
      <c r="A74" s="140" t="n">
        <v>69</v>
      </c>
      <c r="B74" s="192"/>
      <c r="C74" s="217" t="s">
        <v>449</v>
      </c>
      <c r="D74" s="232" t="n">
        <v>100</v>
      </c>
      <c r="E74" s="232" t="n">
        <v>95.17897307677</v>
      </c>
      <c r="F74" s="232" t="n">
        <v>87.1033865461362</v>
      </c>
      <c r="G74" s="232" t="n">
        <v>71.1752161939562</v>
      </c>
      <c r="H74" s="232" t="n">
        <v>72.2209456720306</v>
      </c>
    </row>
    <row r="75" customFormat="false" ht="12.75" hidden="false" customHeight="false" outlineLevel="0" collapsed="false">
      <c r="A75" s="143"/>
      <c r="C75" s="219"/>
      <c r="D75" s="220"/>
      <c r="E75" s="220"/>
      <c r="F75" s="220"/>
    </row>
    <row r="76" customFormat="false" ht="12.75" hidden="false" customHeight="false" outlineLevel="0" collapsed="false">
      <c r="A76" s="143"/>
      <c r="B76" s="113" t="s">
        <v>453</v>
      </c>
      <c r="C76" s="235"/>
    </row>
    <row r="77" customFormat="false" ht="12.75" hidden="false" customHeight="false" outlineLevel="0" collapsed="false">
      <c r="A77" s="143"/>
      <c r="B77" s="113" t="s">
        <v>454</v>
      </c>
      <c r="C77" s="221"/>
      <c r="D77" s="220"/>
      <c r="E77" s="220"/>
      <c r="F77" s="220"/>
    </row>
    <row r="78" customFormat="false" ht="12.75" hidden="false" customHeight="false" outlineLevel="0" collapsed="false">
      <c r="A78" s="158"/>
      <c r="B78" s="77" t="s">
        <v>546</v>
      </c>
      <c r="C78" s="221"/>
      <c r="D78" s="220"/>
      <c r="E78" s="220"/>
      <c r="F78" s="220"/>
    </row>
    <row r="79" customFormat="false" ht="12.75" hidden="false" customHeight="false" outlineLevel="0" collapsed="false">
      <c r="C79" s="221"/>
      <c r="D79" s="220"/>
      <c r="E79" s="220"/>
      <c r="F79" s="220"/>
    </row>
    <row r="80" customFormat="false" ht="12.75" hidden="false" customHeight="false" outlineLevel="0" collapsed="false">
      <c r="C80" s="221"/>
      <c r="D80" s="220"/>
      <c r="E80" s="220"/>
      <c r="F80" s="220"/>
    </row>
    <row r="81" customFormat="false" ht="12.75" hidden="false" customHeight="false" outlineLevel="0" collapsed="false">
      <c r="C81" s="221"/>
      <c r="D81" s="220"/>
      <c r="E81" s="220"/>
      <c r="F81" s="220"/>
    </row>
    <row r="82" customFormat="false" ht="12.75" hidden="false" customHeight="false" outlineLevel="0" collapsed="false">
      <c r="C82" s="221"/>
      <c r="D82" s="220"/>
      <c r="E82" s="220"/>
      <c r="F82" s="220"/>
    </row>
    <row r="83" customFormat="false" ht="12.75" hidden="false" customHeight="false" outlineLevel="0" collapsed="false">
      <c r="C83" s="221"/>
      <c r="D83" s="220"/>
      <c r="E83" s="220"/>
      <c r="F83" s="220"/>
    </row>
    <row r="84" customFormat="false" ht="12.75" hidden="false" customHeight="false" outlineLevel="0" collapsed="false">
      <c r="C84" s="221"/>
      <c r="D84" s="220"/>
      <c r="E84" s="220"/>
      <c r="F84" s="220"/>
    </row>
    <row r="85" customFormat="false" ht="12.75" hidden="false" customHeight="false" outlineLevel="0" collapsed="false">
      <c r="C85" s="221"/>
      <c r="D85" s="220"/>
      <c r="E85" s="220"/>
      <c r="F85" s="220"/>
    </row>
    <row r="86" customFormat="false" ht="12.75" hidden="false" customHeight="false" outlineLevel="0" collapsed="false">
      <c r="C86" s="221"/>
      <c r="D86" s="220"/>
      <c r="E86" s="220"/>
      <c r="F86" s="220"/>
    </row>
    <row r="87" customFormat="false" ht="12.75" hidden="false" customHeight="false" outlineLevel="0" collapsed="false">
      <c r="D87" s="220"/>
      <c r="E87" s="220"/>
      <c r="F87" s="220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2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37" t="s">
        <v>278</v>
      </c>
      <c r="B2" s="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124.0917460385</v>
      </c>
      <c r="E5" s="58" t="n">
        <v>1007.7328567895</v>
      </c>
      <c r="F5" s="58" t="n">
        <v>883.0484330955</v>
      </c>
      <c r="G5" s="58" t="n">
        <v>750.488242698</v>
      </c>
      <c r="H5" s="58" t="n">
        <v>626.144806965</v>
      </c>
      <c r="I5" s="58" t="n">
        <v>478.074614883333</v>
      </c>
      <c r="J5" s="58" t="n">
        <v>334.737814534667</v>
      </c>
      <c r="K5" s="58" t="n">
        <v>187.1873043175</v>
      </c>
      <c r="L5" s="58" t="n">
        <v>190.8315053631</v>
      </c>
      <c r="M5" s="58" t="n">
        <v>196.1854681555</v>
      </c>
      <c r="N5" s="58" t="n">
        <v>193.1387461555</v>
      </c>
      <c r="O5" s="58" t="n">
        <v>169.250375823</v>
      </c>
      <c r="P5" s="58" t="n">
        <v>144.6420394429</v>
      </c>
      <c r="Q5" s="58" t="n">
        <v>210.1262615443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124.0917460385</v>
      </c>
      <c r="E6" s="58" t="n">
        <v>1007.7328567895</v>
      </c>
      <c r="F6" s="58" t="n">
        <v>883.0484330955</v>
      </c>
      <c r="G6" s="58" t="n">
        <v>750.488242698</v>
      </c>
      <c r="H6" s="58" t="n">
        <v>626.144806965</v>
      </c>
      <c r="I6" s="58" t="n">
        <v>478.074614883333</v>
      </c>
      <c r="J6" s="58" t="n">
        <v>334.737814534667</v>
      </c>
      <c r="K6" s="58" t="n">
        <v>187.1873043175</v>
      </c>
      <c r="L6" s="58" t="n">
        <v>190.8315053631</v>
      </c>
      <c r="M6" s="58" t="n">
        <v>196.1854681555</v>
      </c>
      <c r="N6" s="58" t="n">
        <v>193.1387461555</v>
      </c>
      <c r="O6" s="58" t="n">
        <v>169.250375823</v>
      </c>
      <c r="P6" s="58" t="n">
        <v>143.3130394429</v>
      </c>
      <c r="Q6" s="58" t="n">
        <v>209.6422615443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62</v>
      </c>
      <c r="Q7" s="58" t="n">
        <v>0.447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7</v>
      </c>
      <c r="Q8" s="58" t="n">
        <v>0.037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2316.21566698148</v>
      </c>
      <c r="E9" s="58" t="n">
        <v>2416.68166850866</v>
      </c>
      <c r="F9" s="58" t="n">
        <v>2337.74664222434</v>
      </c>
      <c r="G9" s="58" t="n">
        <v>2310.54645717548</v>
      </c>
      <c r="H9" s="58" t="n">
        <v>2191.30460958417</v>
      </c>
      <c r="I9" s="58" t="n">
        <v>2104.1909513531</v>
      </c>
      <c r="J9" s="58" t="n">
        <v>2076.51840160229</v>
      </c>
      <c r="K9" s="58" t="n">
        <v>1950.15804788258</v>
      </c>
      <c r="L9" s="58" t="n">
        <v>1688.35108376134</v>
      </c>
      <c r="M9" s="58" t="n">
        <v>1528.1153504551</v>
      </c>
      <c r="N9" s="58" t="n">
        <v>1508.92499229065</v>
      </c>
      <c r="O9" s="58" t="n">
        <v>1735.75013750376</v>
      </c>
      <c r="P9" s="58" t="n">
        <v>1726.56807465814</v>
      </c>
      <c r="Q9" s="58" t="n">
        <v>1589.91224887233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704.18323738241</v>
      </c>
      <c r="E10" s="58" t="n">
        <v>1803.16242495181</v>
      </c>
      <c r="F10" s="58" t="n">
        <v>1708.47497233966</v>
      </c>
      <c r="G10" s="58" t="n">
        <v>1643.73777687365</v>
      </c>
      <c r="H10" s="58" t="n">
        <v>1567.43052900464</v>
      </c>
      <c r="I10" s="58" t="n">
        <v>1531.62424004124</v>
      </c>
      <c r="J10" s="58" t="n">
        <v>1494.97116650791</v>
      </c>
      <c r="K10" s="58" t="n">
        <v>1393.03667701484</v>
      </c>
      <c r="L10" s="58" t="n">
        <v>1229.67293432923</v>
      </c>
      <c r="M10" s="58" t="n">
        <v>1121.97010611785</v>
      </c>
      <c r="N10" s="58" t="n">
        <v>1023.96228545157</v>
      </c>
      <c r="O10" s="58" t="n">
        <v>1331.85900948442</v>
      </c>
      <c r="P10" s="58" t="n">
        <v>1306.12935438378</v>
      </c>
      <c r="Q10" s="58" t="n">
        <v>1231.1976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3.668320624553</v>
      </c>
      <c r="E11" s="58" t="n">
        <v>34.5473411300739</v>
      </c>
      <c r="F11" s="58" t="n">
        <v>37.1612375284155</v>
      </c>
      <c r="G11" s="58" t="n">
        <v>36.627269859534</v>
      </c>
      <c r="H11" s="58" t="n">
        <v>34.151418976427</v>
      </c>
      <c r="I11" s="58" t="n">
        <v>27.4927418580455</v>
      </c>
      <c r="J11" s="58" t="n">
        <v>17.3500690589606</v>
      </c>
      <c r="K11" s="58" t="n">
        <v>3.84668692192851</v>
      </c>
      <c r="L11" s="58" t="n">
        <v>3.42085912233958</v>
      </c>
      <c r="M11" s="58" t="n">
        <v>3.11677112822616</v>
      </c>
      <c r="N11" s="58" t="n">
        <v>2.85679110499969</v>
      </c>
      <c r="O11" s="58" t="n">
        <v>3.91613338599529</v>
      </c>
      <c r="P11" s="58" t="n">
        <v>1.67615418961602</v>
      </c>
      <c r="Q11" s="58" t="n">
        <v>3.125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588.36410897452</v>
      </c>
      <c r="E12" s="58" t="n">
        <v>578.97190242677</v>
      </c>
      <c r="F12" s="58" t="n">
        <v>592.11043235626</v>
      </c>
      <c r="G12" s="58" t="n">
        <v>630.181410442294</v>
      </c>
      <c r="H12" s="58" t="n">
        <v>589.722661603101</v>
      </c>
      <c r="I12" s="58" t="n">
        <v>545.073969453814</v>
      </c>
      <c r="J12" s="58" t="n">
        <v>564.197166035422</v>
      </c>
      <c r="K12" s="58" t="n">
        <v>553.274683945817</v>
      </c>
      <c r="L12" s="58" t="n">
        <v>455.257290309777</v>
      </c>
      <c r="M12" s="58" t="n">
        <v>403.028473209033</v>
      </c>
      <c r="N12" s="58" t="n">
        <v>482.105915734087</v>
      </c>
      <c r="O12" s="58" t="n">
        <v>399.97499463335</v>
      </c>
      <c r="P12" s="58" t="n">
        <v>418.762566084739</v>
      </c>
      <c r="Q12" s="58" t="n">
        <v>355.589648872326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7642.82862771445</v>
      </c>
      <c r="E13" s="58" t="n">
        <v>6253.37850308543</v>
      </c>
      <c r="F13" s="58" t="n">
        <v>6041.63029902343</v>
      </c>
      <c r="G13" s="58" t="n">
        <v>5904.05450397961</v>
      </c>
      <c r="H13" s="58" t="n">
        <v>5812.91707965678</v>
      </c>
      <c r="I13" s="58" t="n">
        <v>5886.49128322809</v>
      </c>
      <c r="J13" s="58" t="n">
        <v>6464.30996162695</v>
      </c>
      <c r="K13" s="58" t="n">
        <v>5713.73591385489</v>
      </c>
      <c r="L13" s="58" t="n">
        <v>6056.77191227927</v>
      </c>
      <c r="M13" s="58" t="n">
        <v>6138.71708963467</v>
      </c>
      <c r="N13" s="58" t="n">
        <v>5565.987872961</v>
      </c>
      <c r="O13" s="58" t="n">
        <v>5786.15280842729</v>
      </c>
      <c r="P13" s="58" t="n">
        <v>5395.77960393198</v>
      </c>
      <c r="Q13" s="58" t="n">
        <v>5005.90507504632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571.632396550145</v>
      </c>
      <c r="E14" s="58" t="n">
        <v>521.624424645056</v>
      </c>
      <c r="F14" s="58" t="n">
        <v>545.610329205894</v>
      </c>
      <c r="G14" s="58" t="n">
        <v>504.143198721779</v>
      </c>
      <c r="H14" s="58" t="n">
        <v>507.371324813618</v>
      </c>
      <c r="I14" s="58" t="n">
        <v>537.450780495963</v>
      </c>
      <c r="J14" s="58" t="n">
        <v>534.818831696692</v>
      </c>
      <c r="K14" s="58" t="n">
        <v>498.202783573408</v>
      </c>
      <c r="L14" s="58" t="n">
        <v>536.25793478388</v>
      </c>
      <c r="M14" s="58" t="n">
        <v>532.513945130734</v>
      </c>
      <c r="N14" s="58" t="n">
        <v>492.190915023084</v>
      </c>
      <c r="O14" s="58" t="n">
        <v>440.117894956925</v>
      </c>
      <c r="P14" s="58" t="n">
        <v>490.941957767855</v>
      </c>
      <c r="Q14" s="58" t="n">
        <v>416.576822349467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39.019290409611</v>
      </c>
      <c r="E15" s="58" t="n">
        <v>129.446705921226</v>
      </c>
      <c r="F15" s="58" t="n">
        <v>113.058706199249</v>
      </c>
      <c r="G15" s="58" t="n">
        <v>103.177337884125</v>
      </c>
      <c r="H15" s="58" t="n">
        <v>78.416074539573</v>
      </c>
      <c r="I15" s="58" t="n">
        <v>77.7883184564704</v>
      </c>
      <c r="J15" s="58" t="n">
        <v>75.3870487318797</v>
      </c>
      <c r="K15" s="58" t="n">
        <v>59.6871291352796</v>
      </c>
      <c r="L15" s="58" t="n">
        <v>123.60796482343</v>
      </c>
      <c r="M15" s="58" t="n">
        <v>73.445971307832</v>
      </c>
      <c r="N15" s="58" t="n">
        <v>56.236539014283</v>
      </c>
      <c r="O15" s="58" t="n">
        <v>41.5947534249551</v>
      </c>
      <c r="P15" s="58" t="n">
        <v>38.1141428747733</v>
      </c>
      <c r="Q15" s="58" t="n">
        <v>37.9278929279664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27.7577364534219</v>
      </c>
      <c r="E16" s="58" t="n">
        <v>28.9543156149557</v>
      </c>
      <c r="F16" s="58" t="n">
        <v>25.6017571329571</v>
      </c>
      <c r="G16" s="58" t="n">
        <v>22.441496966948</v>
      </c>
      <c r="H16" s="58" t="n">
        <v>17.1739590840288</v>
      </c>
      <c r="I16" s="58" t="n">
        <v>16.752346599519</v>
      </c>
      <c r="J16" s="58" t="n">
        <v>18.0855460497192</v>
      </c>
      <c r="K16" s="58" t="n">
        <v>23.5935375803747</v>
      </c>
      <c r="L16" s="58" t="n">
        <v>29.7717416955621</v>
      </c>
      <c r="M16" s="58" t="n">
        <v>24.925761031062</v>
      </c>
      <c r="N16" s="58" t="n">
        <v>19.2668936556108</v>
      </c>
      <c r="O16" s="58" t="n">
        <v>15.9818414472312</v>
      </c>
      <c r="P16" s="58" t="n">
        <v>14.7014403935853</v>
      </c>
      <c r="Q16" s="58" t="n">
        <v>11.6448883113297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524.404261315275</v>
      </c>
      <c r="E17" s="58" t="n">
        <v>413.813965606025</v>
      </c>
      <c r="F17" s="58" t="n">
        <v>430.078077303967</v>
      </c>
      <c r="G17" s="58" t="n">
        <v>436.441103085572</v>
      </c>
      <c r="H17" s="58" t="n">
        <v>440.910758358836</v>
      </c>
      <c r="I17" s="58" t="n">
        <v>413.18972078892</v>
      </c>
      <c r="J17" s="58" t="n">
        <v>427.969161137226</v>
      </c>
      <c r="K17" s="58" t="n">
        <v>355.891481200038</v>
      </c>
      <c r="L17" s="58" t="n">
        <v>316.155967684285</v>
      </c>
      <c r="M17" s="58" t="n">
        <v>353.192784429385</v>
      </c>
      <c r="N17" s="58" t="n">
        <v>373.602073531716</v>
      </c>
      <c r="O17" s="58" t="n">
        <v>394.829151796078</v>
      </c>
      <c r="P17" s="58" t="n">
        <v>432.719849217964</v>
      </c>
      <c r="Q17" s="58" t="n">
        <v>429.116818689724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15.8153182112368</v>
      </c>
      <c r="E18" s="58" t="n">
        <v>14.1884895791234</v>
      </c>
      <c r="F18" s="58" t="n">
        <v>12.2508680261037</v>
      </c>
      <c r="G18" s="58" t="n">
        <v>10.7970366605483</v>
      </c>
      <c r="H18" s="58" t="n">
        <v>9.90613715006252</v>
      </c>
      <c r="I18" s="58" t="n">
        <v>8.2496134292297</v>
      </c>
      <c r="J18" s="58" t="n">
        <v>7.71751058952425</v>
      </c>
      <c r="K18" s="58" t="n">
        <v>10.7226475790468</v>
      </c>
      <c r="L18" s="58" t="n">
        <v>8.97474169551056</v>
      </c>
      <c r="M18" s="58" t="n">
        <v>11.0552699419308</v>
      </c>
      <c r="N18" s="58" t="n">
        <v>12.3863001102636</v>
      </c>
      <c r="O18" s="58" t="n">
        <v>12.136352350191</v>
      </c>
      <c r="P18" s="58" t="n">
        <v>11.53604210888</v>
      </c>
      <c r="Q18" s="58" t="n">
        <v>8.17979443103928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326.583861829715</v>
      </c>
      <c r="E19" s="58" t="n">
        <v>349.05560037002</v>
      </c>
      <c r="F19" s="58" t="n">
        <v>321.662448533055</v>
      </c>
      <c r="G19" s="58" t="n">
        <v>315.768787890228</v>
      </c>
      <c r="H19" s="58" t="n">
        <v>276.428269097444</v>
      </c>
      <c r="I19" s="58" t="n">
        <v>255.154199385254</v>
      </c>
      <c r="J19" s="58" t="n">
        <v>231.627151195183</v>
      </c>
      <c r="K19" s="58" t="n">
        <v>231.5812</v>
      </c>
      <c r="L19" s="58" t="n">
        <v>222.023370796755</v>
      </c>
      <c r="M19" s="58" t="n">
        <v>218.12321962438</v>
      </c>
      <c r="N19" s="58" t="n">
        <v>201.405260328789</v>
      </c>
      <c r="O19" s="58" t="n">
        <v>192.983597387329</v>
      </c>
      <c r="P19" s="58" t="n">
        <v>191.700882733122</v>
      </c>
      <c r="Q19" s="58" t="n">
        <v>204.321996518082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4039.30615812626</v>
      </c>
      <c r="E22" s="58" t="n">
        <v>3196.12456864517</v>
      </c>
      <c r="F22" s="58" t="n">
        <v>3277.16993491214</v>
      </c>
      <c r="G22" s="58" t="n">
        <v>3307.90296240449</v>
      </c>
      <c r="H22" s="58" t="n">
        <v>3214.62964482754</v>
      </c>
      <c r="I22" s="58" t="n">
        <v>3312.24541135723</v>
      </c>
      <c r="J22" s="58" t="n">
        <v>3681.73971796731</v>
      </c>
      <c r="K22" s="58" t="n">
        <v>3252.95733208978</v>
      </c>
      <c r="L22" s="58" t="n">
        <v>3651.91350022181</v>
      </c>
      <c r="M22" s="58" t="n">
        <v>3810.95400480596</v>
      </c>
      <c r="N22" s="58" t="n">
        <v>3365.19728425289</v>
      </c>
      <c r="O22" s="58" t="n">
        <v>3605.36235835461</v>
      </c>
      <c r="P22" s="58" t="n">
        <v>3171.96248033991</v>
      </c>
      <c r="Q22" s="58" t="n">
        <v>2757.6867722142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185" t="s">
        <v>344</v>
      </c>
      <c r="I23" s="185" t="s">
        <v>344</v>
      </c>
      <c r="J23" s="185" t="s">
        <v>344</v>
      </c>
      <c r="K23" s="185" t="s">
        <v>344</v>
      </c>
      <c r="L23" s="185" t="s">
        <v>344</v>
      </c>
      <c r="M23" s="185" t="s">
        <v>344</v>
      </c>
      <c r="N23" s="185" t="s">
        <v>344</v>
      </c>
      <c r="O23" s="185" t="s">
        <v>344</v>
      </c>
      <c r="P23" s="185" t="s">
        <v>344</v>
      </c>
      <c r="Q23" s="58" t="n">
        <v>65.2455052636019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24.107669439449</v>
      </c>
      <c r="E24" s="58" t="n">
        <v>102.314656808181</v>
      </c>
      <c r="F24" s="58" t="n">
        <v>110.542851740261</v>
      </c>
      <c r="G24" s="58" t="n">
        <v>105.733613246206</v>
      </c>
      <c r="H24" s="58" t="n">
        <v>96.4049667883911</v>
      </c>
      <c r="I24" s="58" t="n">
        <v>93.1389319705072</v>
      </c>
      <c r="J24" s="58" t="n">
        <v>103.672179829913</v>
      </c>
      <c r="K24" s="58" t="n">
        <v>108.917348279152</v>
      </c>
      <c r="L24" s="58" t="n">
        <v>106.284181456979</v>
      </c>
      <c r="M24" s="58" t="n">
        <v>110.058801122825</v>
      </c>
      <c r="N24" s="58" t="n">
        <v>101.37427497004</v>
      </c>
      <c r="O24" s="58" t="n">
        <v>90.5676226096004</v>
      </c>
      <c r="P24" s="58" t="n">
        <v>72.368610158626</v>
      </c>
      <c r="Q24" s="58" t="n">
        <v>64.8790393406738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225.708586500009</v>
      </c>
      <c r="E25" s="58" t="n">
        <v>224.551924898744</v>
      </c>
      <c r="F25" s="58" t="n">
        <v>228.45816787445</v>
      </c>
      <c r="G25" s="58" t="n">
        <v>187.687326900502</v>
      </c>
      <c r="H25" s="58" t="n">
        <v>208.501298883748</v>
      </c>
      <c r="I25" s="58" t="n">
        <v>189.756887609014</v>
      </c>
      <c r="J25" s="58" t="n">
        <v>186.831459394187</v>
      </c>
      <c r="K25" s="58" t="n">
        <v>190.940446007244</v>
      </c>
      <c r="L25" s="58" t="n">
        <v>183.013304466751</v>
      </c>
      <c r="M25" s="58" t="n">
        <v>178.168592748874</v>
      </c>
      <c r="N25" s="58" t="n">
        <v>172.539965492242</v>
      </c>
      <c r="O25" s="58" t="n">
        <v>174.941834707993</v>
      </c>
      <c r="P25" s="58" t="n">
        <v>161.742863176348</v>
      </c>
      <c r="Q25" s="58" t="n">
        <v>180.981117739314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123.34214422686</v>
      </c>
      <c r="E28" s="58" t="n">
        <v>830.809561558883</v>
      </c>
      <c r="F28" s="58" t="n">
        <v>612.589793362998</v>
      </c>
      <c r="G28" s="58" t="n">
        <v>581.623889220825</v>
      </c>
      <c r="H28" s="58" t="n">
        <v>659.178232238575</v>
      </c>
      <c r="I28" s="58" t="n">
        <v>696.834430726239</v>
      </c>
      <c r="J28" s="58" t="n">
        <v>909.671647630681</v>
      </c>
      <c r="K28" s="58" t="n">
        <v>683.510875666294</v>
      </c>
      <c r="L28" s="58" t="n">
        <v>613.371535585584</v>
      </c>
      <c r="M28" s="58" t="n">
        <v>548.428881057236</v>
      </c>
      <c r="N28" s="58" t="n">
        <v>488.240660714158</v>
      </c>
      <c r="O28" s="58" t="n">
        <v>495.414046405318</v>
      </c>
      <c r="P28" s="58" t="n">
        <v>523.883899793476</v>
      </c>
      <c r="Q28" s="58" t="n">
        <v>509.378433631684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117.209532229198</v>
      </c>
      <c r="E32" s="58" t="n">
        <v>96.054203283568</v>
      </c>
      <c r="F32" s="58" t="n">
        <v>74.5481400266805</v>
      </c>
      <c r="G32" s="58" t="n">
        <v>59.9102396191579</v>
      </c>
      <c r="H32" s="58" t="n">
        <v>48.8253592361652</v>
      </c>
      <c r="I32" s="58" t="n">
        <v>40.1024317984983</v>
      </c>
      <c r="J32" s="58" t="n">
        <v>39.1278812116353</v>
      </c>
      <c r="K32" s="58" t="n">
        <v>50.3646658802083</v>
      </c>
      <c r="L32" s="58" t="n">
        <v>52.7093765980988</v>
      </c>
      <c r="M32" s="58" t="n">
        <v>52.9970233650051</v>
      </c>
      <c r="N32" s="58" t="n">
        <v>48.5838530414566</v>
      </c>
      <c r="O32" s="58" t="n">
        <v>52.0726838236551</v>
      </c>
      <c r="P32" s="58" t="n">
        <v>45.030209512427</v>
      </c>
      <c r="Q32" s="58" t="n">
        <v>37.2371575680222</v>
      </c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86.387070982998</v>
      </c>
      <c r="E33" s="58" t="n">
        <v>68.1672380495128</v>
      </c>
      <c r="F33" s="58" t="n">
        <v>67.5974841094728</v>
      </c>
      <c r="G33" s="58" t="n">
        <v>69.6176448261679</v>
      </c>
      <c r="H33" s="58" t="n">
        <v>61.4921373903017</v>
      </c>
      <c r="I33" s="58" t="n">
        <v>62.5725304343193</v>
      </c>
      <c r="J33" s="58" t="n">
        <v>64.0982704347371</v>
      </c>
      <c r="K33" s="58" t="n">
        <v>58.6714986195355</v>
      </c>
      <c r="L33" s="58" t="n">
        <v>55.9031142779657</v>
      </c>
      <c r="M33" s="58" t="n">
        <v>71.2555161190671</v>
      </c>
      <c r="N33" s="58" t="n">
        <v>76.5519059869661</v>
      </c>
      <c r="O33" s="58" t="n">
        <v>76.8527820899458</v>
      </c>
      <c r="P33" s="58" t="n">
        <v>71.3065382565128</v>
      </c>
      <c r="Q33" s="58" t="n">
        <v>46.6634006649755</v>
      </c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34.3505435617989</v>
      </c>
      <c r="E34" s="58" t="n">
        <v>35.6572409384115</v>
      </c>
      <c r="F34" s="58" t="n">
        <v>30.4458844323082</v>
      </c>
      <c r="G34" s="58" t="n">
        <v>28.0898412506583</v>
      </c>
      <c r="H34" s="58" t="n">
        <v>33.6822417423718</v>
      </c>
      <c r="I34" s="58" t="n">
        <v>30.1748737585438</v>
      </c>
      <c r="J34" s="58" t="n">
        <v>30.9383921598331</v>
      </c>
      <c r="K34" s="58" t="n">
        <v>31.8761918021225</v>
      </c>
      <c r="L34" s="58" t="n">
        <v>24.6689207707275</v>
      </c>
      <c r="M34" s="58" t="n">
        <v>22.0953455340649</v>
      </c>
      <c r="N34" s="58" t="n">
        <v>20.7706287769492</v>
      </c>
      <c r="O34" s="58" t="n">
        <v>15.6921137504361</v>
      </c>
      <c r="P34" s="58" t="n">
        <v>24.551633405139</v>
      </c>
      <c r="Q34" s="58" t="n">
        <v>14.6398320915099</v>
      </c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160.160572341519</v>
      </c>
      <c r="E35" s="58" t="n">
        <v>117.858115160029</v>
      </c>
      <c r="F35" s="58" t="n">
        <v>82.3478815771034</v>
      </c>
      <c r="G35" s="58" t="n">
        <v>62.0044655465995</v>
      </c>
      <c r="H35" s="58" t="n">
        <v>53.1862966874869</v>
      </c>
      <c r="I35" s="58" t="n">
        <v>45.5348924682032</v>
      </c>
      <c r="J35" s="58" t="n">
        <v>44.3689883728328</v>
      </c>
      <c r="K35" s="58" t="n">
        <v>48.0519790597586</v>
      </c>
      <c r="L35" s="58" t="n">
        <v>42.2408721058328</v>
      </c>
      <c r="M35" s="58" t="n">
        <v>44.2689398540523</v>
      </c>
      <c r="N35" s="58" t="n">
        <v>49.1126343715177</v>
      </c>
      <c r="O35" s="58" t="n">
        <v>94.0513649436259</v>
      </c>
      <c r="P35" s="58" t="n">
        <v>55.0395567125173</v>
      </c>
      <c r="Q35" s="58" t="n">
        <v>46.5431422262327</v>
      </c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84.4459875247088</v>
      </c>
      <c r="E36" s="58" t="n">
        <v>87.1783480167855</v>
      </c>
      <c r="F36" s="58" t="n">
        <v>76.5796195429127</v>
      </c>
      <c r="G36" s="58" t="n">
        <v>79.6865471483217</v>
      </c>
      <c r="H36" s="58" t="n">
        <v>81.3140711503725</v>
      </c>
      <c r="I36" s="58" t="n">
        <v>83.5286812800254</v>
      </c>
      <c r="J36" s="58" t="n">
        <v>86.0665594376811</v>
      </c>
      <c r="K36" s="58" t="n">
        <v>87.8723132064273</v>
      </c>
      <c r="L36" s="58" t="n">
        <v>69.4882783083354</v>
      </c>
      <c r="M36" s="58" t="n">
        <v>67.4835230196192</v>
      </c>
      <c r="N36" s="58" t="n">
        <v>68.5903999962221</v>
      </c>
      <c r="O36" s="58" t="n">
        <v>63.4754319159713</v>
      </c>
      <c r="P36" s="58" t="n">
        <v>62.2075466913024</v>
      </c>
      <c r="Q36" s="58" t="n">
        <v>103.969928641656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24.1269495440246</v>
      </c>
      <c r="E37" s="58" t="n">
        <v>22.2719420913111</v>
      </c>
      <c r="F37" s="58" t="n">
        <v>20.5650060963839</v>
      </c>
      <c r="G37" s="58" t="n">
        <v>18.9107690028007</v>
      </c>
      <c r="H37" s="58" t="n">
        <v>17.4043175147688</v>
      </c>
      <c r="I37" s="58" t="n">
        <v>15.8979372751524</v>
      </c>
      <c r="J37" s="58" t="n">
        <v>14.3118822711206</v>
      </c>
      <c r="K37" s="58" t="n">
        <v>12.8489003163186</v>
      </c>
      <c r="L37" s="58" t="n">
        <v>13.3030530092342</v>
      </c>
      <c r="M37" s="58" t="n">
        <v>13.739072602747</v>
      </c>
      <c r="N37" s="58" t="n">
        <v>15.2465444183956</v>
      </c>
      <c r="O37" s="58" t="n">
        <v>14.6323690352902</v>
      </c>
      <c r="P37" s="58" t="n">
        <v>22.211126877413</v>
      </c>
      <c r="Q37" s="58" t="n">
        <v>17.4404098647162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18.4705484682121</v>
      </c>
      <c r="E38" s="58" t="n">
        <v>15.3072018984249</v>
      </c>
      <c r="F38" s="58" t="n">
        <v>12.5233489474957</v>
      </c>
      <c r="G38" s="58" t="n">
        <v>10.1182436046759</v>
      </c>
      <c r="H38" s="58" t="n">
        <v>8.09199015349951</v>
      </c>
      <c r="I38" s="58" t="n">
        <v>8.11929539500105</v>
      </c>
      <c r="J38" s="58" t="n">
        <v>7.8777335167966</v>
      </c>
      <c r="K38" s="58" t="n">
        <v>8.04558385990285</v>
      </c>
      <c r="L38" s="58" t="n">
        <v>7.0840539985265</v>
      </c>
      <c r="M38" s="58" t="n">
        <v>6.01043793989503</v>
      </c>
      <c r="N38" s="58" t="n">
        <v>4.69173927641781</v>
      </c>
      <c r="O38" s="58" t="n">
        <v>5.64560942813349</v>
      </c>
      <c r="P38" s="58" t="n">
        <v>4.28235306791563</v>
      </c>
      <c r="Q38" s="58" t="n">
        <v>7.08788495372948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99</v>
      </c>
      <c r="P39" s="58" t="n">
        <v>1.47847084421405</v>
      </c>
      <c r="Q39" s="58" t="n">
        <v>46.3842376183982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1255.7630708588</v>
      </c>
      <c r="E40" s="58" t="n">
        <v>31053.3616443441</v>
      </c>
      <c r="F40" s="58" t="n">
        <v>30740.3079074154</v>
      </c>
      <c r="G40" s="58" t="n">
        <v>30370.6792575166</v>
      </c>
      <c r="H40" s="58" t="n">
        <v>30016.698</v>
      </c>
      <c r="I40" s="58" t="n">
        <v>29267.4722754181</v>
      </c>
      <c r="J40" s="58" t="n">
        <v>28636.169622928</v>
      </c>
      <c r="K40" s="58" t="n">
        <v>28239.17626</v>
      </c>
      <c r="L40" s="58" t="n">
        <v>27598.9868995301</v>
      </c>
      <c r="M40" s="58" t="n">
        <v>27111.1338660769</v>
      </c>
      <c r="N40" s="58" t="n">
        <v>26553.657666</v>
      </c>
      <c r="O40" s="58" t="n">
        <v>23850.957005</v>
      </c>
      <c r="P40" s="58" t="n">
        <v>21006.2322249957</v>
      </c>
      <c r="Q40" s="58" t="n">
        <v>21750.4866094727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4279.18003619543</v>
      </c>
      <c r="E43" s="58" t="n">
        <v>4672.54534560492</v>
      </c>
      <c r="F43" s="58" t="n">
        <v>5065.91065501441</v>
      </c>
      <c r="G43" s="58" t="n">
        <v>5459.27596442389</v>
      </c>
      <c r="H43" s="58" t="n">
        <v>5852.64127383338</v>
      </c>
      <c r="I43" s="58" t="n">
        <v>5732.13369997217</v>
      </c>
      <c r="J43" s="58" t="n">
        <v>5611.62612611096</v>
      </c>
      <c r="K43" s="58" t="n">
        <v>5491.11855224975</v>
      </c>
      <c r="L43" s="58" t="n">
        <v>5629.66095836433</v>
      </c>
      <c r="M43" s="58" t="n">
        <v>5768.2504513296</v>
      </c>
      <c r="N43" s="58" t="n">
        <v>5906.74577059348</v>
      </c>
      <c r="O43" s="58" t="n">
        <v>4868.60552603302</v>
      </c>
      <c r="P43" s="58" t="n">
        <v>5493.81995453912</v>
      </c>
      <c r="Q43" s="58" t="n">
        <v>5601.0109374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900</v>
      </c>
      <c r="E44" s="58" t="n">
        <v>883.75</v>
      </c>
      <c r="F44" s="58" t="n">
        <v>867.5</v>
      </c>
      <c r="G44" s="58" t="n">
        <v>851.25</v>
      </c>
      <c r="H44" s="58" t="n">
        <v>835</v>
      </c>
      <c r="I44" s="58" t="n">
        <v>800.666666666667</v>
      </c>
      <c r="J44" s="58" t="n">
        <v>766.333333333333</v>
      </c>
      <c r="K44" s="58" t="n">
        <v>732</v>
      </c>
      <c r="L44" s="58" t="n">
        <v>709.054333333333</v>
      </c>
      <c r="M44" s="58" t="n">
        <v>686.108666666667</v>
      </c>
      <c r="N44" s="58" t="n">
        <v>663.163</v>
      </c>
      <c r="O44" s="58" t="n">
        <v>640.816</v>
      </c>
      <c r="P44" s="58" t="n">
        <v>611.882</v>
      </c>
      <c r="Q44" s="58" t="n">
        <v>619.92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3379.18003619543</v>
      </c>
      <c r="E45" s="58" t="n">
        <v>3788.79534560492</v>
      </c>
      <c r="F45" s="58" t="n">
        <v>4198.41065501441</v>
      </c>
      <c r="G45" s="58" t="n">
        <v>4608.02596442389</v>
      </c>
      <c r="H45" s="58" t="n">
        <v>5017.64127383338</v>
      </c>
      <c r="I45" s="58" t="n">
        <v>4931.4670333055</v>
      </c>
      <c r="J45" s="58" t="n">
        <v>4845.29279277763</v>
      </c>
      <c r="K45" s="58" t="n">
        <v>4759.11855224975</v>
      </c>
      <c r="L45" s="58" t="n">
        <v>4920.60662503099</v>
      </c>
      <c r="M45" s="58" t="n">
        <v>5082.14178466293</v>
      </c>
      <c r="N45" s="58" t="n">
        <v>5243.58277059348</v>
      </c>
      <c r="O45" s="58" t="n">
        <v>4227.78952603302</v>
      </c>
      <c r="P45" s="58" t="n">
        <v>4881.93795453912</v>
      </c>
      <c r="Q45" s="58" t="n">
        <v>4981.0909374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3379.18003619543</v>
      </c>
      <c r="E46" s="58" t="n">
        <v>3788.79534560492</v>
      </c>
      <c r="F46" s="58" t="n">
        <v>4198.41065501441</v>
      </c>
      <c r="G46" s="58" t="n">
        <v>4608.02596442389</v>
      </c>
      <c r="H46" s="58" t="n">
        <v>5017.64127383338</v>
      </c>
      <c r="I46" s="58" t="n">
        <v>4931.4670333055</v>
      </c>
      <c r="J46" s="58" t="n">
        <v>4845.29279277763</v>
      </c>
      <c r="K46" s="58" t="n">
        <v>4759.11855224975</v>
      </c>
      <c r="L46" s="58" t="n">
        <v>4920.60662503099</v>
      </c>
      <c r="M46" s="58" t="n">
        <v>5082.14178466293</v>
      </c>
      <c r="N46" s="58" t="n">
        <v>5243.58277059348</v>
      </c>
      <c r="O46" s="58" t="n">
        <v>4227.78952603302</v>
      </c>
      <c r="P46" s="58" t="n">
        <v>4881.93795453912</v>
      </c>
      <c r="Q46" s="58" t="n">
        <v>4977.3939374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185" t="s">
        <v>344</v>
      </c>
      <c r="I47" s="185" t="s">
        <v>344</v>
      </c>
      <c r="J47" s="185" t="s">
        <v>344</v>
      </c>
      <c r="K47" s="185" t="s">
        <v>344</v>
      </c>
      <c r="L47" s="185" t="s">
        <v>344</v>
      </c>
      <c r="M47" s="185" t="s">
        <v>344</v>
      </c>
      <c r="N47" s="185" t="s">
        <v>344</v>
      </c>
      <c r="O47" s="185" t="s">
        <v>344</v>
      </c>
      <c r="P47" s="185" t="s">
        <v>344</v>
      </c>
      <c r="Q47" s="58" t="n">
        <v>3.697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49.6350413400617</v>
      </c>
      <c r="E48" s="58" t="n">
        <v>51.3015098374198</v>
      </c>
      <c r="F48" s="58" t="n">
        <v>52.9679783347779</v>
      </c>
      <c r="G48" s="58" t="n">
        <v>54.6344468321359</v>
      </c>
      <c r="H48" s="58" t="n">
        <v>56.300915329494</v>
      </c>
      <c r="I48" s="58" t="n">
        <v>54.2486751644698</v>
      </c>
      <c r="J48" s="58" t="n">
        <v>52.1964349994457</v>
      </c>
      <c r="K48" s="58" t="n">
        <v>50.1441948344216</v>
      </c>
      <c r="L48" s="58" t="n">
        <v>49.500415499318</v>
      </c>
      <c r="M48" s="58" t="n">
        <v>49.0712292759156</v>
      </c>
      <c r="N48" s="58" t="n">
        <v>48.2128568291109</v>
      </c>
      <c r="O48" s="58" t="n">
        <v>38.5448952272106</v>
      </c>
      <c r="P48" s="58" t="n">
        <v>37.3821576344984</v>
      </c>
      <c r="Q48" s="58" t="n">
        <v>38.5964226776716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9</v>
      </c>
      <c r="K51" s="58" t="n">
        <v>53.5486387103471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3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6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59.0689653646084</v>
      </c>
      <c r="E55" s="58" t="n">
        <v>56.1426545531093</v>
      </c>
      <c r="F55" s="58" t="n">
        <v>53.2163437416103</v>
      </c>
      <c r="G55" s="58" t="n">
        <v>50.2900329301113</v>
      </c>
      <c r="H55" s="58" t="n">
        <v>47.3637221186122</v>
      </c>
      <c r="I55" s="58" t="n">
        <v>45.446317378796</v>
      </c>
      <c r="J55" s="58" t="n">
        <v>43.5289126389797</v>
      </c>
      <c r="K55" s="58" t="n">
        <v>41.6115078991635</v>
      </c>
      <c r="L55" s="58" t="n">
        <v>39.763392080639</v>
      </c>
      <c r="M55" s="58" t="n">
        <v>38.5313148682893</v>
      </c>
      <c r="N55" s="58" t="n">
        <v>36.0671604435899</v>
      </c>
      <c r="O55" s="58" t="n">
        <v>36.7059441290627</v>
      </c>
      <c r="P55" s="58" t="n">
        <v>37.0739830869563</v>
      </c>
      <c r="Q55" s="58" t="n">
        <v>39.0075225017555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5.0782000716872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6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7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61.3944489450908</v>
      </c>
      <c r="E68" s="58" t="n">
        <v>60.7314621224619</v>
      </c>
      <c r="F68" s="58" t="n">
        <v>60.0684752998329</v>
      </c>
      <c r="G68" s="58" t="n">
        <v>59.405488477204</v>
      </c>
      <c r="H68" s="58" t="n">
        <v>58.742501654575</v>
      </c>
      <c r="I68" s="58" t="n">
        <v>58.2286252371679</v>
      </c>
      <c r="J68" s="58" t="n">
        <v>57.7147488197608</v>
      </c>
      <c r="K68" s="58" t="n">
        <v>57.2008724023536</v>
      </c>
      <c r="L68" s="58" t="n">
        <v>51.7573140002824</v>
      </c>
      <c r="M68" s="58" t="n">
        <v>48.1282750655682</v>
      </c>
      <c r="N68" s="58" t="n">
        <v>40.8701971961399</v>
      </c>
      <c r="O68" s="58" t="n">
        <v>40.5762720008953</v>
      </c>
      <c r="P68" s="58" t="n">
        <v>32.2174747046518</v>
      </c>
      <c r="Q68" s="58" t="n">
        <v>33.8000044909821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10.7121669877</v>
      </c>
      <c r="E70" s="58" t="n">
        <v>110.038271521388</v>
      </c>
      <c r="F70" s="58" t="n">
        <v>109.364376055075</v>
      </c>
      <c r="G70" s="58" t="n">
        <v>108.690480588762</v>
      </c>
      <c r="H70" s="58" t="n">
        <v>108.016585122449</v>
      </c>
      <c r="I70" s="58" t="n">
        <v>106.455782651344</v>
      </c>
      <c r="J70" s="58" t="n">
        <v>104.894980180239</v>
      </c>
      <c r="K70" s="58" t="n">
        <v>103.334177709134</v>
      </c>
      <c r="L70" s="58" t="n">
        <v>103.485051336002</v>
      </c>
      <c r="M70" s="58" t="n">
        <v>103.585633753915</v>
      </c>
      <c r="N70" s="58" t="n">
        <v>103.78679858974</v>
      </c>
      <c r="O70" s="58" t="n">
        <v>103.094622827519</v>
      </c>
      <c r="P70" s="58" t="n">
        <v>67.1887916634619</v>
      </c>
      <c r="Q70" s="58" t="n">
        <v>68.0744113924022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59.477791732764</v>
      </c>
      <c r="E71" s="58" t="n">
        <v>155.641891898684</v>
      </c>
      <c r="F71" s="58" t="n">
        <v>151.805992064603</v>
      </c>
      <c r="G71" s="58" t="n">
        <v>147.970092230522</v>
      </c>
      <c r="H71" s="58" t="n">
        <v>144.134192396441</v>
      </c>
      <c r="I71" s="58" t="n">
        <v>141.999818469202</v>
      </c>
      <c r="J71" s="58" t="n">
        <v>139.865444541963</v>
      </c>
      <c r="K71" s="58" t="n">
        <v>137.731070614725</v>
      </c>
      <c r="L71" s="58" t="n">
        <v>135.56921577578</v>
      </c>
      <c r="M71" s="58" t="n">
        <v>134.127979216484</v>
      </c>
      <c r="N71" s="58" t="n">
        <v>131.245506097892</v>
      </c>
      <c r="O71" s="58" t="n">
        <v>132.362831351197</v>
      </c>
      <c r="P71" s="58" t="n">
        <v>127.687938095894</v>
      </c>
      <c r="Q71" s="58" t="n">
        <v>137.839103716141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100.214247634796</v>
      </c>
      <c r="E72" s="58" t="n">
        <v>97.2843739204081</v>
      </c>
      <c r="F72" s="58" t="n">
        <v>94.3545002060197</v>
      </c>
      <c r="G72" s="58" t="n">
        <v>91.4246264916313</v>
      </c>
      <c r="H72" s="58" t="n">
        <v>88.4947527772429</v>
      </c>
      <c r="I72" s="58" t="n">
        <v>87.6130160802521</v>
      </c>
      <c r="J72" s="58" t="n">
        <v>86.7312793832614</v>
      </c>
      <c r="K72" s="58" t="n">
        <v>85.8495426862706</v>
      </c>
      <c r="L72" s="58" t="n">
        <v>84.5603997618553</v>
      </c>
      <c r="M72" s="58" t="n">
        <v>83.7009711455785</v>
      </c>
      <c r="N72" s="58" t="n">
        <v>81.9821139130248</v>
      </c>
      <c r="O72" s="58" t="n">
        <v>83.7480838871102</v>
      </c>
      <c r="P72" s="58" t="n">
        <v>79.7854922535551</v>
      </c>
      <c r="Q72" s="58" t="n">
        <v>73.5484624250932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47336.9168845648</v>
      </c>
      <c r="E74" s="58" t="n">
        <v>46113.2111169561</v>
      </c>
      <c r="F74" s="58" t="n">
        <v>45768.8283972439</v>
      </c>
      <c r="G74" s="58" t="n">
        <v>45485.9022481119</v>
      </c>
      <c r="H74" s="58" t="n">
        <v>45181.236954205</v>
      </c>
      <c r="I74" s="58" t="n">
        <v>44139.2049451062</v>
      </c>
      <c r="J74" s="58" t="n">
        <v>43783.5149831401</v>
      </c>
      <c r="K74" s="58" t="n">
        <v>42230.8400707276</v>
      </c>
      <c r="L74" s="58" t="n">
        <v>41805.976170094</v>
      </c>
      <c r="M74" s="58" t="n">
        <v>41378.3825820295</v>
      </c>
      <c r="N74" s="58" t="n">
        <v>40353.6484955422</v>
      </c>
      <c r="O74" s="58" t="n">
        <v>37022.2019711463</v>
      </c>
      <c r="P74" s="58" t="n">
        <v>34349.878219419</v>
      </c>
      <c r="Q74" s="58" t="n">
        <v>34807.3571160836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3703.9109562519</v>
      </c>
      <c r="E75" s="58" t="n">
        <v>3642.063204014</v>
      </c>
      <c r="F75" s="58" t="n">
        <v>3588.773184778</v>
      </c>
      <c r="G75" s="58" t="n">
        <v>3521.6550341048</v>
      </c>
      <c r="H75" s="58" t="n">
        <v>3461.2207308679</v>
      </c>
      <c r="I75" s="58" t="n">
        <v>3450.059358697</v>
      </c>
      <c r="J75" s="58" t="n">
        <v>3427.3909226718</v>
      </c>
      <c r="K75" s="58" t="n">
        <v>3404.2323813252</v>
      </c>
      <c r="L75" s="58" t="n">
        <v>3388.02535511858</v>
      </c>
      <c r="M75" s="58" t="n">
        <v>3387.43333155375</v>
      </c>
      <c r="N75" s="58" t="n">
        <v>3373.51369096753</v>
      </c>
      <c r="O75" s="58" t="n">
        <v>3365.29929272176</v>
      </c>
      <c r="P75" s="58" t="n">
        <v>3275.75163676255</v>
      </c>
      <c r="Q75" s="58" t="n">
        <v>3176.66792413602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51040.8278408167</v>
      </c>
      <c r="E76" s="58" t="n">
        <v>49755.2743209701</v>
      </c>
      <c r="F76" s="58" t="n">
        <v>49357.6015820219</v>
      </c>
      <c r="G76" s="58" t="n">
        <v>49007.5572822167</v>
      </c>
      <c r="H76" s="58" t="n">
        <v>48642.4576850729</v>
      </c>
      <c r="I76" s="58" t="n">
        <v>47589.2643038032</v>
      </c>
      <c r="J76" s="58" t="n">
        <v>47210.9059058119</v>
      </c>
      <c r="K76" s="58" t="n">
        <v>45635.0724520528</v>
      </c>
      <c r="L76" s="58" t="n">
        <v>45194.0015252125</v>
      </c>
      <c r="M76" s="58" t="n">
        <v>44765.8159135832</v>
      </c>
      <c r="N76" s="58" t="n">
        <v>43727.1621865097</v>
      </c>
      <c r="O76" s="58" t="n">
        <v>40387.5012638681</v>
      </c>
      <c r="P76" s="58" t="n">
        <v>37625.6298561816</v>
      </c>
      <c r="Q76" s="58" t="n">
        <v>37984.0250402197</v>
      </c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3</v>
      </c>
      <c r="B1" s="42"/>
      <c r="C1" s="42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37" t="s">
        <v>278</v>
      </c>
      <c r="B2" s="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2159.27582615769</v>
      </c>
      <c r="E9" s="58" t="n">
        <v>2120.80041500194</v>
      </c>
      <c r="F9" s="58" t="n">
        <v>2097.92666513361</v>
      </c>
      <c r="G9" s="58" t="n">
        <v>2124.95374356745</v>
      </c>
      <c r="H9" s="58" t="n">
        <v>2064.01888054351</v>
      </c>
      <c r="I9" s="58" t="n">
        <v>1927.83282219934</v>
      </c>
      <c r="J9" s="58" t="n">
        <v>1901.01412179413</v>
      </c>
      <c r="K9" s="58" t="n">
        <v>1840.84512605592</v>
      </c>
      <c r="L9" s="58" t="n">
        <v>1564.35666896973</v>
      </c>
      <c r="M9" s="58" t="n">
        <v>1461.66374662976</v>
      </c>
      <c r="N9" s="58" t="n">
        <v>1466.3891840252</v>
      </c>
      <c r="O9" s="58" t="n">
        <v>1669.84664678885</v>
      </c>
      <c r="P9" s="58" t="n">
        <v>1657.71907944608</v>
      </c>
      <c r="Q9" s="58" t="n">
        <v>1527.35043218853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597.83030247966</v>
      </c>
      <c r="E10" s="58" t="n">
        <v>1553.74277962754</v>
      </c>
      <c r="F10" s="58" t="n">
        <v>1513.50114909671</v>
      </c>
      <c r="G10" s="58" t="n">
        <v>1506.91192746459</v>
      </c>
      <c r="H10" s="58" t="n">
        <v>1478.92214516441</v>
      </c>
      <c r="I10" s="58" t="n">
        <v>1401.98463571034</v>
      </c>
      <c r="J10" s="58" t="n">
        <v>1373.8592488091</v>
      </c>
      <c r="K10" s="58" t="n">
        <v>1337.67378752166</v>
      </c>
      <c r="L10" s="58" t="n">
        <v>1192.49128751536</v>
      </c>
      <c r="M10" s="58" t="n">
        <v>1096.30640298141</v>
      </c>
      <c r="N10" s="58" t="n">
        <v>1015.16645392019</v>
      </c>
      <c r="O10" s="58" t="n">
        <v>1294.67419393672</v>
      </c>
      <c r="P10" s="58" t="n">
        <v>1276.10377141339</v>
      </c>
      <c r="Q10" s="58" t="n">
        <v>1202.30032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1.7138965278137</v>
      </c>
      <c r="E11" s="58" t="n">
        <v>17.3631367761956</v>
      </c>
      <c r="F11" s="58" t="n">
        <v>12.9546549449781</v>
      </c>
      <c r="G11" s="58" t="n">
        <v>8.68594434671055</v>
      </c>
      <c r="H11" s="58" t="n">
        <v>4.57902388844626</v>
      </c>
      <c r="I11" s="58" t="n">
        <v>3.95017485404621</v>
      </c>
      <c r="J11" s="58" t="n">
        <v>3.33676468597958</v>
      </c>
      <c r="K11" s="58" t="n">
        <v>2.96713198322653</v>
      </c>
      <c r="L11" s="58" t="n">
        <v>2.52976031342695</v>
      </c>
      <c r="M11" s="58" t="n">
        <v>2.21389615913223</v>
      </c>
      <c r="N11" s="58" t="n">
        <v>1.94825796817361</v>
      </c>
      <c r="O11" s="58" t="n">
        <v>2.08067575329806</v>
      </c>
      <c r="P11" s="58" t="n">
        <v>1.58331968912516</v>
      </c>
      <c r="Q11" s="58" t="n">
        <v>2.3393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539.731627150221</v>
      </c>
      <c r="E12" s="58" t="n">
        <v>549.694498598208</v>
      </c>
      <c r="F12" s="58" t="n">
        <v>571.470861091926</v>
      </c>
      <c r="G12" s="58" t="n">
        <v>609.355871756147</v>
      </c>
      <c r="H12" s="58" t="n">
        <v>580.517711490655</v>
      </c>
      <c r="I12" s="58" t="n">
        <v>521.898011634948</v>
      </c>
      <c r="J12" s="58" t="n">
        <v>523.818108299052</v>
      </c>
      <c r="K12" s="58" t="n">
        <v>500.20420655103</v>
      </c>
      <c r="L12" s="58" t="n">
        <v>369.335621140949</v>
      </c>
      <c r="M12" s="58" t="n">
        <v>363.143447489214</v>
      </c>
      <c r="N12" s="58" t="n">
        <v>449.274472136833</v>
      </c>
      <c r="O12" s="58" t="n">
        <v>373.091777098833</v>
      </c>
      <c r="P12" s="58" t="n">
        <v>380.031988343561</v>
      </c>
      <c r="Q12" s="58" t="n">
        <v>322.710812188528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6047.1674804291</v>
      </c>
      <c r="E13" s="58" t="n">
        <v>4848.02219382588</v>
      </c>
      <c r="F13" s="58" t="n">
        <v>4718.36619826618</v>
      </c>
      <c r="G13" s="58" t="n">
        <v>4654.61847339037</v>
      </c>
      <c r="H13" s="58" t="n">
        <v>4557.27685</v>
      </c>
      <c r="I13" s="58" t="n">
        <v>4662.82618086514</v>
      </c>
      <c r="J13" s="58" t="n">
        <v>5154.01836094606</v>
      </c>
      <c r="K13" s="58" t="n">
        <v>4528.796672</v>
      </c>
      <c r="L13" s="58" t="n">
        <v>4738.72521270593</v>
      </c>
      <c r="M13" s="58" t="n">
        <v>4778.59915451863</v>
      </c>
      <c r="N13" s="58" t="n">
        <v>4229.95123</v>
      </c>
      <c r="O13" s="58" t="n">
        <v>4517.4737</v>
      </c>
      <c r="P13" s="58" t="n">
        <v>4200.49051871904</v>
      </c>
      <c r="Q13" s="58" t="n">
        <v>3964.80866417684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232.166600758608</v>
      </c>
      <c r="E14" s="58" t="n">
        <v>217.415033323597</v>
      </c>
      <c r="F14" s="58" t="n">
        <v>231.528268707751</v>
      </c>
      <c r="G14" s="58" t="n">
        <v>219.904230714904</v>
      </c>
      <c r="H14" s="58" t="n">
        <v>226.3605</v>
      </c>
      <c r="I14" s="58" t="n">
        <v>224.248133438073</v>
      </c>
      <c r="J14" s="58" t="n">
        <v>227.932218097418</v>
      </c>
      <c r="K14" s="58" t="n">
        <v>216.7829</v>
      </c>
      <c r="L14" s="58" t="n">
        <v>234.390555637957</v>
      </c>
      <c r="M14" s="58" t="n">
        <v>234.543594775335</v>
      </c>
      <c r="N14" s="58" t="n">
        <v>219.75285</v>
      </c>
      <c r="O14" s="58" t="n">
        <v>221.5177</v>
      </c>
      <c r="P14" s="58" t="n">
        <v>213.430916594173</v>
      </c>
      <c r="Q14" s="58" t="n">
        <v>215.727836863572</v>
      </c>
      <c r="R14" s="238"/>
    </row>
    <row r="15" s="155" customFormat="true" ht="12.75" hidden="false" customHeight="true" outlineLevel="0" collapsed="false">
      <c r="A15" s="239" t="n">
        <v>11</v>
      </c>
      <c r="B15" s="174" t="s">
        <v>332</v>
      </c>
      <c r="C15" s="178" t="s">
        <v>333</v>
      </c>
      <c r="D15" s="58" t="n">
        <v>26.0602</v>
      </c>
      <c r="E15" s="58" t="n">
        <v>25.4829594760927</v>
      </c>
      <c r="F15" s="58" t="n">
        <v>19.095884271819</v>
      </c>
      <c r="G15" s="58" t="n">
        <v>23.3571734034215</v>
      </c>
      <c r="H15" s="58" t="n">
        <v>15.1247</v>
      </c>
      <c r="I15" s="58" t="n">
        <v>14.191335142223</v>
      </c>
      <c r="J15" s="58" t="n">
        <v>24.5478543875344</v>
      </c>
      <c r="K15" s="58" t="n">
        <v>13.207149</v>
      </c>
      <c r="L15" s="58" t="n">
        <v>36.4403047342991</v>
      </c>
      <c r="M15" s="58" t="n">
        <v>11.4374061451038</v>
      </c>
      <c r="N15" s="58" t="n">
        <v>6.7491</v>
      </c>
      <c r="O15" s="58" t="n">
        <v>4.7854</v>
      </c>
      <c r="P15" s="58" t="n">
        <v>4.88548160349854</v>
      </c>
      <c r="Q15" s="58" t="n">
        <v>4.12661959183673</v>
      </c>
      <c r="R15" s="240"/>
    </row>
    <row r="16" s="155" customFormat="true" ht="12.75" hidden="false" customHeight="true" outlineLevel="0" collapsed="false">
      <c r="A16" s="239" t="n">
        <v>12</v>
      </c>
      <c r="B16" s="174" t="s">
        <v>334</v>
      </c>
      <c r="C16" s="178" t="s">
        <v>335</v>
      </c>
      <c r="D16" s="58" t="n">
        <v>8.7764</v>
      </c>
      <c r="E16" s="58" t="n">
        <v>9.127572783965</v>
      </c>
      <c r="F16" s="58" t="n">
        <v>8.47647283032775</v>
      </c>
      <c r="G16" s="58" t="n">
        <v>8.43949393566885</v>
      </c>
      <c r="H16" s="58" t="n">
        <v>8.1496</v>
      </c>
      <c r="I16" s="58" t="n">
        <v>9.51979231913452</v>
      </c>
      <c r="J16" s="58" t="n">
        <v>10.1452336868454</v>
      </c>
      <c r="K16" s="58" t="n">
        <v>12.3187</v>
      </c>
      <c r="L16" s="58" t="n">
        <v>11.7304068854406</v>
      </c>
      <c r="M16" s="58" t="n">
        <v>8.9915126986641</v>
      </c>
      <c r="N16" s="58" t="n">
        <v>6.0649</v>
      </c>
      <c r="O16" s="58" t="n">
        <v>3.7245</v>
      </c>
      <c r="P16" s="58" t="n">
        <v>3.70811892083777</v>
      </c>
      <c r="Q16" s="58" t="n">
        <v>2.04580765589871</v>
      </c>
      <c r="R16" s="240"/>
    </row>
    <row r="17" s="155" customFormat="true" ht="12.75" hidden="false" customHeight="true" outlineLevel="0" collapsed="false">
      <c r="A17" s="239" t="n">
        <v>13</v>
      </c>
      <c r="B17" s="174" t="s">
        <v>336</v>
      </c>
      <c r="C17" s="178" t="s">
        <v>337</v>
      </c>
      <c r="D17" s="58" t="n">
        <v>403.101296389207</v>
      </c>
      <c r="E17" s="58" t="n">
        <v>323.136433800213</v>
      </c>
      <c r="F17" s="58" t="n">
        <v>338.320437508456</v>
      </c>
      <c r="G17" s="58" t="n">
        <v>341.542209968613</v>
      </c>
      <c r="H17" s="58" t="n">
        <v>338.42465</v>
      </c>
      <c r="I17" s="58" t="n">
        <v>337.110998463902</v>
      </c>
      <c r="J17" s="58" t="n">
        <v>336.234408096917</v>
      </c>
      <c r="K17" s="58" t="n">
        <v>255.354535</v>
      </c>
      <c r="L17" s="58" t="n">
        <v>218.371645487903</v>
      </c>
      <c r="M17" s="58" t="n">
        <v>250.37802683723</v>
      </c>
      <c r="N17" s="58" t="n">
        <v>279.43505</v>
      </c>
      <c r="O17" s="58" t="n">
        <v>306.1873</v>
      </c>
      <c r="P17" s="58" t="n">
        <v>328.332694355322</v>
      </c>
      <c r="Q17" s="58" t="n">
        <v>334.356440617713</v>
      </c>
      <c r="R17" s="240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5.4536</v>
      </c>
      <c r="E18" s="58" t="n">
        <v>4.76200497492278</v>
      </c>
      <c r="F18" s="58" t="n">
        <v>4.11630380229671</v>
      </c>
      <c r="G18" s="58" t="n">
        <v>3.77825165599969</v>
      </c>
      <c r="H18" s="58" t="n">
        <v>3.7913</v>
      </c>
      <c r="I18" s="58" t="n">
        <v>3.84926327707675</v>
      </c>
      <c r="J18" s="58" t="n">
        <v>4.0725323852318</v>
      </c>
      <c r="K18" s="58" t="n">
        <v>4.7315</v>
      </c>
      <c r="L18" s="58" t="n">
        <v>4.97138370867216</v>
      </c>
      <c r="M18" s="58" t="n">
        <v>5.37118887524117</v>
      </c>
      <c r="N18" s="58" t="n">
        <v>5.269</v>
      </c>
      <c r="O18" s="58" t="n">
        <v>5.6795</v>
      </c>
      <c r="P18" s="58" t="n">
        <v>6.15981675150393</v>
      </c>
      <c r="Q18" s="58" t="n">
        <v>3.28708965756594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246.872286517552</v>
      </c>
      <c r="E19" s="58" t="n">
        <v>223.535927430528</v>
      </c>
      <c r="F19" s="58" t="n">
        <v>214.646667358394</v>
      </c>
      <c r="G19" s="58" t="n">
        <v>209.902723545188</v>
      </c>
      <c r="H19" s="58" t="n">
        <v>174.2989</v>
      </c>
      <c r="I19" s="58" t="n">
        <v>167.140982952488</v>
      </c>
      <c r="J19" s="58" t="n">
        <v>165.246990513027</v>
      </c>
      <c r="K19" s="58" t="n">
        <v>187.251865</v>
      </c>
      <c r="L19" s="58" t="n">
        <v>153.120038458069</v>
      </c>
      <c r="M19" s="58" t="n">
        <v>127.916337650278</v>
      </c>
      <c r="N19" s="58" t="n">
        <v>99.088</v>
      </c>
      <c r="O19" s="58" t="n">
        <v>132.8779</v>
      </c>
      <c r="P19" s="58" t="n">
        <v>128.415144410679</v>
      </c>
      <c r="Q19" s="58" t="n">
        <v>133.1737796756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3782.33178728527</v>
      </c>
      <c r="E22" s="58" t="n">
        <v>2973.42129209582</v>
      </c>
      <c r="F22" s="58" t="n">
        <v>3024.68791584577</v>
      </c>
      <c r="G22" s="58" t="n">
        <v>3026.15512267568</v>
      </c>
      <c r="H22" s="58" t="n">
        <v>2915.1089</v>
      </c>
      <c r="I22" s="58" t="n">
        <v>3028.73332216996</v>
      </c>
      <c r="J22" s="58" t="n">
        <v>3351.41616368858</v>
      </c>
      <c r="K22" s="58" t="n">
        <v>2933.9893</v>
      </c>
      <c r="L22" s="58" t="n">
        <v>3245.69225933379</v>
      </c>
      <c r="M22" s="58" t="n">
        <v>3342.67102881225</v>
      </c>
      <c r="N22" s="58" t="n">
        <v>2915.56443</v>
      </c>
      <c r="O22" s="58" t="n">
        <v>3137.47975</v>
      </c>
      <c r="P22" s="58" t="n">
        <v>2773.21175332851</v>
      </c>
      <c r="Q22" s="58" t="n">
        <v>2461.29243006214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185" t="s">
        <v>344</v>
      </c>
      <c r="I23" s="185" t="s">
        <v>344</v>
      </c>
      <c r="J23" s="185" t="s">
        <v>344</v>
      </c>
      <c r="K23" s="185" t="s">
        <v>344</v>
      </c>
      <c r="L23" s="185" t="s">
        <v>344</v>
      </c>
      <c r="M23" s="185" t="s">
        <v>344</v>
      </c>
      <c r="N23" s="185" t="s">
        <v>344</v>
      </c>
      <c r="O23" s="185" t="s">
        <v>344</v>
      </c>
      <c r="P23" s="185" t="s">
        <v>344</v>
      </c>
      <c r="Q23" s="58" t="n">
        <v>33.3641965166705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80.1114094784623</v>
      </c>
      <c r="E24" s="58" t="n">
        <v>67.2548966677764</v>
      </c>
      <c r="F24" s="58" t="n">
        <v>74.0331346902182</v>
      </c>
      <c r="G24" s="58" t="n">
        <v>72.0172670408202</v>
      </c>
      <c r="H24" s="58" t="n">
        <v>66.46695</v>
      </c>
      <c r="I24" s="58" t="n">
        <v>64.8723931096192</v>
      </c>
      <c r="J24" s="58" t="n">
        <v>72.0907810418652</v>
      </c>
      <c r="K24" s="58" t="n">
        <v>75.10536</v>
      </c>
      <c r="L24" s="58" t="n">
        <v>73.5404720205059</v>
      </c>
      <c r="M24" s="58" t="n">
        <v>73.5193462235844</v>
      </c>
      <c r="N24" s="58" t="n">
        <v>64.8606</v>
      </c>
      <c r="O24" s="58" t="n">
        <v>57.6555</v>
      </c>
      <c r="P24" s="58" t="n">
        <v>42.3446212527719</v>
      </c>
      <c r="Q24" s="58" t="n">
        <v>41.8544263147808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24.712</v>
      </c>
      <c r="E25" s="58" t="n">
        <v>121.962820012002</v>
      </c>
      <c r="F25" s="58" t="n">
        <v>122.48780001105</v>
      </c>
      <c r="G25" s="58" t="n">
        <v>100.184537176132</v>
      </c>
      <c r="H25" s="58" t="n">
        <v>112.2597</v>
      </c>
      <c r="I25" s="58" t="n">
        <v>105.037777390546</v>
      </c>
      <c r="J25" s="58" t="n">
        <v>107.178291331841</v>
      </c>
      <c r="K25" s="58" t="n">
        <v>114.25825</v>
      </c>
      <c r="L25" s="58" t="n">
        <v>109.480487225736</v>
      </c>
      <c r="M25" s="58" t="n">
        <v>105.780053094982</v>
      </c>
      <c r="N25" s="58" t="n">
        <v>102.53655</v>
      </c>
      <c r="O25" s="58" t="n">
        <v>114.35275</v>
      </c>
      <c r="P25" s="58" t="n">
        <v>104.94643370332</v>
      </c>
      <c r="Q25" s="58" t="n">
        <v>112.930505609997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929.97125</v>
      </c>
      <c r="E28" s="58" t="n">
        <v>696.002461321</v>
      </c>
      <c r="F28" s="58" t="n">
        <v>516.629269242952</v>
      </c>
      <c r="G28" s="58" t="n">
        <v>487.617417911393</v>
      </c>
      <c r="H28" s="58" t="n">
        <v>540.609049999999</v>
      </c>
      <c r="I28" s="58" t="n">
        <v>555.417787286874</v>
      </c>
      <c r="J28" s="58" t="n">
        <v>695.435178039538</v>
      </c>
      <c r="K28" s="58" t="n">
        <v>550.732548</v>
      </c>
      <c r="L28" s="58" t="n">
        <v>508.422680468755</v>
      </c>
      <c r="M28" s="58" t="n">
        <v>467.791351627369</v>
      </c>
      <c r="N28" s="58" t="n">
        <v>376.82595</v>
      </c>
      <c r="O28" s="58" t="n">
        <v>362.06845</v>
      </c>
      <c r="P28" s="58" t="n">
        <v>413.438664961567</v>
      </c>
      <c r="Q28" s="58" t="n">
        <v>403.926806311445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29.947375</v>
      </c>
      <c r="E32" s="58" t="n">
        <v>28.7015101860952</v>
      </c>
      <c r="F32" s="58" t="n">
        <v>24.759617535923</v>
      </c>
      <c r="G32" s="58" t="n">
        <v>22.4483731429201</v>
      </c>
      <c r="H32" s="58" t="n">
        <v>20.69145</v>
      </c>
      <c r="I32" s="58" t="n">
        <v>16.5883814057651</v>
      </c>
      <c r="J32" s="58" t="n">
        <v>17.00290956936</v>
      </c>
      <c r="K32" s="58" t="n">
        <v>22.1284</v>
      </c>
      <c r="L32" s="58" t="n">
        <v>21.9505953727988</v>
      </c>
      <c r="M32" s="58" t="n">
        <v>21.5477637081704</v>
      </c>
      <c r="N32" s="58" t="n">
        <v>19.06795</v>
      </c>
      <c r="O32" s="58" t="n">
        <v>22.64025</v>
      </c>
      <c r="P32" s="58" t="n">
        <v>22.5825460312777</v>
      </c>
      <c r="Q32" s="58" t="n">
        <v>17.5206177338448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43.12703</v>
      </c>
      <c r="E33" s="58" t="n">
        <v>36.7837812662465</v>
      </c>
      <c r="F33" s="58" t="n">
        <v>39.1965577894743</v>
      </c>
      <c r="G33" s="58" t="n">
        <v>44.0887762497145</v>
      </c>
      <c r="H33" s="58" t="n">
        <v>39.42765</v>
      </c>
      <c r="I33" s="58" t="n">
        <v>40.5911245342051</v>
      </c>
      <c r="J33" s="58" t="n">
        <v>41.9216846482344</v>
      </c>
      <c r="K33" s="58" t="n">
        <v>36.54608</v>
      </c>
      <c r="L33" s="58" t="n">
        <v>35.0673649886089</v>
      </c>
      <c r="M33" s="58" t="n">
        <v>46.5158359647973</v>
      </c>
      <c r="N33" s="58" t="n">
        <v>52.06925</v>
      </c>
      <c r="O33" s="58" t="n">
        <v>49.03795</v>
      </c>
      <c r="P33" s="58" t="n">
        <v>49.7268540999058</v>
      </c>
      <c r="Q33" s="58" t="n">
        <v>29.36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5.00127</v>
      </c>
      <c r="E34" s="58" t="n">
        <v>12.7821397344893</v>
      </c>
      <c r="F34" s="58" t="n">
        <v>10.4334981042316</v>
      </c>
      <c r="G34" s="58" t="n">
        <v>9.71798951533837</v>
      </c>
      <c r="H34" s="58" t="n">
        <v>11.86685</v>
      </c>
      <c r="I34" s="58" t="n">
        <v>12.9556104060711</v>
      </c>
      <c r="J34" s="58" t="n">
        <v>15.9769487174581</v>
      </c>
      <c r="K34" s="58" t="n">
        <v>19.0885</v>
      </c>
      <c r="L34" s="58" t="n">
        <v>14.5335646841605</v>
      </c>
      <c r="M34" s="58" t="n">
        <v>12.8195586812592</v>
      </c>
      <c r="N34" s="58" t="n">
        <v>11.7962</v>
      </c>
      <c r="O34" s="58" t="n">
        <v>8.556</v>
      </c>
      <c r="P34" s="58" t="n">
        <v>12.573</v>
      </c>
      <c r="Q34" s="58" t="n">
        <v>9.05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54.16105</v>
      </c>
      <c r="E35" s="58" t="n">
        <v>41.5546552102166</v>
      </c>
      <c r="F35" s="58" t="n">
        <v>30.8894112867424</v>
      </c>
      <c r="G35" s="58" t="n">
        <v>25.4137322648673</v>
      </c>
      <c r="H35" s="58" t="n">
        <v>24.45095</v>
      </c>
      <c r="I35" s="58" t="n">
        <v>22.5442461043387</v>
      </c>
      <c r="J35" s="58" t="n">
        <v>23.7334047475583</v>
      </c>
      <c r="K35" s="58" t="n">
        <v>25.68485</v>
      </c>
      <c r="L35" s="58" t="n">
        <v>22.2063495257907</v>
      </c>
      <c r="M35" s="58" t="n">
        <v>23.1734498611463</v>
      </c>
      <c r="N35" s="58" t="n">
        <v>25.7021</v>
      </c>
      <c r="O35" s="58" t="n">
        <v>48.30915</v>
      </c>
      <c r="P35" s="58" t="n">
        <v>40.190291755899</v>
      </c>
      <c r="Q35" s="58" t="n">
        <v>29.6268902811618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49.706725</v>
      </c>
      <c r="E36" s="58" t="n">
        <v>51.1899043429206</v>
      </c>
      <c r="F36" s="58" t="n">
        <v>44.8922766807747</v>
      </c>
      <c r="G36" s="58" t="n">
        <v>46.6812294897159</v>
      </c>
      <c r="H36" s="58" t="n">
        <v>47.6562</v>
      </c>
      <c r="I36" s="58" t="n">
        <v>48.223313864856</v>
      </c>
      <c r="J36" s="58" t="n">
        <v>49.97474709465</v>
      </c>
      <c r="K36" s="58" t="n">
        <v>51.412625</v>
      </c>
      <c r="L36" s="58" t="n">
        <v>38.1670776442729</v>
      </c>
      <c r="M36" s="58" t="n">
        <v>34.9179321620183</v>
      </c>
      <c r="N36" s="58" t="n">
        <v>33.479</v>
      </c>
      <c r="O36" s="58" t="n">
        <v>32.32635</v>
      </c>
      <c r="P36" s="58" t="n">
        <v>36.8095312145867</v>
      </c>
      <c r="Q36" s="58" t="n">
        <v>83.0226336263257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1.2015</v>
      </c>
      <c r="E37" s="58" t="n">
        <v>11.340657</v>
      </c>
      <c r="F37" s="58" t="n">
        <v>11.255387</v>
      </c>
      <c r="G37" s="58" t="n">
        <v>10.85681</v>
      </c>
      <c r="H37" s="58" t="n">
        <v>10.2338</v>
      </c>
      <c r="I37" s="58" t="n">
        <v>9.356747</v>
      </c>
      <c r="J37" s="58" t="n">
        <v>8.3280824</v>
      </c>
      <c r="K37" s="58" t="n">
        <v>6.8405</v>
      </c>
      <c r="L37" s="58" t="n">
        <v>7.70404041238632</v>
      </c>
      <c r="M37" s="58" t="n">
        <v>8.68652877210845</v>
      </c>
      <c r="N37" s="58" t="n">
        <v>9.7765</v>
      </c>
      <c r="O37" s="58" t="n">
        <v>8.5893</v>
      </c>
      <c r="P37" s="58" t="n">
        <v>17.4062317548516</v>
      </c>
      <c r="Q37" s="58" t="n">
        <v>14.1600140321778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4.4657</v>
      </c>
      <c r="E38" s="58" t="n">
        <v>3.5681442</v>
      </c>
      <c r="F38" s="58" t="n">
        <v>2.9172956</v>
      </c>
      <c r="G38" s="58" t="n">
        <v>2.5131347</v>
      </c>
      <c r="H38" s="58" t="n">
        <v>2.3557</v>
      </c>
      <c r="I38" s="58" t="n">
        <v>2.444972</v>
      </c>
      <c r="J38" s="58" t="n">
        <v>2.7809325</v>
      </c>
      <c r="K38" s="58" t="n">
        <v>3.36361</v>
      </c>
      <c r="L38" s="58" t="n">
        <v>2.93598611677965</v>
      </c>
      <c r="M38" s="58" t="n">
        <v>2.53823862908724</v>
      </c>
      <c r="N38" s="58" t="n">
        <v>1.9138</v>
      </c>
      <c r="O38" s="58" t="n">
        <v>1.875</v>
      </c>
      <c r="P38" s="58" t="n">
        <v>1.94152856054836</v>
      </c>
      <c r="Q38" s="58" t="n">
        <v>1.96858415841584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8905</v>
      </c>
      <c r="P39" s="58" t="n">
        <v>0.386889419795222</v>
      </c>
      <c r="Q39" s="58" t="n">
        <v>34.0139854676896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447.9749173159</v>
      </c>
      <c r="E40" s="58" t="n">
        <v>30218.1008985002</v>
      </c>
      <c r="F40" s="58" t="n">
        <v>29904.6511201855</v>
      </c>
      <c r="G40" s="58" t="n">
        <v>29542.2607970688</v>
      </c>
      <c r="H40" s="58" t="n">
        <v>29220.8631</v>
      </c>
      <c r="I40" s="58" t="n">
        <v>28417.2153283139</v>
      </c>
      <c r="J40" s="58" t="n">
        <v>27725.594475115</v>
      </c>
      <c r="K40" s="58" t="n">
        <v>27381.227547</v>
      </c>
      <c r="L40" s="58" t="n">
        <v>26472.133698987</v>
      </c>
      <c r="M40" s="58" t="n">
        <v>26083.1758281397</v>
      </c>
      <c r="N40" s="58" t="n">
        <v>25628.075949</v>
      </c>
      <c r="O40" s="58" t="n">
        <v>22849.050005</v>
      </c>
      <c r="P40" s="58" t="n">
        <v>19711.3006637459</v>
      </c>
      <c r="Q40" s="58" t="n">
        <v>20737.4754289991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238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238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238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238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238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238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238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238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238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238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238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238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238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238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38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238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238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238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238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238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38654.4182239027</v>
      </c>
      <c r="E74" s="58" t="n">
        <v>37186.923507328</v>
      </c>
      <c r="F74" s="58" t="n">
        <v>36720.9439835853</v>
      </c>
      <c r="G74" s="58" t="n">
        <v>36321.8330140266</v>
      </c>
      <c r="H74" s="58" t="n">
        <v>35842.1588305435</v>
      </c>
      <c r="I74" s="58" t="n">
        <v>35007.8743313783</v>
      </c>
      <c r="J74" s="58" t="n">
        <v>34780.6269578552</v>
      </c>
      <c r="K74" s="58" t="n">
        <v>33750.8693450559</v>
      </c>
      <c r="L74" s="58" t="n">
        <v>32775.2155806626</v>
      </c>
      <c r="M74" s="58" t="n">
        <v>32323.4387292881</v>
      </c>
      <c r="N74" s="58" t="n">
        <v>31324.4163630252</v>
      </c>
      <c r="O74" s="58" t="n">
        <v>29036.3703517889</v>
      </c>
      <c r="P74" s="58" t="n">
        <v>25569.510261911</v>
      </c>
      <c r="Q74" s="58" t="n">
        <v>26229.6345253644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273.9109562519</v>
      </c>
      <c r="E75" s="58" t="n">
        <v>271.313204014</v>
      </c>
      <c r="F75" s="58" t="n">
        <v>267.273184778</v>
      </c>
      <c r="G75" s="58" t="n">
        <v>247.4050341048</v>
      </c>
      <c r="H75" s="58" t="n">
        <v>246.2207308679</v>
      </c>
      <c r="I75" s="58" t="n">
        <v>256.059358697</v>
      </c>
      <c r="J75" s="58" t="n">
        <v>254.3909226718</v>
      </c>
      <c r="K75" s="58" t="n">
        <v>204.2323813252</v>
      </c>
      <c r="L75" s="58" t="n">
        <v>196.7111738324</v>
      </c>
      <c r="M75" s="58" t="n">
        <v>204.8049689814</v>
      </c>
      <c r="N75" s="58" t="n">
        <v>179.571147109</v>
      </c>
      <c r="O75" s="58" t="n">
        <v>186.088645924946</v>
      </c>
      <c r="P75" s="58" t="n">
        <v>202.594836326483</v>
      </c>
      <c r="Q75" s="58" t="n">
        <v>201.594836326483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38928.3291801546</v>
      </c>
      <c r="E76" s="58" t="n">
        <v>37458.236711342</v>
      </c>
      <c r="F76" s="58" t="n">
        <v>36988.2171683633</v>
      </c>
      <c r="G76" s="58" t="n">
        <v>36569.2380481314</v>
      </c>
      <c r="H76" s="58" t="n">
        <v>36088.3795614114</v>
      </c>
      <c r="I76" s="58" t="n">
        <v>35263.9336900753</v>
      </c>
      <c r="J76" s="58" t="n">
        <v>35035.017880527</v>
      </c>
      <c r="K76" s="58" t="n">
        <v>33955.1017263811</v>
      </c>
      <c r="L76" s="58" t="n">
        <v>32971.926754495</v>
      </c>
      <c r="M76" s="58" t="n">
        <v>32528.2436982695</v>
      </c>
      <c r="N76" s="58" t="n">
        <v>31503.9875101342</v>
      </c>
      <c r="O76" s="58" t="n">
        <v>29222.4589977138</v>
      </c>
      <c r="P76" s="58" t="n">
        <v>25772.1050982375</v>
      </c>
      <c r="Q76" s="58" t="n">
        <v>26431.2293616909</v>
      </c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  <row r="81" customFormat="false" ht="12.75" hidden="false" customHeight="false" outlineLevel="0" collapsed="false">
      <c r="P81" s="3"/>
    </row>
    <row r="82" customFormat="false" ht="12.75" hidden="false" customHeight="false" outlineLevel="0" collapsed="false">
      <c r="P82" s="3"/>
    </row>
    <row r="83" customFormat="false" ht="12.75" hidden="false" customHeight="false" outlineLevel="0" collapsed="false">
      <c r="P83" s="3"/>
    </row>
    <row r="84" customFormat="false" ht="12.75" hidden="false" customHeight="false" outlineLevel="0" collapsed="false">
      <c r="P84" s="3"/>
    </row>
    <row r="85" customFormat="false" ht="12.75" hidden="false" customHeight="false" outlineLevel="0" collapsed="false">
      <c r="P85" s="3"/>
    </row>
    <row r="86" customFormat="false" ht="12.75" hidden="false" customHeight="false" outlineLevel="0" collapsed="false">
      <c r="P86" s="3"/>
    </row>
    <row r="87" customFormat="false" ht="12.75" hidden="false" customHeight="false" outlineLevel="0" collapsed="false">
      <c r="P87" s="3"/>
    </row>
    <row r="88" customFormat="false" ht="12.75" hidden="false" customHeight="false" outlineLevel="0" collapsed="false">
      <c r="P88" s="3"/>
    </row>
    <row r="89" customFormat="false" ht="12.75" hidden="false" customHeight="false" outlineLevel="0" collapsed="false">
      <c r="P89" s="3"/>
    </row>
    <row r="90" customFormat="false" ht="12.75" hidden="false" customHeight="false" outlineLevel="0" collapsed="false">
      <c r="P90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  <row r="122" customFormat="false" ht="12.75" hidden="false" customHeight="false" outlineLevel="0" collapsed="false">
      <c r="P122" s="3"/>
    </row>
    <row r="123" customFormat="false" ht="12.75" hidden="false" customHeight="false" outlineLevel="0" collapsed="false">
      <c r="P123" s="3"/>
    </row>
    <row r="124" customFormat="false" ht="12.75" hidden="false" customHeight="false" outlineLevel="0" collapsed="false">
      <c r="P124" s="3"/>
    </row>
    <row r="125" customFormat="false" ht="12.75" hidden="false" customHeight="false" outlineLevel="0" collapsed="false">
      <c r="P125" s="3"/>
    </row>
    <row r="126" customFormat="false" ht="12.75" hidden="false" customHeight="false" outlineLevel="0" collapsed="false">
      <c r="P126" s="3"/>
    </row>
    <row r="127" customFormat="false" ht="12.75" hidden="false" customHeight="false" outlineLevel="0" collapsed="false">
      <c r="P127" s="3"/>
    </row>
    <row r="128" customFormat="false" ht="12.75" hidden="false" customHeight="false" outlineLevel="0" collapsed="false">
      <c r="P128" s="3"/>
    </row>
    <row r="129" customFormat="false" ht="12.75" hidden="false" customHeight="false" outlineLevel="0" collapsed="false">
      <c r="P129" s="3"/>
    </row>
    <row r="130" customFormat="false" ht="12.75" hidden="false" customHeight="false" outlineLevel="0" collapsed="false">
      <c r="P130" s="3"/>
    </row>
    <row r="131" customFormat="false" ht="12.75" hidden="false" customHeight="false" outlineLevel="0" collapsed="false">
      <c r="P131" s="3"/>
    </row>
    <row r="132" customFormat="false" ht="12.75" hidden="false" customHeight="false" outlineLevel="0" collapsed="false">
      <c r="P132" s="3"/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P134" s="3"/>
    </row>
    <row r="135" customFormat="false" ht="12.75" hidden="false" customHeight="false" outlineLevel="0" collapsed="false">
      <c r="P135" s="3"/>
    </row>
    <row r="136" customFormat="false" ht="12.75" hidden="false" customHeight="false" outlineLevel="0" collapsed="false">
      <c r="P136" s="3"/>
    </row>
    <row r="137" customFormat="false" ht="12.75" hidden="false" customHeight="false" outlineLevel="0" collapsed="false">
      <c r="P137" s="3"/>
    </row>
    <row r="138" customFormat="false" ht="12.75" hidden="false" customHeight="false" outlineLevel="0" collapsed="false">
      <c r="P138" s="3"/>
    </row>
    <row r="139" customFormat="false" ht="12.75" hidden="false" customHeight="false" outlineLevel="0" collapsed="false">
      <c r="P139" s="3"/>
    </row>
    <row r="140" customFormat="false" ht="12.75" hidden="false" customHeight="false" outlineLevel="0" collapsed="false">
      <c r="P140" s="3"/>
    </row>
    <row r="141" customFormat="false" ht="12.75" hidden="false" customHeight="false" outlineLevel="0" collapsed="false">
      <c r="P141" s="3"/>
    </row>
    <row r="142" customFormat="false" ht="12.75" hidden="false" customHeight="false" outlineLevel="0" collapsed="false">
      <c r="P142" s="3"/>
    </row>
    <row r="143" customFormat="false" ht="12.75" hidden="false" customHeight="false" outlineLevel="0" collapsed="false">
      <c r="P143" s="3"/>
    </row>
    <row r="144" customFormat="false" ht="12.75" hidden="false" customHeight="false" outlineLevel="0" collapsed="false">
      <c r="P144" s="3"/>
    </row>
    <row r="145" customFormat="false" ht="12.75" hidden="false" customHeight="false" outlineLevel="0" collapsed="false">
      <c r="P145" s="3"/>
    </row>
    <row r="146" customFormat="false" ht="12.75" hidden="false" customHeight="false" outlineLevel="0" collapsed="false">
      <c r="P146" s="3"/>
    </row>
    <row r="147" customFormat="false" ht="12.75" hidden="false" customHeight="false" outlineLevel="0" collapsed="false">
      <c r="P147" s="3"/>
    </row>
    <row r="148" customFormat="false" ht="12.75" hidden="false" customHeight="false" outlineLevel="0" collapsed="false">
      <c r="P148" s="3"/>
    </row>
    <row r="149" customFormat="false" ht="12.75" hidden="false" customHeight="false" outlineLevel="0" collapsed="false">
      <c r="P149" s="3"/>
    </row>
    <row r="150" customFormat="false" ht="12.75" hidden="false" customHeight="false" outlineLevel="0" collapsed="false">
      <c r="P150" s="3"/>
    </row>
    <row r="151" customFormat="false" ht="12.75" hidden="false" customHeight="false" outlineLevel="0" collapsed="false">
      <c r="P151" s="3"/>
    </row>
    <row r="152" customFormat="false" ht="12.75" hidden="false" customHeight="false" outlineLevel="0" collapsed="false">
      <c r="P152" s="3"/>
    </row>
    <row r="153" customFormat="false" ht="12.75" hidden="false" customHeight="false" outlineLevel="0" collapsed="false">
      <c r="P153" s="3"/>
    </row>
    <row r="154" customFormat="false" ht="12.75" hidden="false" customHeight="false" outlineLevel="0" collapsed="false">
      <c r="P154" s="3"/>
    </row>
    <row r="155" customFormat="false" ht="12.75" hidden="false" customHeight="false" outlineLevel="0" collapsed="false">
      <c r="P155" s="3"/>
    </row>
    <row r="156" customFormat="false" ht="12.75" hidden="false" customHeight="false" outlineLevel="0" collapsed="false">
      <c r="P156" s="3"/>
    </row>
    <row r="157" customFormat="false" ht="12.75" hidden="false" customHeight="false" outlineLevel="0" collapsed="false">
      <c r="P157" s="3"/>
    </row>
    <row r="158" customFormat="false" ht="12.75" hidden="false" customHeight="false" outlineLevel="0" collapsed="false">
      <c r="P158" s="3"/>
    </row>
    <row r="159" customFormat="false" ht="12.75" hidden="false" customHeight="false" outlineLevel="0" collapsed="false">
      <c r="P159" s="3"/>
    </row>
    <row r="160" customFormat="false" ht="12.75" hidden="false" customHeight="false" outlineLevel="0" collapsed="false">
      <c r="P160" s="3"/>
    </row>
    <row r="161" customFormat="false" ht="12.75" hidden="false" customHeight="false" outlineLevel="0" collapsed="false">
      <c r="P161" s="3"/>
    </row>
    <row r="162" customFormat="false" ht="12.75" hidden="false" customHeight="false" outlineLevel="0" collapsed="false">
      <c r="P162" s="3"/>
    </row>
    <row r="163" customFormat="false" ht="12.75" hidden="false" customHeight="false" outlineLevel="0" collapsed="false">
      <c r="P163" s="3"/>
    </row>
    <row r="164" customFormat="false" ht="12.75" hidden="false" customHeight="false" outlineLevel="0" collapsed="false">
      <c r="P164" s="3"/>
    </row>
    <row r="165" customFormat="false" ht="12.75" hidden="false" customHeight="false" outlineLevel="0" collapsed="false">
      <c r="P165" s="3"/>
    </row>
    <row r="166" customFormat="false" ht="12.75" hidden="false" customHeight="false" outlineLevel="0" collapsed="false">
      <c r="P166" s="3"/>
    </row>
    <row r="167" customFormat="false" ht="12.75" hidden="false" customHeight="false" outlineLevel="0" collapsed="false">
      <c r="P167" s="3"/>
    </row>
    <row r="168" customFormat="false" ht="12.75" hidden="false" customHeight="false" outlineLevel="0" collapsed="false">
      <c r="P168" s="3"/>
    </row>
    <row r="169" customFormat="false" ht="12.75" hidden="false" customHeight="false" outlineLevel="0" collapsed="false">
      <c r="P169" s="3"/>
    </row>
    <row r="170" customFormat="false" ht="12.75" hidden="false" customHeight="false" outlineLevel="0" collapsed="false">
      <c r="P170" s="3"/>
    </row>
    <row r="171" customFormat="false" ht="12.75" hidden="false" customHeight="false" outlineLevel="0" collapsed="false">
      <c r="P171" s="3"/>
    </row>
    <row r="172" customFormat="false" ht="12.75" hidden="false" customHeight="false" outlineLevel="0" collapsed="false">
      <c r="P172" s="3"/>
    </row>
    <row r="173" customFormat="false" ht="12.75" hidden="false" customHeight="false" outlineLevel="0" collapsed="false">
      <c r="P173" s="3"/>
    </row>
    <row r="174" customFormat="false" ht="12.75" hidden="false" customHeight="false" outlineLevel="0" collapsed="false">
      <c r="P174" s="3"/>
    </row>
    <row r="175" customFormat="false" ht="12.75" hidden="false" customHeight="false" outlineLevel="0" collapsed="false">
      <c r="P175" s="3"/>
    </row>
    <row r="176" customFormat="false" ht="12.75" hidden="false" customHeight="false" outlineLevel="0" collapsed="false">
      <c r="P176" s="3"/>
    </row>
    <row r="177" customFormat="false" ht="12.75" hidden="false" customHeight="false" outlineLevel="0" collapsed="false">
      <c r="P177" s="3"/>
    </row>
    <row r="178" customFormat="false" ht="12.75" hidden="false" customHeight="false" outlineLevel="0" collapsed="false">
      <c r="P178" s="3"/>
    </row>
    <row r="179" customFormat="false" ht="12.75" hidden="false" customHeight="false" outlineLevel="0" collapsed="false">
      <c r="P179" s="3"/>
    </row>
    <row r="180" customFormat="false" ht="12.75" hidden="false" customHeight="false" outlineLevel="0" collapsed="false">
      <c r="P180" s="3"/>
    </row>
    <row r="181" customFormat="false" ht="12.75" hidden="false" customHeight="false" outlineLevel="0" collapsed="false">
      <c r="P181" s="3"/>
    </row>
    <row r="182" customFormat="false" ht="12.75" hidden="false" customHeight="false" outlineLevel="0" collapsed="false">
      <c r="P182" s="3"/>
    </row>
    <row r="183" customFormat="false" ht="12.75" hidden="false" customHeight="false" outlineLevel="0" collapsed="false">
      <c r="P183" s="3"/>
    </row>
    <row r="184" customFormat="false" ht="12.75" hidden="false" customHeight="false" outlineLevel="0" collapsed="false">
      <c r="P184" s="3"/>
    </row>
    <row r="185" customFormat="false" ht="12.75" hidden="false" customHeight="false" outlineLevel="0" collapsed="false">
      <c r="P185" s="3"/>
    </row>
    <row r="186" customFormat="false" ht="12.75" hidden="false" customHeight="false" outlineLevel="0" collapsed="false">
      <c r="P186" s="3"/>
    </row>
    <row r="187" customFormat="false" ht="12.75" hidden="false" customHeight="false" outlineLevel="0" collapsed="false">
      <c r="P187" s="3"/>
    </row>
    <row r="188" customFormat="false" ht="12.75" hidden="false" customHeight="false" outlineLevel="0" collapsed="false">
      <c r="P188" s="3"/>
    </row>
    <row r="189" customFormat="false" ht="12.75" hidden="false" customHeight="false" outlineLevel="0" collapsed="false">
      <c r="P189" s="3"/>
    </row>
    <row r="190" customFormat="false" ht="12.75" hidden="false" customHeight="false" outlineLevel="0" collapsed="false">
      <c r="P190" s="3"/>
    </row>
    <row r="191" customFormat="false" ht="12.75" hidden="false" customHeight="false" outlineLevel="0" collapsed="false">
      <c r="P191" s="3"/>
    </row>
    <row r="192" customFormat="false" ht="12.75" hidden="false" customHeight="false" outlineLevel="0" collapsed="false">
      <c r="P192" s="3"/>
    </row>
    <row r="193" customFormat="false" ht="12.75" hidden="false" customHeight="false" outlineLevel="0" collapsed="false">
      <c r="P193" s="3"/>
    </row>
    <row r="194" customFormat="false" ht="12.75" hidden="false" customHeight="false" outlineLevel="0" collapsed="false">
      <c r="P194" s="3"/>
    </row>
    <row r="195" customFormat="false" ht="12.75" hidden="false" customHeight="false" outlineLevel="0" collapsed="false">
      <c r="P195" s="3"/>
    </row>
    <row r="196" customFormat="false" ht="12.75" hidden="false" customHeight="false" outlineLevel="0" collapsed="false">
      <c r="P196" s="3"/>
    </row>
    <row r="197" customFormat="false" ht="12.75" hidden="false" customHeight="false" outlineLevel="0" collapsed="false">
      <c r="P197" s="3"/>
    </row>
    <row r="198" customFormat="false" ht="12.75" hidden="false" customHeight="false" outlineLevel="0" collapsed="false">
      <c r="P198" s="3"/>
    </row>
    <row r="199" customFormat="false" ht="12.75" hidden="false" customHeight="false" outlineLevel="0" collapsed="false">
      <c r="P199" s="3"/>
    </row>
    <row r="200" customFormat="false" ht="12.75" hidden="false" customHeight="false" outlineLevel="0" collapsed="false">
      <c r="P200" s="3"/>
    </row>
    <row r="201" customFormat="false" ht="12.75" hidden="false" customHeight="false" outlineLevel="0" collapsed="false">
      <c r="P201" s="3"/>
    </row>
    <row r="202" customFormat="false" ht="12.75" hidden="false" customHeight="false" outlineLevel="0" collapsed="false">
      <c r="P202" s="3"/>
    </row>
    <row r="203" customFormat="false" ht="12.75" hidden="false" customHeight="false" outlineLevel="0" collapsed="false">
      <c r="P203" s="3"/>
    </row>
    <row r="204" customFormat="false" ht="12.75" hidden="false" customHeight="false" outlineLevel="0" collapsed="false">
      <c r="P204" s="3"/>
    </row>
    <row r="205" customFormat="false" ht="12.75" hidden="false" customHeight="false" outlineLevel="0" collapsed="false">
      <c r="P205" s="3"/>
    </row>
    <row r="206" customFormat="false" ht="12.75" hidden="false" customHeight="false" outlineLevel="0" collapsed="false">
      <c r="P206" s="3"/>
    </row>
    <row r="207" customFormat="false" ht="12.75" hidden="false" customHeight="false" outlineLevel="0" collapsed="false">
      <c r="P207" s="3"/>
    </row>
    <row r="208" customFormat="false" ht="12.75" hidden="false" customHeight="false" outlineLevel="0" collapsed="false">
      <c r="P208" s="3"/>
    </row>
    <row r="209" customFormat="false" ht="12.75" hidden="false" customHeight="false" outlineLevel="0" collapsed="false">
      <c r="P209" s="3"/>
    </row>
    <row r="210" customFormat="false" ht="12.75" hidden="false" customHeight="false" outlineLevel="0" collapsed="false">
      <c r="P210" s="3"/>
    </row>
    <row r="211" customFormat="false" ht="12.75" hidden="false" customHeight="false" outlineLevel="0" collapsed="false">
      <c r="P211" s="3"/>
    </row>
    <row r="212" customFormat="false" ht="12.75" hidden="false" customHeight="false" outlineLevel="0" collapsed="false">
      <c r="P212" s="3"/>
    </row>
    <row r="213" customFormat="false" ht="12.75" hidden="false" customHeight="false" outlineLevel="0" collapsed="false">
      <c r="P213" s="3"/>
    </row>
    <row r="214" customFormat="false" ht="12.75" hidden="false" customHeight="false" outlineLevel="0" collapsed="false">
      <c r="P214" s="3"/>
    </row>
    <row r="215" customFormat="false" ht="12.75" hidden="false" customHeight="false" outlineLevel="0" collapsed="false">
      <c r="P215" s="3"/>
    </row>
    <row r="216" customFormat="false" ht="12.75" hidden="false" customHeight="false" outlineLevel="0" collapsed="false">
      <c r="P216" s="3"/>
    </row>
    <row r="217" customFormat="false" ht="12.75" hidden="false" customHeight="false" outlineLevel="0" collapsed="false">
      <c r="P217" s="3"/>
    </row>
    <row r="218" customFormat="false" ht="12.75" hidden="false" customHeight="false" outlineLevel="0" collapsed="false">
      <c r="P218" s="3"/>
    </row>
    <row r="219" customFormat="false" ht="12.75" hidden="false" customHeight="false" outlineLevel="0" collapsed="false">
      <c r="P219" s="3"/>
    </row>
    <row r="220" customFormat="false" ht="12.75" hidden="false" customHeight="false" outlineLevel="0" collapsed="false">
      <c r="P220" s="3"/>
    </row>
    <row r="221" customFormat="false" ht="12.75" hidden="false" customHeight="false" outlineLevel="0" collapsed="false">
      <c r="P221" s="3"/>
    </row>
    <row r="222" customFormat="false" ht="12.75" hidden="false" customHeight="false" outlineLevel="0" collapsed="false">
      <c r="P222" s="3"/>
    </row>
    <row r="223" customFormat="false" ht="12.75" hidden="false" customHeight="false" outlineLevel="0" collapsed="false">
      <c r="P223" s="3"/>
    </row>
    <row r="224" customFormat="false" ht="12.75" hidden="false" customHeight="false" outlineLevel="0" collapsed="false">
      <c r="P224" s="3"/>
    </row>
    <row r="225" customFormat="false" ht="12.75" hidden="false" customHeight="false" outlineLevel="0" collapsed="false">
      <c r="P225" s="3"/>
    </row>
    <row r="226" customFormat="false" ht="12.75" hidden="false" customHeight="false" outlineLevel="0" collapsed="false">
      <c r="P226" s="3"/>
    </row>
    <row r="227" customFormat="false" ht="12.75" hidden="false" customHeight="false" outlineLevel="0" collapsed="false">
      <c r="P227" s="3"/>
    </row>
    <row r="228" customFormat="false" ht="12.75" hidden="false" customHeight="false" outlineLevel="0" collapsed="false">
      <c r="P228" s="3"/>
    </row>
    <row r="229" customFormat="false" ht="12.75" hidden="false" customHeight="false" outlineLevel="0" collapsed="false">
      <c r="P229" s="3"/>
    </row>
    <row r="230" customFormat="false" ht="12.75" hidden="false" customHeight="false" outlineLevel="0" collapsed="false">
      <c r="P230" s="3"/>
    </row>
    <row r="231" customFormat="false" ht="12.75" hidden="false" customHeight="false" outlineLevel="0" collapsed="false">
      <c r="P231" s="3"/>
    </row>
    <row r="232" customFormat="false" ht="12.75" hidden="false" customHeight="false" outlineLevel="0" collapsed="false">
      <c r="P232" s="3"/>
    </row>
    <row r="233" customFormat="false" ht="12.75" hidden="false" customHeight="false" outlineLevel="0" collapsed="false">
      <c r="P233" s="3"/>
    </row>
    <row r="234" customFormat="false" ht="12.75" hidden="false" customHeight="false" outlineLevel="0" collapsed="false">
      <c r="P234" s="3"/>
    </row>
    <row r="235" customFormat="false" ht="12.75" hidden="false" customHeight="false" outlineLevel="0" collapsed="false">
      <c r="P235" s="3"/>
    </row>
    <row r="236" customFormat="false" ht="12.75" hidden="false" customHeight="false" outlineLevel="0" collapsed="false">
      <c r="P236" s="3"/>
    </row>
    <row r="237" customFormat="false" ht="12.75" hidden="false" customHeight="false" outlineLevel="0" collapsed="false">
      <c r="P237" s="3"/>
    </row>
    <row r="238" customFormat="false" ht="12.75" hidden="false" customHeight="false" outlineLevel="0" collapsed="false">
      <c r="P238" s="3"/>
    </row>
    <row r="239" customFormat="false" ht="12.75" hidden="false" customHeight="false" outlineLevel="0" collapsed="false">
      <c r="P239" s="3"/>
    </row>
    <row r="240" customFormat="false" ht="12.75" hidden="false" customHeight="false" outlineLevel="0" collapsed="false">
      <c r="P240" s="3"/>
    </row>
    <row r="241" customFormat="false" ht="12.75" hidden="false" customHeight="false" outlineLevel="0" collapsed="false">
      <c r="P241" s="3"/>
    </row>
    <row r="242" customFormat="false" ht="12.75" hidden="false" customHeight="false" outlineLevel="0" collapsed="false">
      <c r="P242" s="3"/>
    </row>
    <row r="243" customFormat="false" ht="12.75" hidden="false" customHeight="false" outlineLevel="0" collapsed="false">
      <c r="P243" s="3"/>
    </row>
    <row r="244" customFormat="false" ht="12.75" hidden="false" customHeight="false" outlineLevel="0" collapsed="false">
      <c r="P244" s="3"/>
    </row>
    <row r="245" customFormat="false" ht="12.75" hidden="false" customHeight="false" outlineLevel="0" collapsed="false">
      <c r="P245" s="3"/>
    </row>
    <row r="246" customFormat="false" ht="12.75" hidden="false" customHeight="false" outlineLevel="0" collapsed="false">
      <c r="P246" s="3"/>
    </row>
    <row r="247" customFormat="false" ht="12.75" hidden="false" customHeight="false" outlineLevel="0" collapsed="false">
      <c r="P247" s="3"/>
    </row>
    <row r="248" customFormat="false" ht="12.75" hidden="false" customHeight="false" outlineLevel="0" collapsed="false">
      <c r="P248" s="3"/>
    </row>
    <row r="249" customFormat="false" ht="12.75" hidden="false" customHeight="false" outlineLevel="0" collapsed="false">
      <c r="P249" s="3"/>
    </row>
    <row r="250" customFormat="false" ht="12.75" hidden="false" customHeight="false" outlineLevel="0" collapsed="false">
      <c r="P250" s="3"/>
    </row>
    <row r="251" customFormat="false" ht="12.75" hidden="false" customHeight="false" outlineLevel="0" collapsed="false">
      <c r="P251" s="3"/>
    </row>
    <row r="252" customFormat="false" ht="12.75" hidden="false" customHeight="false" outlineLevel="0" collapsed="false"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P254" s="3"/>
    </row>
    <row r="255" customFormat="false" ht="12.75" hidden="false" customHeight="false" outlineLevel="0" collapsed="false">
      <c r="P255" s="3"/>
    </row>
    <row r="256" customFormat="false" ht="12.75" hidden="false" customHeight="false" outlineLevel="0" collapsed="false">
      <c r="P256" s="3"/>
    </row>
    <row r="257" customFormat="false" ht="12.75" hidden="false" customHeight="false" outlineLevel="0" collapsed="false">
      <c r="P257" s="3"/>
    </row>
    <row r="258" customFormat="false" ht="12.75" hidden="false" customHeight="false" outlineLevel="0" collapsed="false">
      <c r="P258" s="3"/>
    </row>
    <row r="259" customFormat="false" ht="12.75" hidden="false" customHeight="false" outlineLevel="0" collapsed="false">
      <c r="P259" s="3"/>
    </row>
    <row r="260" customFormat="false" ht="12.75" hidden="false" customHeight="false" outlineLevel="0" collapsed="false">
      <c r="P260" s="3"/>
    </row>
    <row r="261" customFormat="false" ht="12.75" hidden="false" customHeight="false" outlineLevel="0" collapsed="false">
      <c r="P261" s="3"/>
    </row>
    <row r="262" customFormat="false" ht="12.75" hidden="false" customHeight="false" outlineLevel="0" collapsed="false">
      <c r="P262" s="3"/>
    </row>
    <row r="263" customFormat="false" ht="12.75" hidden="false" customHeight="false" outlineLevel="0" collapsed="false">
      <c r="P263" s="3"/>
    </row>
    <row r="264" customFormat="false" ht="12.75" hidden="false" customHeight="false" outlineLevel="0" collapsed="false">
      <c r="P264" s="3"/>
    </row>
    <row r="265" customFormat="false" ht="12.75" hidden="false" customHeight="false" outlineLevel="0" collapsed="false">
      <c r="P265" s="3"/>
    </row>
    <row r="266" customFormat="false" ht="12.75" hidden="false" customHeight="false" outlineLevel="0" collapsed="false">
      <c r="P266" s="3"/>
    </row>
    <row r="267" customFormat="false" ht="12.75" hidden="false" customHeight="false" outlineLevel="0" collapsed="false">
      <c r="P267" s="3"/>
    </row>
    <row r="268" customFormat="false" ht="12.75" hidden="false" customHeight="false" outlineLevel="0" collapsed="false">
      <c r="P268" s="3"/>
    </row>
    <row r="269" customFormat="false" ht="12.75" hidden="false" customHeight="false" outlineLevel="0" collapsed="false">
      <c r="P269" s="3"/>
    </row>
    <row r="270" customFormat="false" ht="12.75" hidden="false" customHeight="false" outlineLevel="0" collapsed="false">
      <c r="P270" s="3"/>
    </row>
    <row r="271" customFormat="false" ht="12.75" hidden="false" customHeight="false" outlineLevel="0" collapsed="false">
      <c r="P271" s="3"/>
    </row>
    <row r="272" customFormat="false" ht="12.75" hidden="false" customHeight="false" outlineLevel="0" collapsed="false">
      <c r="P272" s="3"/>
    </row>
    <row r="273" customFormat="false" ht="12.75" hidden="false" customHeight="false" outlineLevel="0" collapsed="false">
      <c r="P273" s="3"/>
    </row>
    <row r="274" customFormat="false" ht="12.75" hidden="false" customHeight="false" outlineLevel="0" collapsed="false">
      <c r="P274" s="3"/>
    </row>
    <row r="275" customFormat="false" ht="12.75" hidden="false" customHeight="false" outlineLevel="0" collapsed="false">
      <c r="P275" s="3"/>
    </row>
    <row r="276" customFormat="false" ht="12.75" hidden="false" customHeight="false" outlineLevel="0" collapsed="false">
      <c r="P276" s="3"/>
    </row>
    <row r="277" customFormat="false" ht="12.75" hidden="false" customHeight="false" outlineLevel="0" collapsed="false">
      <c r="P277" s="3"/>
    </row>
    <row r="278" customFormat="false" ht="12.75" hidden="false" customHeight="false" outlineLevel="0" collapsed="false">
      <c r="P278" s="3"/>
    </row>
    <row r="279" customFormat="false" ht="12.75" hidden="false" customHeight="false" outlineLevel="0" collapsed="false">
      <c r="P279" s="3"/>
    </row>
    <row r="280" customFormat="false" ht="12.75" hidden="false" customHeight="false" outlineLevel="0" collapsed="false">
      <c r="P280" s="3"/>
    </row>
    <row r="281" customFormat="false" ht="12.75" hidden="false" customHeight="false" outlineLevel="0" collapsed="false">
      <c r="P281" s="3"/>
    </row>
    <row r="282" customFormat="false" ht="12.75" hidden="false" customHeight="false" outlineLevel="0" collapsed="false">
      <c r="P282" s="3"/>
    </row>
    <row r="283" customFormat="false" ht="12.75" hidden="false" customHeight="false" outlineLevel="0" collapsed="false">
      <c r="P283" s="3"/>
    </row>
    <row r="284" customFormat="false" ht="12.75" hidden="false" customHeight="false" outlineLevel="0" collapsed="false">
      <c r="P284" s="3"/>
    </row>
    <row r="285" customFormat="false" ht="12.75" hidden="false" customHeight="false" outlineLevel="0" collapsed="false">
      <c r="P285" s="3"/>
    </row>
    <row r="286" customFormat="false" ht="12.75" hidden="false" customHeight="false" outlineLevel="0" collapsed="false">
      <c r="P286" s="3"/>
    </row>
    <row r="287" customFormat="false" ht="12.75" hidden="false" customHeight="false" outlineLevel="0" collapsed="false">
      <c r="P287" s="3"/>
    </row>
    <row r="288" customFormat="false" ht="12.75" hidden="false" customHeight="false" outlineLevel="0" collapsed="false">
      <c r="P288" s="3"/>
    </row>
    <row r="289" customFormat="false" ht="12.75" hidden="false" customHeight="false" outlineLevel="0" collapsed="false">
      <c r="P289" s="3"/>
    </row>
    <row r="290" customFormat="false" ht="12.75" hidden="false" customHeight="false" outlineLevel="0" collapsed="false">
      <c r="P290" s="3"/>
    </row>
    <row r="291" customFormat="false" ht="12.75" hidden="false" customHeight="false" outlineLevel="0" collapsed="false">
      <c r="P291" s="3"/>
    </row>
    <row r="292" customFormat="false" ht="12.75" hidden="false" customHeight="false" outlineLevel="0" collapsed="false">
      <c r="P292" s="3"/>
    </row>
    <row r="293" customFormat="false" ht="12.75" hidden="false" customHeight="false" outlineLevel="0" collapsed="false">
      <c r="P293" s="3"/>
    </row>
    <row r="294" customFormat="false" ht="12.75" hidden="false" customHeight="false" outlineLevel="0" collapsed="false">
      <c r="P294" s="3"/>
    </row>
    <row r="295" customFormat="false" ht="12.75" hidden="false" customHeight="false" outlineLevel="0" collapsed="false">
      <c r="P295" s="3"/>
    </row>
    <row r="296" customFormat="false" ht="12.75" hidden="false" customHeight="false" outlineLevel="0" collapsed="false">
      <c r="P296" s="3"/>
    </row>
    <row r="297" customFormat="false" ht="12.75" hidden="false" customHeight="false" outlineLevel="0" collapsed="false">
      <c r="P297" s="3"/>
    </row>
    <row r="298" customFormat="false" ht="12.75" hidden="false" customHeight="false" outlineLevel="0" collapsed="false">
      <c r="P298" s="3"/>
    </row>
    <row r="299" customFormat="false" ht="12.75" hidden="false" customHeight="false" outlineLevel="0" collapsed="false">
      <c r="P299" s="3"/>
    </row>
    <row r="300" customFormat="false" ht="12.75" hidden="false" customHeight="false" outlineLevel="0" collapsed="false">
      <c r="P300" s="3"/>
    </row>
    <row r="301" customFormat="false" ht="12.75" hidden="false" customHeight="false" outlineLevel="0" collapsed="false">
      <c r="P301" s="3"/>
    </row>
    <row r="302" customFormat="false" ht="12.75" hidden="false" customHeight="false" outlineLevel="0" collapsed="false">
      <c r="P302" s="3"/>
    </row>
    <row r="303" customFormat="false" ht="12.75" hidden="false" customHeight="false" outlineLevel="0" collapsed="false">
      <c r="P303" s="3"/>
    </row>
    <row r="304" customFormat="false" ht="12.75" hidden="false" customHeight="false" outlineLevel="0" collapsed="false">
      <c r="P304" s="3"/>
    </row>
    <row r="305" customFormat="false" ht="12.75" hidden="false" customHeight="false" outlineLevel="0" collapsed="false">
      <c r="P305" s="3"/>
    </row>
    <row r="306" customFormat="false" ht="12.75" hidden="false" customHeight="false" outlineLevel="0" collapsed="false">
      <c r="P306" s="3"/>
    </row>
    <row r="307" customFormat="false" ht="12.75" hidden="false" customHeight="false" outlineLevel="0" collapsed="false">
      <c r="P307" s="3"/>
    </row>
    <row r="308" customFormat="false" ht="12.75" hidden="false" customHeight="false" outlineLevel="0" collapsed="false">
      <c r="P308" s="3"/>
    </row>
    <row r="309" customFormat="false" ht="12.75" hidden="false" customHeight="false" outlineLevel="0" collapsed="false">
      <c r="P309" s="3"/>
    </row>
    <row r="310" customFormat="false" ht="12.75" hidden="false" customHeight="false" outlineLevel="0" collapsed="false">
      <c r="P310" s="3"/>
    </row>
    <row r="311" customFormat="false" ht="12.75" hidden="false" customHeight="false" outlineLevel="0" collapsed="false">
      <c r="P311" s="3"/>
    </row>
    <row r="312" customFormat="false" ht="12.75" hidden="false" customHeight="false" outlineLevel="0" collapsed="false">
      <c r="P312" s="3"/>
    </row>
    <row r="313" customFormat="false" ht="12.75" hidden="false" customHeight="false" outlineLevel="0" collapsed="false">
      <c r="P313" s="3"/>
    </row>
    <row r="314" customFormat="false" ht="12.75" hidden="false" customHeight="false" outlineLevel="0" collapsed="false">
      <c r="P314" s="3"/>
    </row>
    <row r="315" customFormat="false" ht="12.75" hidden="false" customHeight="false" outlineLevel="0" collapsed="false">
      <c r="P315" s="3"/>
    </row>
    <row r="316" customFormat="false" ht="12.75" hidden="false" customHeight="false" outlineLevel="0" collapsed="false">
      <c r="P316" s="3"/>
    </row>
    <row r="317" customFormat="false" ht="12.75" hidden="false" customHeight="false" outlineLevel="0" collapsed="false">
      <c r="P317" s="3"/>
    </row>
    <row r="318" customFormat="false" ht="12.75" hidden="false" customHeight="false" outlineLevel="0" collapsed="false">
      <c r="P318" s="3"/>
    </row>
    <row r="319" customFormat="false" ht="12.75" hidden="false" customHeight="false" outlineLevel="0" collapsed="false">
      <c r="P319" s="3"/>
    </row>
    <row r="320" customFormat="false" ht="12.75" hidden="false" customHeight="false" outlineLevel="0" collapsed="false">
      <c r="P320" s="3"/>
    </row>
    <row r="321" customFormat="false" ht="12.75" hidden="false" customHeight="false" outlineLevel="0" collapsed="false">
      <c r="P321" s="3"/>
    </row>
    <row r="322" customFormat="false" ht="12.75" hidden="false" customHeight="false" outlineLevel="0" collapsed="false">
      <c r="P322" s="3"/>
    </row>
    <row r="323" customFormat="false" ht="12.75" hidden="false" customHeight="false" outlineLevel="0" collapsed="false">
      <c r="P323" s="3"/>
    </row>
    <row r="324" customFormat="false" ht="12.75" hidden="false" customHeight="false" outlineLevel="0" collapsed="false">
      <c r="P324" s="3"/>
    </row>
    <row r="325" customFormat="false" ht="12.75" hidden="false" customHeight="false" outlineLevel="0" collapsed="false">
      <c r="P325" s="3"/>
    </row>
    <row r="326" customFormat="false" ht="12.75" hidden="false" customHeight="false" outlineLevel="0" collapsed="false">
      <c r="P326" s="3"/>
    </row>
    <row r="327" customFormat="false" ht="12.75" hidden="false" customHeight="false" outlineLevel="0" collapsed="false">
      <c r="P327" s="3"/>
    </row>
    <row r="328" customFormat="false" ht="12.75" hidden="false" customHeight="false" outlineLevel="0" collapsed="false">
      <c r="P328" s="3"/>
    </row>
    <row r="329" customFormat="false" ht="12.75" hidden="false" customHeight="false" outlineLevel="0" collapsed="false">
      <c r="P329" s="3"/>
    </row>
    <row r="330" customFormat="false" ht="12.75" hidden="false" customHeight="false" outlineLevel="0" collapsed="false">
      <c r="P330" s="3"/>
    </row>
    <row r="331" customFormat="false" ht="12.75" hidden="false" customHeight="false" outlineLevel="0" collapsed="false">
      <c r="P331" s="3"/>
    </row>
    <row r="332" customFormat="false" ht="12.75" hidden="false" customHeight="false" outlineLevel="0" collapsed="false">
      <c r="P332" s="3"/>
    </row>
    <row r="333" customFormat="false" ht="12.75" hidden="false" customHeight="false" outlineLevel="0" collapsed="false">
      <c r="P333" s="3"/>
    </row>
    <row r="334" customFormat="false" ht="12.75" hidden="false" customHeight="false" outlineLevel="0" collapsed="false">
      <c r="P334" s="3"/>
    </row>
    <row r="335" customFormat="false" ht="12.75" hidden="false" customHeight="false" outlineLevel="0" collapsed="false">
      <c r="P335" s="3"/>
    </row>
    <row r="336" customFormat="false" ht="12.75" hidden="false" customHeight="false" outlineLevel="0" collapsed="false">
      <c r="P336" s="3"/>
    </row>
    <row r="337" customFormat="false" ht="12.75" hidden="false" customHeight="false" outlineLevel="0" collapsed="false">
      <c r="P337" s="3"/>
    </row>
    <row r="338" customFormat="false" ht="12.75" hidden="false" customHeight="false" outlineLevel="0" collapsed="false">
      <c r="P338" s="3"/>
    </row>
    <row r="339" customFormat="false" ht="12.75" hidden="false" customHeight="false" outlineLevel="0" collapsed="false">
      <c r="P339" s="3"/>
    </row>
    <row r="340" customFormat="false" ht="12.75" hidden="false" customHeight="false" outlineLevel="0" collapsed="false">
      <c r="P340" s="3"/>
    </row>
    <row r="341" customFormat="false" ht="12.75" hidden="false" customHeight="false" outlineLevel="0" collapsed="false">
      <c r="P341" s="3"/>
    </row>
    <row r="342" customFormat="false" ht="12.75" hidden="false" customHeight="false" outlineLevel="0" collapsed="false">
      <c r="P342" s="3"/>
    </row>
    <row r="343" customFormat="false" ht="12.75" hidden="false" customHeight="false" outlineLevel="0" collapsed="false">
      <c r="P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  <row r="346" customFormat="false" ht="12.75" hidden="false" customHeight="false" outlineLevel="0" collapsed="false">
      <c r="P346" s="3"/>
    </row>
    <row r="347" customFormat="false" ht="12.75" hidden="false" customHeight="false" outlineLevel="0" collapsed="false">
      <c r="P347" s="3"/>
    </row>
    <row r="348" customFormat="false" ht="12.75" hidden="false" customHeight="false" outlineLevel="0" collapsed="false">
      <c r="P348" s="3"/>
    </row>
    <row r="349" customFormat="false" ht="12.75" hidden="false" customHeight="false" outlineLevel="0" collapsed="false">
      <c r="P349" s="3"/>
    </row>
    <row r="350" customFormat="false" ht="12.75" hidden="false" customHeight="false" outlineLevel="0" collapsed="false">
      <c r="P350" s="3"/>
    </row>
    <row r="351" customFormat="false" ht="12.75" hidden="false" customHeight="false" outlineLevel="0" collapsed="false">
      <c r="P351" s="3"/>
    </row>
    <row r="352" customFormat="false" ht="12.75" hidden="false" customHeight="false" outlineLevel="0" collapsed="false">
      <c r="P352" s="3"/>
    </row>
    <row r="353" customFormat="false" ht="12.75" hidden="false" customHeight="false" outlineLevel="0" collapsed="false">
      <c r="P353" s="3"/>
    </row>
    <row r="354" customFormat="false" ht="12.75" hidden="false" customHeight="false" outlineLevel="0" collapsed="false">
      <c r="P354" s="3"/>
    </row>
    <row r="355" customFormat="false" ht="12.75" hidden="false" customHeight="false" outlineLevel="0" collapsed="false">
      <c r="P355" s="3"/>
    </row>
    <row r="356" customFormat="false" ht="12.75" hidden="false" customHeight="false" outlineLevel="0" collapsed="false">
      <c r="P356" s="3"/>
    </row>
    <row r="357" customFormat="false" ht="12.75" hidden="false" customHeight="false" outlineLevel="0" collapsed="false">
      <c r="P357" s="3"/>
    </row>
    <row r="358" customFormat="false" ht="12.75" hidden="false" customHeight="false" outlineLevel="0" collapsed="false">
      <c r="P358" s="3"/>
    </row>
    <row r="359" customFormat="false" ht="12.75" hidden="false" customHeight="false" outlineLevel="0" collapsed="false">
      <c r="P359" s="3"/>
    </row>
    <row r="360" customFormat="false" ht="12.75" hidden="false" customHeight="false" outlineLevel="0" collapsed="false">
      <c r="P360" s="3"/>
    </row>
    <row r="361" customFormat="false" ht="12.75" hidden="false" customHeight="false" outlineLevel="0" collapsed="false">
      <c r="P361" s="3"/>
    </row>
    <row r="362" customFormat="false" ht="12.75" hidden="false" customHeight="false" outlineLevel="0" collapsed="false">
      <c r="P362" s="3"/>
    </row>
    <row r="363" customFormat="false" ht="12.75" hidden="false" customHeight="false" outlineLevel="0" collapsed="false">
      <c r="P363" s="3"/>
    </row>
    <row r="364" customFormat="false" ht="12.75" hidden="false" customHeight="false" outlineLevel="0" collapsed="false">
      <c r="P364" s="3"/>
    </row>
    <row r="365" customFormat="false" ht="12.75" hidden="false" customHeight="false" outlineLevel="0" collapsed="false">
      <c r="P365" s="3"/>
    </row>
    <row r="366" customFormat="false" ht="12.75" hidden="false" customHeight="false" outlineLevel="0" collapsed="false">
      <c r="P366" s="3"/>
    </row>
    <row r="367" customFormat="false" ht="12.75" hidden="false" customHeight="false" outlineLevel="0" collapsed="false">
      <c r="P367" s="3"/>
    </row>
    <row r="368" customFormat="false" ht="12.75" hidden="false" customHeight="false" outlineLevel="0" collapsed="false">
      <c r="P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  <row r="866" customFormat="false" ht="12.75" hidden="false" customHeight="false" outlineLevel="0" collapsed="false">
      <c r="P866" s="3"/>
    </row>
    <row r="867" customFormat="false" ht="12.75" hidden="false" customHeight="false" outlineLevel="0" collapsed="false">
      <c r="P867" s="3"/>
    </row>
    <row r="868" customFormat="false" ht="12.75" hidden="false" customHeight="false" outlineLevel="0" collapsed="false">
      <c r="P868" s="3"/>
    </row>
    <row r="869" customFormat="false" ht="12.75" hidden="false" customHeight="false" outlineLevel="0" collapsed="false">
      <c r="P869" s="3"/>
    </row>
    <row r="870" customFormat="false" ht="12.75" hidden="false" customHeight="false" outlineLevel="0" collapsed="false">
      <c r="P870" s="3"/>
    </row>
    <row r="871" customFormat="false" ht="12.75" hidden="false" customHeight="false" outlineLevel="0" collapsed="false">
      <c r="P871" s="3"/>
    </row>
    <row r="872" customFormat="false" ht="12.75" hidden="false" customHeight="false" outlineLevel="0" collapsed="false">
      <c r="P872" s="3"/>
    </row>
    <row r="873" customFormat="false" ht="12.75" hidden="false" customHeight="false" outlineLevel="0" collapsed="false">
      <c r="P873" s="3"/>
    </row>
    <row r="874" customFormat="false" ht="12.75" hidden="false" customHeight="false" outlineLevel="0" collapsed="false">
      <c r="P874" s="3"/>
    </row>
    <row r="875" customFormat="false" ht="12.75" hidden="false" customHeight="false" outlineLevel="0" collapsed="false">
      <c r="P875" s="3"/>
    </row>
    <row r="876" customFormat="false" ht="12.75" hidden="false" customHeight="false" outlineLevel="0" collapsed="false">
      <c r="P876" s="3"/>
    </row>
    <row r="877" customFormat="false" ht="12.75" hidden="false" customHeight="false" outlineLevel="0" collapsed="false">
      <c r="P877" s="3"/>
    </row>
    <row r="878" customFormat="false" ht="12.75" hidden="false" customHeight="false" outlineLevel="0" collapsed="false">
      <c r="P878" s="3"/>
    </row>
    <row r="879" customFormat="false" ht="12.75" hidden="false" customHeight="false" outlineLevel="0" collapsed="false">
      <c r="P879" s="3"/>
    </row>
    <row r="880" customFormat="false" ht="12.75" hidden="false" customHeight="false" outlineLevel="0" collapsed="false">
      <c r="P880" s="3"/>
    </row>
    <row r="881" customFormat="false" ht="12.75" hidden="false" customHeight="false" outlineLevel="0" collapsed="false">
      <c r="P881" s="3"/>
    </row>
    <row r="882" customFormat="false" ht="12.75" hidden="false" customHeight="false" outlineLevel="0" collapsed="false">
      <c r="P882" s="3"/>
    </row>
    <row r="883" customFormat="false" ht="12.75" hidden="false" customHeight="false" outlineLevel="0" collapsed="false">
      <c r="P883" s="3"/>
    </row>
    <row r="884" customFormat="false" ht="12.75" hidden="false" customHeight="false" outlineLevel="0" collapsed="false">
      <c r="P884" s="3"/>
    </row>
    <row r="885" customFormat="false" ht="12.75" hidden="false" customHeight="false" outlineLevel="0" collapsed="false">
      <c r="P885" s="3"/>
    </row>
    <row r="886" customFormat="false" ht="12.75" hidden="false" customHeight="false" outlineLevel="0" collapsed="false">
      <c r="P886" s="3"/>
    </row>
    <row r="887" customFormat="false" ht="12.75" hidden="false" customHeight="false" outlineLevel="0" collapsed="false">
      <c r="P887" s="3"/>
    </row>
    <row r="888" customFormat="false" ht="12.75" hidden="false" customHeight="false" outlineLevel="0" collapsed="false">
      <c r="P888" s="3"/>
    </row>
    <row r="889" customFormat="false" ht="12.75" hidden="false" customHeight="false" outlineLevel="0" collapsed="false">
      <c r="P889" s="3"/>
    </row>
    <row r="890" customFormat="false" ht="12.75" hidden="false" customHeight="false" outlineLevel="0" collapsed="false">
      <c r="P890" s="3"/>
    </row>
    <row r="891" customFormat="false" ht="12.75" hidden="false" customHeight="false" outlineLevel="0" collapsed="false">
      <c r="P891" s="3"/>
    </row>
    <row r="892" customFormat="false" ht="12.75" hidden="false" customHeight="false" outlineLevel="0" collapsed="false">
      <c r="P892" s="3"/>
    </row>
    <row r="893" customFormat="false" ht="12.75" hidden="false" customHeight="false" outlineLevel="0" collapsed="false">
      <c r="P893" s="3"/>
    </row>
    <row r="894" customFormat="false" ht="12.75" hidden="false" customHeight="false" outlineLevel="0" collapsed="false">
      <c r="P894" s="3"/>
    </row>
    <row r="895" customFormat="false" ht="12.75" hidden="false" customHeight="false" outlineLevel="0" collapsed="false">
      <c r="P895" s="3"/>
    </row>
    <row r="896" customFormat="false" ht="12.75" hidden="false" customHeight="false" outlineLevel="0" collapsed="false">
      <c r="P896" s="3"/>
    </row>
    <row r="897" customFormat="false" ht="12.75" hidden="false" customHeight="false" outlineLevel="0" collapsed="false">
      <c r="P897" s="3"/>
    </row>
    <row r="898" customFormat="false" ht="12.75" hidden="false" customHeight="false" outlineLevel="0" collapsed="false">
      <c r="P898" s="3"/>
    </row>
    <row r="899" customFormat="false" ht="12.75" hidden="false" customHeight="false" outlineLevel="0" collapsed="false">
      <c r="P899" s="3"/>
    </row>
    <row r="900" customFormat="false" ht="12.75" hidden="false" customHeight="false" outlineLevel="0" collapsed="false">
      <c r="P900" s="3"/>
    </row>
    <row r="901" customFormat="false" ht="12.75" hidden="false" customHeight="false" outlineLevel="0" collapsed="false">
      <c r="P901" s="3"/>
    </row>
    <row r="902" customFormat="false" ht="12.75" hidden="false" customHeight="false" outlineLevel="0" collapsed="false">
      <c r="P902" s="3"/>
    </row>
    <row r="903" customFormat="false" ht="12.75" hidden="false" customHeight="false" outlineLevel="0" collapsed="false">
      <c r="P903" s="3"/>
    </row>
    <row r="904" customFormat="false" ht="12.75" hidden="false" customHeight="false" outlineLevel="0" collapsed="false">
      <c r="P904" s="3"/>
    </row>
    <row r="905" customFormat="false" ht="12.75" hidden="false" customHeight="false" outlineLevel="0" collapsed="false">
      <c r="P905" s="3"/>
    </row>
    <row r="906" customFormat="false" ht="12.75" hidden="false" customHeight="false" outlineLevel="0" collapsed="false">
      <c r="P906" s="3"/>
    </row>
    <row r="907" customFormat="false" ht="12.75" hidden="false" customHeight="false" outlineLevel="0" collapsed="false">
      <c r="P907" s="3"/>
    </row>
    <row r="908" customFormat="false" ht="12.75" hidden="false" customHeight="false" outlineLevel="0" collapsed="false">
      <c r="P908" s="3"/>
    </row>
    <row r="909" customFormat="false" ht="12.75" hidden="false" customHeight="false" outlineLevel="0" collapsed="false">
      <c r="P909" s="3"/>
    </row>
    <row r="910" customFormat="false" ht="12.75" hidden="false" customHeight="false" outlineLevel="0" collapsed="false">
      <c r="P910" s="3"/>
    </row>
    <row r="911" customFormat="false" ht="12.75" hidden="false" customHeight="false" outlineLevel="0" collapsed="false">
      <c r="P911" s="3"/>
    </row>
    <row r="912" customFormat="false" ht="12.75" hidden="false" customHeight="false" outlineLevel="0" collapsed="false">
      <c r="P912" s="3"/>
    </row>
    <row r="913" customFormat="false" ht="12.75" hidden="false" customHeight="false" outlineLevel="0" collapsed="false">
      <c r="P913" s="3"/>
    </row>
    <row r="914" customFormat="false" ht="12.75" hidden="false" customHeight="false" outlineLevel="0" collapsed="false">
      <c r="P914" s="3"/>
    </row>
    <row r="915" customFormat="false" ht="12.75" hidden="false" customHeight="false" outlineLevel="0" collapsed="false">
      <c r="P915" s="3"/>
    </row>
    <row r="916" customFormat="false" ht="12.75" hidden="false" customHeight="false" outlineLevel="0" collapsed="false">
      <c r="P916" s="3"/>
    </row>
    <row r="917" customFormat="false" ht="12.75" hidden="false" customHeight="false" outlineLevel="0" collapsed="false">
      <c r="P917" s="3"/>
    </row>
    <row r="918" customFormat="false" ht="12.75" hidden="false" customHeight="false" outlineLevel="0" collapsed="false">
      <c r="P918" s="3"/>
    </row>
    <row r="919" customFormat="false" ht="12.75" hidden="false" customHeight="false" outlineLevel="0" collapsed="false">
      <c r="P919" s="3"/>
    </row>
    <row r="920" customFormat="false" ht="12.75" hidden="false" customHeight="false" outlineLevel="0" collapsed="false">
      <c r="P920" s="3"/>
    </row>
    <row r="921" customFormat="false" ht="12.75" hidden="false" customHeight="false" outlineLevel="0" collapsed="false">
      <c r="P921" s="3"/>
    </row>
    <row r="922" customFormat="false" ht="12.75" hidden="false" customHeight="false" outlineLevel="0" collapsed="false">
      <c r="P922" s="3"/>
    </row>
    <row r="923" customFormat="false" ht="12.75" hidden="false" customHeight="false" outlineLevel="0" collapsed="false">
      <c r="P923" s="3"/>
    </row>
    <row r="924" customFormat="false" ht="12.75" hidden="false" customHeight="false" outlineLevel="0" collapsed="false">
      <c r="P924" s="3"/>
    </row>
    <row r="925" customFormat="false" ht="12.75" hidden="false" customHeight="false" outlineLevel="0" collapsed="false">
      <c r="P925" s="3"/>
    </row>
    <row r="926" customFormat="false" ht="12.75" hidden="false" customHeight="false" outlineLevel="0" collapsed="false">
      <c r="P926" s="3"/>
    </row>
    <row r="927" customFormat="false" ht="12.75" hidden="false" customHeight="false" outlineLevel="0" collapsed="false">
      <c r="P927" s="3"/>
    </row>
    <row r="928" customFormat="false" ht="12.75" hidden="false" customHeight="false" outlineLevel="0" collapsed="false">
      <c r="P928" s="3"/>
    </row>
    <row r="929" customFormat="false" ht="12.75" hidden="false" customHeight="false" outlineLevel="0" collapsed="false">
      <c r="P929" s="3"/>
    </row>
    <row r="930" customFormat="false" ht="12.75" hidden="false" customHeight="false" outlineLevel="0" collapsed="false">
      <c r="P930" s="3"/>
    </row>
    <row r="931" customFormat="false" ht="12.75" hidden="false" customHeight="false" outlineLevel="0" collapsed="false">
      <c r="P931" s="3"/>
    </row>
    <row r="932" customFormat="false" ht="12.75" hidden="false" customHeight="false" outlineLevel="0" collapsed="false">
      <c r="P932" s="3"/>
    </row>
    <row r="933" customFormat="false" ht="12.75" hidden="false" customHeight="false" outlineLevel="0" collapsed="false">
      <c r="P933" s="3"/>
    </row>
    <row r="934" customFormat="false" ht="12.75" hidden="false" customHeight="false" outlineLevel="0" collapsed="false">
      <c r="P934" s="3"/>
    </row>
    <row r="935" customFormat="false" ht="12.75" hidden="false" customHeight="false" outlineLevel="0" collapsed="false">
      <c r="P935" s="3"/>
    </row>
    <row r="936" customFormat="false" ht="12.75" hidden="false" customHeight="false" outlineLevel="0" collapsed="false">
      <c r="P936" s="3"/>
    </row>
    <row r="937" customFormat="false" ht="12.75" hidden="false" customHeight="false" outlineLevel="0" collapsed="false">
      <c r="P937" s="3"/>
    </row>
    <row r="938" customFormat="false" ht="12.75" hidden="false" customHeight="false" outlineLevel="0" collapsed="false">
      <c r="P938" s="3"/>
    </row>
    <row r="939" customFormat="false" ht="12.75" hidden="false" customHeight="false" outlineLevel="0" collapsed="false">
      <c r="P939" s="3"/>
    </row>
    <row r="940" customFormat="false" ht="12.75" hidden="false" customHeight="false" outlineLevel="0" collapsed="false">
      <c r="P940" s="3"/>
    </row>
    <row r="941" customFormat="false" ht="12.75" hidden="false" customHeight="false" outlineLevel="0" collapsed="false">
      <c r="P941" s="3"/>
    </row>
    <row r="942" customFormat="false" ht="12.75" hidden="false" customHeight="false" outlineLevel="0" collapsed="false">
      <c r="P942" s="3"/>
    </row>
    <row r="943" customFormat="false" ht="12.75" hidden="false" customHeight="false" outlineLevel="0" collapsed="false">
      <c r="P943" s="3"/>
    </row>
    <row r="944" customFormat="false" ht="12.75" hidden="false" customHeight="false" outlineLevel="0" collapsed="false">
      <c r="P944" s="3"/>
    </row>
    <row r="945" customFormat="false" ht="12.75" hidden="false" customHeight="false" outlineLevel="0" collapsed="false">
      <c r="P945" s="3"/>
    </row>
    <row r="946" customFormat="false" ht="12.75" hidden="false" customHeight="false" outlineLevel="0" collapsed="false">
      <c r="P946" s="3"/>
    </row>
    <row r="947" customFormat="false" ht="12.75" hidden="false" customHeight="false" outlineLevel="0" collapsed="false">
      <c r="P947" s="3"/>
    </row>
    <row r="948" customFormat="false" ht="12.75" hidden="false" customHeight="false" outlineLevel="0" collapsed="false">
      <c r="P948" s="3"/>
    </row>
    <row r="949" customFormat="false" ht="12.75" hidden="false" customHeight="false" outlineLevel="0" collapsed="false">
      <c r="P949" s="3"/>
    </row>
    <row r="950" customFormat="false" ht="12.75" hidden="false" customHeight="false" outlineLevel="0" collapsed="false">
      <c r="P950" s="3"/>
    </row>
    <row r="951" customFormat="false" ht="12.75" hidden="false" customHeight="false" outlineLevel="0" collapsed="false">
      <c r="P951" s="3"/>
    </row>
    <row r="952" customFormat="false" ht="12.75" hidden="false" customHeight="false" outlineLevel="0" collapsed="false">
      <c r="P952" s="3"/>
    </row>
    <row r="953" customFormat="false" ht="12.75" hidden="false" customHeight="false" outlineLevel="0" collapsed="false">
      <c r="P953" s="3"/>
    </row>
    <row r="954" customFormat="false" ht="12.75" hidden="false" customHeight="false" outlineLevel="0" collapsed="false">
      <c r="P954" s="3"/>
    </row>
    <row r="955" customFormat="false" ht="12.75" hidden="false" customHeight="false" outlineLevel="0" collapsed="false">
      <c r="P955" s="3"/>
    </row>
    <row r="956" customFormat="false" ht="12.75" hidden="false" customHeight="false" outlineLevel="0" collapsed="false">
      <c r="P956" s="3"/>
    </row>
    <row r="957" customFormat="false" ht="12.75" hidden="false" customHeight="false" outlineLevel="0" collapsed="false">
      <c r="P957" s="3"/>
    </row>
    <row r="958" customFormat="false" ht="12.75" hidden="false" customHeight="false" outlineLevel="0" collapsed="false">
      <c r="P958" s="3"/>
    </row>
    <row r="959" customFormat="false" ht="12.75" hidden="false" customHeight="false" outlineLevel="0" collapsed="false">
      <c r="P959" s="3"/>
    </row>
    <row r="960" customFormat="false" ht="12.75" hidden="false" customHeight="false" outlineLevel="0" collapsed="false">
      <c r="P960" s="3"/>
    </row>
    <row r="961" customFormat="false" ht="12.75" hidden="false" customHeight="false" outlineLevel="0" collapsed="false">
      <c r="P961" s="3"/>
    </row>
    <row r="962" customFormat="false" ht="12.75" hidden="false" customHeight="false" outlineLevel="0" collapsed="false">
      <c r="P962" s="3"/>
    </row>
    <row r="963" customFormat="false" ht="12.75" hidden="false" customHeight="false" outlineLevel="0" collapsed="false">
      <c r="P963" s="3"/>
    </row>
    <row r="964" customFormat="false" ht="12.75" hidden="false" customHeight="false" outlineLevel="0" collapsed="false">
      <c r="P964" s="3"/>
    </row>
    <row r="965" customFormat="false" ht="12.75" hidden="false" customHeight="false" outlineLevel="0" collapsed="false">
      <c r="P965" s="3"/>
    </row>
    <row r="966" customFormat="false" ht="12.75" hidden="false" customHeight="false" outlineLevel="0" collapsed="false">
      <c r="P966" s="3"/>
    </row>
    <row r="967" customFormat="false" ht="12.75" hidden="false" customHeight="false" outlineLevel="0" collapsed="false">
      <c r="P967" s="3"/>
    </row>
    <row r="968" customFormat="false" ht="12.75" hidden="false" customHeight="false" outlineLevel="0" collapsed="false">
      <c r="P968" s="3"/>
    </row>
    <row r="969" customFormat="false" ht="12.75" hidden="false" customHeight="false" outlineLevel="0" collapsed="false">
      <c r="P969" s="3"/>
    </row>
    <row r="970" customFormat="false" ht="12.75" hidden="false" customHeight="false" outlineLevel="0" collapsed="false">
      <c r="P970" s="3"/>
    </row>
    <row r="971" customFormat="false" ht="12.75" hidden="false" customHeight="false" outlineLevel="0" collapsed="false">
      <c r="P971" s="3"/>
    </row>
    <row r="972" customFormat="false" ht="12.75" hidden="false" customHeight="false" outlineLevel="0" collapsed="false">
      <c r="P972" s="3"/>
    </row>
    <row r="973" customFormat="false" ht="12.75" hidden="false" customHeight="false" outlineLevel="0" collapsed="false">
      <c r="P973" s="3"/>
    </row>
    <row r="974" customFormat="false" ht="12.75" hidden="false" customHeight="false" outlineLevel="0" collapsed="false">
      <c r="P974" s="3"/>
    </row>
    <row r="975" customFormat="false" ht="12.75" hidden="false" customHeight="false" outlineLevel="0" collapsed="false">
      <c r="P975" s="3"/>
    </row>
    <row r="976" customFormat="false" ht="12.75" hidden="false" customHeight="false" outlineLevel="0" collapsed="false">
      <c r="P976" s="3"/>
    </row>
    <row r="977" customFormat="false" ht="12.75" hidden="false" customHeight="false" outlineLevel="0" collapsed="false">
      <c r="P977" s="3"/>
    </row>
    <row r="978" customFormat="false" ht="12.75" hidden="false" customHeight="false" outlineLevel="0" collapsed="false">
      <c r="P978" s="3"/>
    </row>
    <row r="979" customFormat="false" ht="12.75" hidden="false" customHeight="false" outlineLevel="0" collapsed="false">
      <c r="P979" s="3"/>
    </row>
    <row r="980" customFormat="false" ht="12.75" hidden="false" customHeight="false" outlineLevel="0" collapsed="false">
      <c r="P980" s="3"/>
    </row>
    <row r="981" customFormat="false" ht="12.75" hidden="false" customHeight="false" outlineLevel="0" collapsed="false">
      <c r="P981" s="3"/>
    </row>
    <row r="982" customFormat="false" ht="12.75" hidden="false" customHeight="false" outlineLevel="0" collapsed="false">
      <c r="P982" s="3"/>
    </row>
    <row r="983" customFormat="false" ht="12.75" hidden="false" customHeight="false" outlineLevel="0" collapsed="false">
      <c r="P983" s="3"/>
    </row>
    <row r="984" customFormat="false" ht="12.75" hidden="false" customHeight="false" outlineLevel="0" collapsed="false">
      <c r="P984" s="3"/>
    </row>
    <row r="985" customFormat="false" ht="12.75" hidden="false" customHeight="false" outlineLevel="0" collapsed="false">
      <c r="P985" s="3"/>
    </row>
    <row r="986" customFormat="false" ht="12.75" hidden="false" customHeight="false" outlineLevel="0" collapsed="false">
      <c r="P986" s="3"/>
    </row>
    <row r="987" customFormat="false" ht="12.75" hidden="false" customHeight="false" outlineLevel="0" collapsed="false">
      <c r="P987" s="3"/>
    </row>
    <row r="988" customFormat="false" ht="12.75" hidden="false" customHeight="false" outlineLevel="0" collapsed="false">
      <c r="P988" s="3"/>
    </row>
    <row r="989" customFormat="false" ht="12.75" hidden="false" customHeight="false" outlineLevel="0" collapsed="false">
      <c r="P989" s="3"/>
    </row>
    <row r="990" customFormat="false" ht="12.75" hidden="false" customHeight="false" outlineLevel="0" collapsed="false">
      <c r="P990" s="3"/>
    </row>
    <row r="991" customFormat="false" ht="12.75" hidden="false" customHeight="false" outlineLevel="0" collapsed="false">
      <c r="P991" s="3"/>
    </row>
    <row r="992" customFormat="false" ht="12.75" hidden="false" customHeight="false" outlineLevel="0" collapsed="false">
      <c r="P992" s="3"/>
    </row>
    <row r="993" customFormat="false" ht="12.75" hidden="false" customHeight="false" outlineLevel="0" collapsed="false">
      <c r="P993" s="3"/>
    </row>
    <row r="994" customFormat="false" ht="12.75" hidden="false" customHeight="false" outlineLevel="0" collapsed="false">
      <c r="P994" s="3"/>
    </row>
    <row r="995" customFormat="false" ht="12.75" hidden="false" customHeight="false" outlineLevel="0" collapsed="false">
      <c r="P995" s="3"/>
    </row>
    <row r="996" customFormat="false" ht="12.75" hidden="false" customHeight="false" outlineLevel="0" collapsed="false">
      <c r="P996" s="3"/>
    </row>
    <row r="997" customFormat="false" ht="12.75" hidden="false" customHeight="false" outlineLevel="0" collapsed="false">
      <c r="P997" s="3"/>
    </row>
    <row r="998" customFormat="false" ht="12.75" hidden="false" customHeight="false" outlineLevel="0" collapsed="false">
      <c r="P998" s="3"/>
    </row>
    <row r="999" customFormat="false" ht="12.75" hidden="false" customHeight="false" outlineLevel="0" collapsed="false">
      <c r="P999" s="3"/>
    </row>
    <row r="1000" customFormat="false" ht="12.75" hidden="false" customHeight="false" outlineLevel="0" collapsed="false">
      <c r="P1000" s="3"/>
    </row>
    <row r="1001" customFormat="false" ht="12.75" hidden="false" customHeight="false" outlineLevel="0" collapsed="false">
      <c r="P1001" s="3"/>
    </row>
    <row r="1002" customFormat="false" ht="12.75" hidden="false" customHeight="false" outlineLevel="0" collapsed="false">
      <c r="P1002" s="3"/>
    </row>
    <row r="1003" customFormat="false" ht="12.75" hidden="false" customHeight="false" outlineLevel="0" collapsed="false">
      <c r="P1003" s="3"/>
    </row>
    <row r="1004" customFormat="false" ht="12.75" hidden="false" customHeight="false" outlineLevel="0" collapsed="false">
      <c r="P1004" s="3"/>
    </row>
    <row r="1005" customFormat="false" ht="12.75" hidden="false" customHeight="false" outlineLevel="0" collapsed="false">
      <c r="P1005" s="3"/>
    </row>
    <row r="1006" customFormat="false" ht="12.75" hidden="false" customHeight="false" outlineLevel="0" collapsed="false">
      <c r="P1006" s="3"/>
    </row>
    <row r="1007" customFormat="false" ht="12.75" hidden="false" customHeight="false" outlineLevel="0" collapsed="false">
      <c r="P1007" s="3"/>
    </row>
    <row r="1008" customFormat="false" ht="12.75" hidden="false" customHeight="false" outlineLevel="0" collapsed="false">
      <c r="P1008" s="3"/>
    </row>
    <row r="1009" customFormat="false" ht="12.75" hidden="false" customHeight="false" outlineLevel="0" collapsed="false">
      <c r="P1009" s="3"/>
    </row>
    <row r="1010" customFormat="false" ht="12.75" hidden="false" customHeight="false" outlineLevel="0" collapsed="false">
      <c r="P1010" s="3"/>
    </row>
    <row r="1011" customFormat="false" ht="12.75" hidden="false" customHeight="false" outlineLevel="0" collapsed="false">
      <c r="P1011" s="3"/>
    </row>
    <row r="1012" customFormat="false" ht="12.75" hidden="false" customHeight="false" outlineLevel="0" collapsed="false">
      <c r="P1012" s="3"/>
    </row>
    <row r="1013" customFormat="false" ht="12.75" hidden="false" customHeight="false" outlineLevel="0" collapsed="false">
      <c r="P1013" s="3"/>
    </row>
    <row r="1014" customFormat="false" ht="12.75" hidden="false" customHeight="false" outlineLevel="0" collapsed="false">
      <c r="P1014" s="3"/>
    </row>
    <row r="1015" customFormat="false" ht="12.75" hidden="false" customHeight="false" outlineLevel="0" collapsed="false">
      <c r="P1015" s="3"/>
    </row>
    <row r="1016" customFormat="false" ht="12.75" hidden="false" customHeight="false" outlineLevel="0" collapsed="false">
      <c r="P1016" s="3"/>
    </row>
    <row r="1017" customFormat="false" ht="12.75" hidden="false" customHeight="false" outlineLevel="0" collapsed="false">
      <c r="P1017" s="3"/>
    </row>
    <row r="1018" customFormat="false" ht="12.75" hidden="false" customHeight="false" outlineLevel="0" collapsed="false">
      <c r="P1018" s="3"/>
    </row>
    <row r="1019" customFormat="false" ht="12.75" hidden="false" customHeight="false" outlineLevel="0" collapsed="false">
      <c r="P1019" s="3"/>
    </row>
    <row r="1020" customFormat="false" ht="12.75" hidden="false" customHeight="false" outlineLevel="0" collapsed="false">
      <c r="P1020" s="3"/>
    </row>
    <row r="1021" customFormat="false" ht="12.75" hidden="false" customHeight="false" outlineLevel="0" collapsed="false">
      <c r="P1021" s="3"/>
    </row>
    <row r="1022" customFormat="false" ht="12.75" hidden="false" customHeight="false" outlineLevel="0" collapsed="false">
      <c r="P1022" s="3"/>
    </row>
    <row r="1023" customFormat="false" ht="12.75" hidden="false" customHeight="false" outlineLevel="0" collapsed="false">
      <c r="P1023" s="3"/>
    </row>
    <row r="1024" customFormat="false" ht="12.75" hidden="false" customHeight="false" outlineLevel="0" collapsed="false">
      <c r="P1024" s="3"/>
    </row>
    <row r="1025" customFormat="false" ht="12.75" hidden="false" customHeight="false" outlineLevel="0" collapsed="false">
      <c r="P1025" s="3"/>
    </row>
    <row r="1026" customFormat="false" ht="12.75" hidden="false" customHeight="false" outlineLevel="0" collapsed="false">
      <c r="P1026" s="3"/>
    </row>
    <row r="1027" customFormat="false" ht="12.75" hidden="false" customHeight="false" outlineLevel="0" collapsed="false">
      <c r="P1027" s="3"/>
    </row>
    <row r="1028" customFormat="false" ht="12.75" hidden="false" customHeight="false" outlineLevel="0" collapsed="false">
      <c r="P1028" s="3"/>
    </row>
    <row r="1029" customFormat="false" ht="12.75" hidden="false" customHeight="false" outlineLevel="0" collapsed="false">
      <c r="P1029" s="3"/>
    </row>
    <row r="1030" customFormat="false" ht="12.75" hidden="false" customHeight="false" outlineLevel="0" collapsed="false">
      <c r="P1030" s="3"/>
    </row>
    <row r="1031" customFormat="false" ht="12.75" hidden="false" customHeight="false" outlineLevel="0" collapsed="false">
      <c r="P1031" s="3"/>
    </row>
    <row r="1032" customFormat="false" ht="12.75" hidden="false" customHeight="false" outlineLevel="0" collapsed="false">
      <c r="P1032" s="3"/>
    </row>
    <row r="1033" customFormat="false" ht="12.75" hidden="false" customHeight="false" outlineLevel="0" collapsed="false">
      <c r="P1033" s="3"/>
    </row>
    <row r="1034" customFormat="false" ht="12.75" hidden="false" customHeight="false" outlineLevel="0" collapsed="false">
      <c r="P1034" s="3"/>
    </row>
    <row r="1035" customFormat="false" ht="12.75" hidden="false" customHeight="false" outlineLevel="0" collapsed="false">
      <c r="P1035" s="3"/>
    </row>
    <row r="1036" customFormat="false" ht="12.75" hidden="false" customHeight="false" outlineLevel="0" collapsed="false">
      <c r="P1036" s="3"/>
    </row>
    <row r="1037" customFormat="false" ht="12.75" hidden="false" customHeight="false" outlineLevel="0" collapsed="false">
      <c r="P1037" s="3"/>
    </row>
    <row r="1038" customFormat="false" ht="12.75" hidden="false" customHeight="false" outlineLevel="0" collapsed="false">
      <c r="P1038" s="3"/>
    </row>
    <row r="1039" customFormat="false" ht="12.75" hidden="false" customHeight="false" outlineLevel="0" collapsed="false">
      <c r="P1039" s="3"/>
    </row>
    <row r="1040" customFormat="false" ht="12.75" hidden="false" customHeight="false" outlineLevel="0" collapsed="false">
      <c r="P1040" s="3"/>
    </row>
    <row r="1041" customFormat="false" ht="12.75" hidden="false" customHeight="false" outlineLevel="0" collapsed="false">
      <c r="P1041" s="3"/>
    </row>
    <row r="1042" customFormat="false" ht="12.75" hidden="false" customHeight="false" outlineLevel="0" collapsed="false">
      <c r="P1042" s="3"/>
    </row>
    <row r="1043" customFormat="false" ht="12.75" hidden="false" customHeight="false" outlineLevel="0" collapsed="false">
      <c r="P1043" s="3"/>
    </row>
    <row r="1044" customFormat="false" ht="12.75" hidden="false" customHeight="false" outlineLevel="0" collapsed="false">
      <c r="P1044" s="3"/>
    </row>
    <row r="1045" customFormat="false" ht="12.75" hidden="false" customHeight="false" outlineLevel="0" collapsed="false">
      <c r="P1045" s="3"/>
    </row>
    <row r="1046" customFormat="false" ht="12.75" hidden="false" customHeight="false" outlineLevel="0" collapsed="false">
      <c r="P1046" s="3"/>
    </row>
    <row r="1047" customFormat="false" ht="12.75" hidden="false" customHeight="false" outlineLevel="0" collapsed="false">
      <c r="P1047" s="3"/>
    </row>
    <row r="1048" customFormat="false" ht="12.75" hidden="false" customHeight="false" outlineLevel="0" collapsed="false">
      <c r="P1048" s="3"/>
    </row>
    <row r="1049" customFormat="false" ht="12.75" hidden="false" customHeight="false" outlineLevel="0" collapsed="false">
      <c r="P1049" s="3"/>
    </row>
    <row r="1050" customFormat="false" ht="12.75" hidden="false" customHeight="false" outlineLevel="0" collapsed="false">
      <c r="P1050" s="3"/>
    </row>
    <row r="1051" customFormat="false" ht="12.75" hidden="false" customHeight="false" outlineLevel="0" collapsed="false">
      <c r="P1051" s="3"/>
    </row>
    <row r="1052" customFormat="false" ht="12.75" hidden="false" customHeight="false" outlineLevel="0" collapsed="false">
      <c r="P1052" s="3"/>
    </row>
    <row r="1053" customFormat="false" ht="12.75" hidden="false" customHeight="false" outlineLevel="0" collapsed="false">
      <c r="P1053" s="3"/>
    </row>
    <row r="1054" customFormat="false" ht="12.75" hidden="false" customHeight="false" outlineLevel="0" collapsed="false">
      <c r="P1054" s="3"/>
    </row>
    <row r="1055" customFormat="false" ht="12.75" hidden="false" customHeight="false" outlineLevel="0" collapsed="false">
      <c r="P1055" s="3"/>
    </row>
    <row r="1056" customFormat="false" ht="12.75" hidden="false" customHeight="false" outlineLevel="0" collapsed="false">
      <c r="P1056" s="3"/>
    </row>
    <row r="1057" customFormat="false" ht="12.75" hidden="false" customHeight="false" outlineLevel="0" collapsed="false">
      <c r="P1057" s="3"/>
    </row>
    <row r="1058" customFormat="false" ht="12.75" hidden="false" customHeight="false" outlineLevel="0" collapsed="false">
      <c r="P1058" s="3"/>
    </row>
    <row r="1059" customFormat="false" ht="12.75" hidden="false" customHeight="false" outlineLevel="0" collapsed="false">
      <c r="P1059" s="3"/>
    </row>
    <row r="1060" customFormat="false" ht="12.75" hidden="false" customHeight="false" outlineLevel="0" collapsed="false">
      <c r="P1060" s="3"/>
    </row>
    <row r="1061" customFormat="false" ht="12.75" hidden="false" customHeight="false" outlineLevel="0" collapsed="false">
      <c r="P1061" s="3"/>
    </row>
    <row r="1062" customFormat="false" ht="12.75" hidden="false" customHeight="false" outlineLevel="0" collapsed="false">
      <c r="P1062" s="3"/>
    </row>
    <row r="1063" customFormat="false" ht="12.75" hidden="false" customHeight="false" outlineLevel="0" collapsed="false">
      <c r="P1063" s="3"/>
    </row>
    <row r="1064" customFormat="false" ht="12.75" hidden="false" customHeight="false" outlineLevel="0" collapsed="false">
      <c r="P1064" s="3"/>
    </row>
    <row r="1065" customFormat="false" ht="12.75" hidden="false" customHeight="false" outlineLevel="0" collapsed="false">
      <c r="P1065" s="3"/>
    </row>
    <row r="1066" customFormat="false" ht="12.75" hidden="false" customHeight="false" outlineLevel="0" collapsed="false">
      <c r="P1066" s="3"/>
    </row>
    <row r="1067" customFormat="false" ht="12.75" hidden="false" customHeight="false" outlineLevel="0" collapsed="false">
      <c r="P1067" s="3"/>
    </row>
    <row r="1068" customFormat="false" ht="12.75" hidden="false" customHeight="false" outlineLevel="0" collapsed="false">
      <c r="P1068" s="3"/>
    </row>
    <row r="1069" customFormat="false" ht="12.75" hidden="false" customHeight="false" outlineLevel="0" collapsed="false">
      <c r="P1069" s="3"/>
    </row>
    <row r="1070" customFormat="false" ht="12.75" hidden="false" customHeight="false" outlineLevel="0" collapsed="false">
      <c r="P1070" s="3"/>
    </row>
    <row r="1071" customFormat="false" ht="12.75" hidden="false" customHeight="false" outlineLevel="0" collapsed="false">
      <c r="P1071" s="3"/>
    </row>
    <row r="1072" customFormat="false" ht="12.75" hidden="false" customHeight="false" outlineLevel="0" collapsed="false">
      <c r="P1072" s="3"/>
    </row>
    <row r="1073" customFormat="false" ht="12.75" hidden="false" customHeight="false" outlineLevel="0" collapsed="false">
      <c r="P1073" s="3"/>
    </row>
    <row r="1074" customFormat="false" ht="12.75" hidden="false" customHeight="false" outlineLevel="0" collapsed="false">
      <c r="P1074" s="3"/>
    </row>
    <row r="1075" customFormat="false" ht="12.75" hidden="false" customHeight="false" outlineLevel="0" collapsed="false">
      <c r="P1075" s="3"/>
    </row>
    <row r="1076" customFormat="false" ht="12.75" hidden="false" customHeight="false" outlineLevel="0" collapsed="false">
      <c r="P1076" s="3"/>
    </row>
    <row r="1077" customFormat="false" ht="12.75" hidden="false" customHeight="false" outlineLevel="0" collapsed="false">
      <c r="P1077" s="3"/>
    </row>
    <row r="1078" customFormat="false" ht="12.75" hidden="false" customHeight="false" outlineLevel="0" collapsed="false">
      <c r="P1078" s="3"/>
    </row>
    <row r="1079" customFormat="false" ht="12.75" hidden="false" customHeight="false" outlineLevel="0" collapsed="false">
      <c r="P1079" s="3"/>
    </row>
    <row r="1080" customFormat="false" ht="12.75" hidden="false" customHeight="false" outlineLevel="0" collapsed="false">
      <c r="P1080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4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37" t="s">
        <v>278</v>
      </c>
      <c r="B2" s="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33</v>
      </c>
      <c r="E5" s="58" t="n">
        <v>32.5</v>
      </c>
      <c r="F5" s="58" t="n">
        <v>32</v>
      </c>
      <c r="G5" s="58" t="n">
        <v>31.5</v>
      </c>
      <c r="H5" s="58" t="n">
        <v>31</v>
      </c>
      <c r="I5" s="58" t="n">
        <v>30.6666666666667</v>
      </c>
      <c r="J5" s="58" t="n">
        <v>30.3333333333333</v>
      </c>
      <c r="K5" s="58" t="n">
        <v>30</v>
      </c>
      <c r="L5" s="58" t="n">
        <v>30</v>
      </c>
      <c r="M5" s="58" t="n">
        <v>30</v>
      </c>
      <c r="N5" s="58" t="n">
        <v>30</v>
      </c>
      <c r="O5" s="58" t="n">
        <v>21.896861</v>
      </c>
      <c r="P5" s="58" t="n">
        <v>20.82582689</v>
      </c>
      <c r="Q5" s="58" t="n">
        <v>21.4336776192358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33</v>
      </c>
      <c r="E6" s="58" t="n">
        <v>32.5</v>
      </c>
      <c r="F6" s="58" t="n">
        <v>32</v>
      </c>
      <c r="G6" s="58" t="n">
        <v>31.5</v>
      </c>
      <c r="H6" s="58" t="n">
        <v>31</v>
      </c>
      <c r="I6" s="58" t="n">
        <v>30.6666666666667</v>
      </c>
      <c r="J6" s="58" t="n">
        <v>30.3333333333333</v>
      </c>
      <c r="K6" s="58" t="n">
        <v>30</v>
      </c>
      <c r="L6" s="58" t="n">
        <v>30</v>
      </c>
      <c r="M6" s="58" t="n">
        <v>30</v>
      </c>
      <c r="N6" s="58" t="n">
        <v>30</v>
      </c>
      <c r="O6" s="58" t="n">
        <v>21.896861</v>
      </c>
      <c r="P6" s="58" t="n">
        <v>20.80382689</v>
      </c>
      <c r="Q6" s="58" t="n">
        <v>21.4206776192358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.022</v>
      </c>
      <c r="Q7" s="58" t="n">
        <v>0.013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81.6219602374159</v>
      </c>
      <c r="E9" s="58" t="n">
        <v>87.5600651035259</v>
      </c>
      <c r="F9" s="58" t="n">
        <v>87.8519314104094</v>
      </c>
      <c r="G9" s="58" t="n">
        <v>85.5689439299315</v>
      </c>
      <c r="H9" s="58" t="n">
        <v>83.7147766981358</v>
      </c>
      <c r="I9" s="58" t="n">
        <v>41.7731048963318</v>
      </c>
      <c r="J9" s="58" t="n">
        <v>36.1145934312443</v>
      </c>
      <c r="K9" s="58" t="n">
        <v>29.143154486348</v>
      </c>
      <c r="L9" s="58" t="n">
        <v>16.0183910843441</v>
      </c>
      <c r="M9" s="58" t="n">
        <v>10.7921129221315</v>
      </c>
      <c r="N9" s="58" t="n">
        <v>7.88992545630608</v>
      </c>
      <c r="O9" s="58" t="n">
        <v>26.4050395117574</v>
      </c>
      <c r="P9" s="58" t="n">
        <v>20.314376972963</v>
      </c>
      <c r="Q9" s="58" t="n">
        <v>7.32857155033043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77.0051582178126</v>
      </c>
      <c r="E10" s="58" t="n">
        <v>82.1498255146976</v>
      </c>
      <c r="F10" s="58" t="n">
        <v>81.7495136127883</v>
      </c>
      <c r="G10" s="58" t="n">
        <v>79.3593969157727</v>
      </c>
      <c r="H10" s="58" t="n">
        <v>76.9234756572426</v>
      </c>
      <c r="I10" s="58" t="n">
        <v>33.8652135445322</v>
      </c>
      <c r="J10" s="58" t="n">
        <v>27.0316016573882</v>
      </c>
      <c r="K10" s="58" t="n">
        <v>18.7021814978182</v>
      </c>
      <c r="L10" s="58" t="n">
        <v>11.8714373195554</v>
      </c>
      <c r="M10" s="58" t="n">
        <v>8.4511095653929</v>
      </c>
      <c r="N10" s="58" t="n">
        <v>6.10720351192859</v>
      </c>
      <c r="O10" s="58" t="n">
        <v>24.9645458602485</v>
      </c>
      <c r="P10" s="58" t="n">
        <v>15.3776396002964</v>
      </c>
      <c r="Q10" s="58" t="n">
        <v>3.469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0.756559359457894</v>
      </c>
      <c r="E11" s="58" t="n">
        <v>0.719915865720074</v>
      </c>
      <c r="F11" s="58" t="n">
        <v>0.611344956385353</v>
      </c>
      <c r="G11" s="58" t="n">
        <v>0.49617674646221</v>
      </c>
      <c r="H11" s="58" t="n">
        <v>0.381087806695291</v>
      </c>
      <c r="I11" s="58" t="n">
        <v>0.420119859582356</v>
      </c>
      <c r="J11" s="58" t="n">
        <v>0.168066123700824</v>
      </c>
      <c r="K11" s="58" t="n">
        <v>0.25363472419482</v>
      </c>
      <c r="L11" s="58" t="n">
        <v>0.272339640335048</v>
      </c>
      <c r="M11" s="58" t="n">
        <v>0.335660243908187</v>
      </c>
      <c r="N11" s="58" t="n">
        <v>0.381944209984795</v>
      </c>
      <c r="O11" s="58" t="n">
        <v>0.488161911240149</v>
      </c>
      <c r="P11" s="58" t="n">
        <v>0</v>
      </c>
      <c r="Q11" s="58" t="n">
        <v>0.049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3.8602426601454</v>
      </c>
      <c r="E12" s="58" t="n">
        <v>4.69032372310818</v>
      </c>
      <c r="F12" s="58" t="n">
        <v>5.49107284123573</v>
      </c>
      <c r="G12" s="58" t="n">
        <v>5.71337026769664</v>
      </c>
      <c r="H12" s="58" t="n">
        <v>6.41021323419798</v>
      </c>
      <c r="I12" s="58" t="n">
        <v>7.48777149221728</v>
      </c>
      <c r="J12" s="58" t="n">
        <v>8.91492565015528</v>
      </c>
      <c r="K12" s="58" t="n">
        <v>10.1873382643349</v>
      </c>
      <c r="L12" s="58" t="n">
        <v>3.87461412445365</v>
      </c>
      <c r="M12" s="58" t="n">
        <v>2.00534311283041</v>
      </c>
      <c r="N12" s="58" t="n">
        <v>1.4007777343927</v>
      </c>
      <c r="O12" s="58" t="n">
        <v>0.952331740268742</v>
      </c>
      <c r="P12" s="58" t="n">
        <v>4.93673737266653</v>
      </c>
      <c r="Q12" s="58" t="n">
        <v>3.81057155033043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1076.79623770163</v>
      </c>
      <c r="E13" s="58" t="n">
        <v>933.596527462873</v>
      </c>
      <c r="F13" s="58" t="n">
        <v>903.968510541762</v>
      </c>
      <c r="G13" s="58" t="n">
        <v>858.666720555402</v>
      </c>
      <c r="H13" s="58" t="n">
        <v>845.989671777779</v>
      </c>
      <c r="I13" s="58" t="n">
        <v>830.813609425868</v>
      </c>
      <c r="J13" s="58" t="n">
        <v>866.442369139802</v>
      </c>
      <c r="K13" s="58" t="n">
        <v>834.610746696596</v>
      </c>
      <c r="L13" s="58" t="n">
        <v>884.096434524217</v>
      </c>
      <c r="M13" s="58" t="n">
        <v>918.905230960229</v>
      </c>
      <c r="N13" s="58" t="n">
        <v>872.590736439067</v>
      </c>
      <c r="O13" s="58" t="n">
        <v>863.544324927655</v>
      </c>
      <c r="P13" s="58" t="n">
        <v>838.928880510919</v>
      </c>
      <c r="Q13" s="58" t="n">
        <v>658.742119971396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237.662137940611</v>
      </c>
      <c r="E14" s="58" t="n">
        <v>221.80581666481</v>
      </c>
      <c r="F14" s="58" t="n">
        <v>233.765491617887</v>
      </c>
      <c r="G14" s="58" t="n">
        <v>217.936798867656</v>
      </c>
      <c r="H14" s="58" t="n">
        <v>218.212980961507</v>
      </c>
      <c r="I14" s="58" t="n">
        <v>232.864003997578</v>
      </c>
      <c r="J14" s="58" t="n">
        <v>225.818447152952</v>
      </c>
      <c r="K14" s="58" t="n">
        <v>203.164578220776</v>
      </c>
      <c r="L14" s="58" t="n">
        <v>216.631011551837</v>
      </c>
      <c r="M14" s="58" t="n">
        <v>214.321755728499</v>
      </c>
      <c r="N14" s="58" t="n">
        <v>198.6264499732</v>
      </c>
      <c r="O14" s="58" t="n">
        <v>169.925090765861</v>
      </c>
      <c r="P14" s="58" t="n">
        <v>196.312558906733</v>
      </c>
      <c r="Q14" s="58" t="n">
        <v>156.028656669537</v>
      </c>
      <c r="R14" s="238"/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94.351630751009</v>
      </c>
      <c r="E15" s="58" t="n">
        <v>87.569037685034</v>
      </c>
      <c r="F15" s="58" t="n">
        <v>83.3440454490661</v>
      </c>
      <c r="G15" s="58" t="n">
        <v>72.7489785133743</v>
      </c>
      <c r="H15" s="58" t="n">
        <v>57.7180728078474</v>
      </c>
      <c r="I15" s="58" t="n">
        <v>48.5236716102958</v>
      </c>
      <c r="J15" s="58" t="n">
        <v>48.6204605246446</v>
      </c>
      <c r="K15" s="58" t="n">
        <v>43.1688781637805</v>
      </c>
      <c r="L15" s="58" t="n">
        <v>42.2401912252694</v>
      </c>
      <c r="M15" s="58" t="n">
        <v>37.280627586323</v>
      </c>
      <c r="N15" s="58" t="n">
        <v>40.8303671219656</v>
      </c>
      <c r="O15" s="58" t="n">
        <v>30.6272744717818</v>
      </c>
      <c r="P15" s="58" t="n">
        <v>23.3719088229862</v>
      </c>
      <c r="Q15" s="58" t="n">
        <v>18.1503343555912</v>
      </c>
      <c r="R15" s="238"/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11.3681623097655</v>
      </c>
      <c r="E16" s="58" t="n">
        <v>10.3935512866004</v>
      </c>
      <c r="F16" s="58" t="n">
        <v>7.82571052215361</v>
      </c>
      <c r="G16" s="58" t="n">
        <v>5.6763312816715</v>
      </c>
      <c r="H16" s="58" t="n">
        <v>3.62383769642396</v>
      </c>
      <c r="I16" s="58" t="n">
        <v>3.74690368461765</v>
      </c>
      <c r="J16" s="58" t="n">
        <v>2.04143342593552</v>
      </c>
      <c r="K16" s="58" t="n">
        <v>4.56337183297003</v>
      </c>
      <c r="L16" s="58" t="n">
        <v>4.94947338622185</v>
      </c>
      <c r="M16" s="58" t="n">
        <v>4.5034245813403</v>
      </c>
      <c r="N16" s="58" t="n">
        <v>4.03796785161268</v>
      </c>
      <c r="O16" s="58" t="n">
        <v>3.01449423117821</v>
      </c>
      <c r="P16" s="58" t="n">
        <v>3.22784773918568</v>
      </c>
      <c r="Q16" s="58" t="n">
        <v>1.8588867986481</v>
      </c>
      <c r="R16" s="238"/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95.0321746994836</v>
      </c>
      <c r="E17" s="58" t="n">
        <v>77.5264370381063</v>
      </c>
      <c r="F17" s="58" t="n">
        <v>81.4726396319481</v>
      </c>
      <c r="G17" s="58" t="n">
        <v>81.0068095982712</v>
      </c>
      <c r="H17" s="58" t="n">
        <v>77.3735049621585</v>
      </c>
      <c r="I17" s="58" t="n">
        <v>55.8619287903979</v>
      </c>
      <c r="J17" s="58" t="n">
        <v>59.7622924235528</v>
      </c>
      <c r="K17" s="58" t="n">
        <v>59.2437966553353</v>
      </c>
      <c r="L17" s="58" t="n">
        <v>58.0021095768014</v>
      </c>
      <c r="M17" s="58" t="n">
        <v>63.2725475761804</v>
      </c>
      <c r="N17" s="58" t="n">
        <v>59.3495593272906</v>
      </c>
      <c r="O17" s="58" t="n">
        <v>56.1778755425566</v>
      </c>
      <c r="P17" s="58" t="n">
        <v>64.0036623763572</v>
      </c>
      <c r="Q17" s="58" t="n">
        <v>46.8844297554239</v>
      </c>
      <c r="R17" s="238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7.90608689165832</v>
      </c>
      <c r="E18" s="58" t="n">
        <v>6.37379860267077</v>
      </c>
      <c r="F18" s="58" t="n">
        <v>5.00142455786656</v>
      </c>
      <c r="G18" s="58" t="n">
        <v>4.12868297114092</v>
      </c>
      <c r="H18" s="58" t="n">
        <v>3.75621433946973</v>
      </c>
      <c r="I18" s="58" t="n">
        <v>3.40270548539765</v>
      </c>
      <c r="J18" s="58" t="n">
        <v>3.5469666213876</v>
      </c>
      <c r="K18" s="58" t="n">
        <v>4.16221223738845</v>
      </c>
      <c r="L18" s="58" t="n">
        <v>4.28219767909088</v>
      </c>
      <c r="M18" s="58" t="n">
        <v>4.06372694644963</v>
      </c>
      <c r="N18" s="58" t="n">
        <v>3.51743476954141</v>
      </c>
      <c r="O18" s="58" t="n">
        <v>2.95718223025844</v>
      </c>
      <c r="P18" s="58" t="n">
        <v>2.23118537726376</v>
      </c>
      <c r="Q18" s="58" t="n">
        <v>1.95888151749016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18.7360455096615</v>
      </c>
      <c r="E19" s="58" t="n">
        <v>28.9713494940232</v>
      </c>
      <c r="F19" s="58" t="n">
        <v>34.5742371997167</v>
      </c>
      <c r="G19" s="58" t="n">
        <v>35.9111673201494</v>
      </c>
      <c r="H19" s="58" t="n">
        <v>35.9134019779179</v>
      </c>
      <c r="I19" s="58" t="n">
        <v>30.892188679007</v>
      </c>
      <c r="J19" s="58" t="n">
        <v>21.6892185276478</v>
      </c>
      <c r="K19" s="58" t="n">
        <v>10.6334</v>
      </c>
      <c r="L19" s="58" t="n">
        <v>11.4594323472871</v>
      </c>
      <c r="M19" s="58" t="n">
        <v>12.6654706463748</v>
      </c>
      <c r="N19" s="58" t="n">
        <v>13.2272426732379</v>
      </c>
      <c r="O19" s="58" t="n">
        <v>23.6626334008871</v>
      </c>
      <c r="P19" s="58" t="n">
        <v>17.1912927153651</v>
      </c>
      <c r="Q19" s="58" t="n">
        <v>14.1175842771878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213.872878548891</v>
      </c>
      <c r="E22" s="58" t="n">
        <v>173.212729750225</v>
      </c>
      <c r="F22" s="58" t="n">
        <v>184.369679327934</v>
      </c>
      <c r="G22" s="58" t="n">
        <v>201.45001725266</v>
      </c>
      <c r="H22" s="58" t="n">
        <v>219.585969116351</v>
      </c>
      <c r="I22" s="58" t="n">
        <v>247.417109175094</v>
      </c>
      <c r="J22" s="58" t="n">
        <v>308.660014133885</v>
      </c>
      <c r="K22" s="58" t="n">
        <v>306.59155435533</v>
      </c>
      <c r="L22" s="58" t="n">
        <v>364.596793019964</v>
      </c>
      <c r="M22" s="58" t="n">
        <v>399.977947442031</v>
      </c>
      <c r="N22" s="58" t="n">
        <v>374.160453822856</v>
      </c>
      <c r="O22" s="58" t="n">
        <v>390.234299948274</v>
      </c>
      <c r="P22" s="58" t="n">
        <v>391.358665933329</v>
      </c>
      <c r="Q22" s="58" t="n">
        <v>289.071617008075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5.2066518936776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28.5443361341972</v>
      </c>
      <c r="E24" s="58" t="n">
        <v>21.8548013038067</v>
      </c>
      <c r="F24" s="58" t="n">
        <v>21.7607333835984</v>
      </c>
      <c r="G24" s="58" t="n">
        <v>19.243501115959</v>
      </c>
      <c r="H24" s="58" t="n">
        <v>16.5768594161855</v>
      </c>
      <c r="I24" s="58" t="n">
        <v>15.7543253349006</v>
      </c>
      <c r="J24" s="58" t="n">
        <v>18.4246185367863</v>
      </c>
      <c r="K24" s="58" t="n">
        <v>20.2720225343468</v>
      </c>
      <c r="L24" s="58" t="n">
        <v>20.9176118676367</v>
      </c>
      <c r="M24" s="58" t="n">
        <v>22.1240433348743</v>
      </c>
      <c r="N24" s="58" t="n">
        <v>21.1667118872623</v>
      </c>
      <c r="O24" s="58" t="n">
        <v>19.0139562683854</v>
      </c>
      <c r="P24" s="58" t="n">
        <v>11.7597572615702</v>
      </c>
      <c r="Q24" s="58" t="n">
        <v>9.33153883530033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46.2273228521515</v>
      </c>
      <c r="E25" s="58" t="n">
        <v>44.3326905010018</v>
      </c>
      <c r="F25" s="58" t="n">
        <v>43.3314263668742</v>
      </c>
      <c r="G25" s="58" t="n">
        <v>34.3433873352952</v>
      </c>
      <c r="H25" s="58" t="n">
        <v>37.0100220790197</v>
      </c>
      <c r="I25" s="58" t="n">
        <v>32.7168040063467</v>
      </c>
      <c r="J25" s="58" t="n">
        <v>16.0878707940236</v>
      </c>
      <c r="K25" s="58" t="n">
        <v>33.9374538959184</v>
      </c>
      <c r="L25" s="58" t="n">
        <v>30.2716121354039</v>
      </c>
      <c r="M25" s="58" t="n">
        <v>29.0502756513497</v>
      </c>
      <c r="N25" s="58" t="n">
        <v>28.0549303804643</v>
      </c>
      <c r="O25" s="58" t="n">
        <v>27.1293503969309</v>
      </c>
      <c r="P25" s="58" t="n">
        <v>22.1024616192286</v>
      </c>
      <c r="Q25" s="58" t="n">
        <v>23.1478381616689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11.433874342662</v>
      </c>
      <c r="E28" s="58" t="n">
        <v>87.7207768095393</v>
      </c>
      <c r="F28" s="58" t="n">
        <v>67.1025358180656</v>
      </c>
      <c r="G28" s="58" t="n">
        <v>62.2847956245483</v>
      </c>
      <c r="H28" s="58" t="n">
        <v>63.5246519874377</v>
      </c>
      <c r="I28" s="58" t="n">
        <v>56.6839486411625</v>
      </c>
      <c r="J28" s="58" t="n">
        <v>64.8833233880448</v>
      </c>
      <c r="K28" s="58" t="n">
        <v>54.9919498296532</v>
      </c>
      <c r="L28" s="58" t="n">
        <v>52.8812078095834</v>
      </c>
      <c r="M28" s="58" t="n">
        <v>50.5648771440763</v>
      </c>
      <c r="N28" s="58" t="n">
        <v>45.2732931105681</v>
      </c>
      <c r="O28" s="58" t="n">
        <v>45.785729744288</v>
      </c>
      <c r="P28" s="58" t="n">
        <v>30.1081186956804</v>
      </c>
      <c r="Q28" s="58" t="n">
        <v>24.664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35.1712790938347</v>
      </c>
      <c r="E32" s="58" t="n">
        <v>29.8441890573144</v>
      </c>
      <c r="F32" s="58" t="n">
        <v>25.0627129443302</v>
      </c>
      <c r="G32" s="58" t="n">
        <v>21.8713525159767</v>
      </c>
      <c r="H32" s="58" t="n">
        <v>19.1549905066713</v>
      </c>
      <c r="I32" s="58" t="n">
        <v>17.3528854707029</v>
      </c>
      <c r="J32" s="58" t="n">
        <v>16.2995932517468</v>
      </c>
      <c r="K32" s="58" t="n">
        <v>17.962490156038</v>
      </c>
      <c r="L32" s="58" t="n">
        <v>11.7924728818394</v>
      </c>
      <c r="M32" s="58" t="n">
        <v>10.5125463564964</v>
      </c>
      <c r="N32" s="58" t="n">
        <v>9.18843074454225</v>
      </c>
      <c r="O32" s="58" t="n">
        <v>17.5655327223206</v>
      </c>
      <c r="P32" s="58" t="n">
        <v>14.1875789086686</v>
      </c>
      <c r="Q32" s="58" t="n">
        <v>11.6984364031847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37.5877372963249</v>
      </c>
      <c r="E33" s="58" t="n">
        <v>26.875767803545</v>
      </c>
      <c r="F33" s="58" t="n">
        <v>23.474479541773</v>
      </c>
      <c r="G33" s="58" t="n">
        <v>21.3108120744991</v>
      </c>
      <c r="H33" s="58" t="n">
        <v>17.6791164972558</v>
      </c>
      <c r="I33" s="58" t="n">
        <v>17.4751768762247</v>
      </c>
      <c r="J33" s="58" t="n">
        <v>18.4040143184667</v>
      </c>
      <c r="K33" s="58" t="n">
        <v>18.3996490392323</v>
      </c>
      <c r="L33" s="58" t="n">
        <v>16.8862711448746</v>
      </c>
      <c r="M33" s="58" t="n">
        <v>20.6503227007232</v>
      </c>
      <c r="N33" s="58" t="n">
        <v>21.7499642331032</v>
      </c>
      <c r="O33" s="58" t="n">
        <v>24.6978885990997</v>
      </c>
      <c r="P33" s="58" t="n">
        <v>17.3415788912755</v>
      </c>
      <c r="Q33" s="58" t="n">
        <v>13.2250244213348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6.0941282089104</v>
      </c>
      <c r="E34" s="58" t="n">
        <v>17.179114221041</v>
      </c>
      <c r="F34" s="58" t="n">
        <v>16.3667601428711</v>
      </c>
      <c r="G34" s="58" t="n">
        <v>16.0271143269876</v>
      </c>
      <c r="H34" s="58" t="n">
        <v>17.9675164309758</v>
      </c>
      <c r="I34" s="58" t="n">
        <v>15.7392447479786</v>
      </c>
      <c r="J34" s="58" t="n">
        <v>13.5476019305826</v>
      </c>
      <c r="K34" s="58" t="n">
        <v>9.16539035636725</v>
      </c>
      <c r="L34" s="58" t="n">
        <v>6.68434183453463</v>
      </c>
      <c r="M34" s="58" t="n">
        <v>6.07106167297675</v>
      </c>
      <c r="N34" s="58" t="n">
        <v>5.86623183019491</v>
      </c>
      <c r="O34" s="58" t="n">
        <v>4.792937035176</v>
      </c>
      <c r="P34" s="58" t="n">
        <v>5.60024291871923</v>
      </c>
      <c r="Q34" s="58" t="n">
        <v>4.22893757423689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76.4255577047252</v>
      </c>
      <c r="E35" s="58" t="n">
        <v>55.9825290372316</v>
      </c>
      <c r="F35" s="58" t="n">
        <v>38.6609476935759</v>
      </c>
      <c r="G35" s="58" t="n">
        <v>28.3816323943126</v>
      </c>
      <c r="H35" s="58" t="n">
        <v>23.1787217099746</v>
      </c>
      <c r="I35" s="58" t="n">
        <v>18.5151281274848</v>
      </c>
      <c r="J35" s="58" t="n">
        <v>15.9250096743256</v>
      </c>
      <c r="K35" s="58" t="n">
        <v>16.9486849420206</v>
      </c>
      <c r="L35" s="58" t="n">
        <v>14.9421690143182</v>
      </c>
      <c r="M35" s="58" t="n">
        <v>15.7881844280252</v>
      </c>
      <c r="N35" s="58" t="n">
        <v>17.759766060385</v>
      </c>
      <c r="O35" s="58" t="n">
        <v>17.6227633513431</v>
      </c>
      <c r="P35" s="58" t="n">
        <v>13.9770328223316</v>
      </c>
      <c r="Q35" s="58" t="n">
        <v>11.3965880177767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25.1744111198287</v>
      </c>
      <c r="E36" s="58" t="n">
        <v>26.5572841550844</v>
      </c>
      <c r="F36" s="58" t="n">
        <v>23.6152764843898</v>
      </c>
      <c r="G36" s="58" t="n">
        <v>24.6055803686806</v>
      </c>
      <c r="H36" s="58" t="n">
        <v>24.8191292937976</v>
      </c>
      <c r="I36" s="58" t="n">
        <v>24.9839228285874</v>
      </c>
      <c r="J36" s="58" t="n">
        <v>24.3299946194763</v>
      </c>
      <c r="K36" s="58" t="n">
        <v>23.3504646109592</v>
      </c>
      <c r="L36" s="58" t="n">
        <v>19.8129317689655</v>
      </c>
      <c r="M36" s="58" t="n">
        <v>20.6920061562499</v>
      </c>
      <c r="N36" s="58" t="n">
        <v>22.7615055177072</v>
      </c>
      <c r="O36" s="58" t="n">
        <v>22.7262522434628</v>
      </c>
      <c r="P36" s="58" t="n">
        <v>20.2265118637562</v>
      </c>
      <c r="Q36" s="58" t="n">
        <v>16.5890331621176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1.2629800309332</v>
      </c>
      <c r="E37" s="58" t="n">
        <v>9.54888839045209</v>
      </c>
      <c r="F37" s="58" t="n">
        <v>8.12244731980712</v>
      </c>
      <c r="G37" s="58" t="n">
        <v>6.98366462606254</v>
      </c>
      <c r="H37" s="58" t="n">
        <v>6.1325323767491</v>
      </c>
      <c r="I37" s="58" t="n">
        <v>5.65603626893836</v>
      </c>
      <c r="J37" s="58" t="n">
        <v>5.29219128887285</v>
      </c>
      <c r="K37" s="58" t="n">
        <v>5.34625688498886</v>
      </c>
      <c r="L37" s="58" t="n">
        <v>5.27375130175091</v>
      </c>
      <c r="M37" s="58" t="n">
        <v>5.21193455222793</v>
      </c>
      <c r="N37" s="58" t="n">
        <v>5.18056443257122</v>
      </c>
      <c r="O37" s="58" t="n">
        <v>5.35149648252405</v>
      </c>
      <c r="P37" s="58" t="n">
        <v>3.83709243867167</v>
      </c>
      <c r="Q37" s="58" t="n">
        <v>2.0199076303438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9.94549426698214</v>
      </c>
      <c r="E38" s="58" t="n">
        <v>7.84776566238668</v>
      </c>
      <c r="F38" s="58" t="n">
        <v>6.1179625399044</v>
      </c>
      <c r="G38" s="58" t="n">
        <v>4.75609436815754</v>
      </c>
      <c r="H38" s="58" t="n">
        <v>3.7621496180369</v>
      </c>
      <c r="I38" s="58" t="n">
        <v>3.2276257011538</v>
      </c>
      <c r="J38" s="58" t="n">
        <v>3.1093185274721</v>
      </c>
      <c r="K38" s="58" t="n">
        <v>2.70859298149105</v>
      </c>
      <c r="L38" s="58" t="n">
        <v>2.47285597883807</v>
      </c>
      <c r="M38" s="58" t="n">
        <v>2.15447845603054</v>
      </c>
      <c r="N38" s="58" t="n">
        <v>1.83986270256484</v>
      </c>
      <c r="O38" s="58" t="n">
        <v>2.25956749332734</v>
      </c>
      <c r="P38" s="58" t="n">
        <v>1.35537875534156</v>
      </c>
      <c r="Q38" s="58" t="n">
        <v>3.42037478642783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.736004464455621</v>
      </c>
      <c r="Q39" s="58" t="n">
        <v>5.74339870337387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0.08</v>
      </c>
      <c r="E40" s="58" t="n">
        <v>72.5</v>
      </c>
      <c r="F40" s="58" t="n">
        <v>65</v>
      </c>
      <c r="G40" s="58" t="n">
        <v>57.5</v>
      </c>
      <c r="H40" s="58" t="n">
        <v>50</v>
      </c>
      <c r="I40" s="58" t="n">
        <v>60.3333333333333</v>
      </c>
      <c r="J40" s="58" t="n">
        <v>70.6666666666667</v>
      </c>
      <c r="K40" s="58" t="n">
        <v>81</v>
      </c>
      <c r="L40" s="58" t="n">
        <v>84.074356</v>
      </c>
      <c r="M40" s="58" t="n">
        <v>88.148712</v>
      </c>
      <c r="N40" s="58" t="n">
        <v>92.223068</v>
      </c>
      <c r="O40" s="58" t="n">
        <v>83.642214</v>
      </c>
      <c r="P40" s="58" t="n">
        <v>164.33</v>
      </c>
      <c r="Q40" s="58" t="n">
        <v>16.486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166.291897698834</v>
      </c>
      <c r="E43" s="58" t="n">
        <v>161.6367861474</v>
      </c>
      <c r="F43" s="58" t="n">
        <v>156.981674595967</v>
      </c>
      <c r="G43" s="58" t="n">
        <v>152.326563044534</v>
      </c>
      <c r="H43" s="58" t="n">
        <v>147.6714514931</v>
      </c>
      <c r="I43" s="58" t="n">
        <v>150.318751909072</v>
      </c>
      <c r="J43" s="58" t="n">
        <v>152.966052325045</v>
      </c>
      <c r="K43" s="58" t="n">
        <v>155.613352741017</v>
      </c>
      <c r="L43" s="58" t="n">
        <v>156.104352741017</v>
      </c>
      <c r="M43" s="58" t="n">
        <v>156.388562220991</v>
      </c>
      <c r="N43" s="58" t="n">
        <v>156.71412980497</v>
      </c>
      <c r="O43" s="58" t="n">
        <v>166.259752488442</v>
      </c>
      <c r="P43" s="58" t="n">
        <v>173.714395390054</v>
      </c>
      <c r="Q43" s="58" t="n">
        <v>164.987647876039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143</v>
      </c>
      <c r="E44" s="58" t="n">
        <v>138.25</v>
      </c>
      <c r="F44" s="58" t="n">
        <v>133.5</v>
      </c>
      <c r="G44" s="58" t="n">
        <v>128.75</v>
      </c>
      <c r="H44" s="58" t="n">
        <v>124</v>
      </c>
      <c r="I44" s="58" t="n">
        <v>126.666666666667</v>
      </c>
      <c r="J44" s="58" t="n">
        <v>129.333333333333</v>
      </c>
      <c r="K44" s="58" t="n">
        <v>132</v>
      </c>
      <c r="L44" s="58" t="n">
        <v>132.491</v>
      </c>
      <c r="M44" s="58" t="n">
        <v>132.982</v>
      </c>
      <c r="N44" s="58" t="n">
        <v>133.473</v>
      </c>
      <c r="O44" s="58" t="n">
        <v>145.361</v>
      </c>
      <c r="P44" s="58" t="n">
        <v>149.61</v>
      </c>
      <c r="Q44" s="58" t="n">
        <v>144.678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23.2918976988337</v>
      </c>
      <c r="E45" s="58" t="n">
        <v>23.3867861474003</v>
      </c>
      <c r="F45" s="58" t="n">
        <v>23.4816745959669</v>
      </c>
      <c r="G45" s="58" t="n">
        <v>23.5765630445335</v>
      </c>
      <c r="H45" s="58" t="n">
        <v>23.6714514931</v>
      </c>
      <c r="I45" s="58" t="n">
        <v>23.6520852424057</v>
      </c>
      <c r="J45" s="58" t="n">
        <v>23.6327189917114</v>
      </c>
      <c r="K45" s="58" t="n">
        <v>23.613352741017</v>
      </c>
      <c r="L45" s="58" t="n">
        <v>23.613352741017</v>
      </c>
      <c r="M45" s="58" t="n">
        <v>23.4065622209909</v>
      </c>
      <c r="N45" s="58" t="n">
        <v>23.2411298049701</v>
      </c>
      <c r="O45" s="58" t="n">
        <v>20.8987524884417</v>
      </c>
      <c r="P45" s="58" t="n">
        <v>24.104395390054</v>
      </c>
      <c r="Q45" s="58" t="n">
        <v>20.3096478760394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23.2918976988337</v>
      </c>
      <c r="E46" s="58" t="n">
        <v>23.3867861474003</v>
      </c>
      <c r="F46" s="58" t="n">
        <v>23.4816745959669</v>
      </c>
      <c r="G46" s="58" t="n">
        <v>23.5765630445335</v>
      </c>
      <c r="H46" s="58" t="n">
        <v>23.6714514931</v>
      </c>
      <c r="I46" s="58" t="n">
        <v>23.6520852424057</v>
      </c>
      <c r="J46" s="58" t="n">
        <v>23.6327189917114</v>
      </c>
      <c r="K46" s="58" t="n">
        <v>23.613352741017</v>
      </c>
      <c r="L46" s="58" t="n">
        <v>23.613352741017</v>
      </c>
      <c r="M46" s="58" t="n">
        <v>23.4065622209909</v>
      </c>
      <c r="N46" s="58" t="n">
        <v>23.2411298049701</v>
      </c>
      <c r="O46" s="58" t="n">
        <v>20.8987524884417</v>
      </c>
      <c r="P46" s="58" t="n">
        <v>24.104395390054</v>
      </c>
      <c r="Q46" s="58" t="n">
        <v>18.0888178863695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2.22082998966995</v>
      </c>
      <c r="R47" s="238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48.804363521099</v>
      </c>
      <c r="E48" s="58" t="n">
        <v>50.4463052605081</v>
      </c>
      <c r="F48" s="58" t="n">
        <v>52.0882469999171</v>
      </c>
      <c r="G48" s="58" t="n">
        <v>53.7301887393262</v>
      </c>
      <c r="H48" s="58" t="n">
        <v>55.3721304787353</v>
      </c>
      <c r="I48" s="58" t="n">
        <v>53.354187316406</v>
      </c>
      <c r="J48" s="58" t="n">
        <v>51.3362441540767</v>
      </c>
      <c r="K48" s="58" t="n">
        <v>49.3183009917474</v>
      </c>
      <c r="L48" s="58" t="n">
        <v>48.6906824435778</v>
      </c>
      <c r="M48" s="58" t="n">
        <v>48.2722700781315</v>
      </c>
      <c r="N48" s="58" t="n">
        <v>47.4354453472387</v>
      </c>
      <c r="O48" s="58" t="n">
        <v>37.9110838379697</v>
      </c>
      <c r="P48" s="58" t="n">
        <v>36.7752723833114</v>
      </c>
      <c r="Q48" s="58" t="n">
        <v>37.9426217944987</v>
      </c>
      <c r="R48" s="238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  <c r="R49" s="238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  <c r="R50" s="238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61.0207499302267</v>
      </c>
      <c r="E51" s="58" t="n">
        <v>60.295143619726</v>
      </c>
      <c r="F51" s="58" t="n">
        <v>59.5695373092252</v>
      </c>
      <c r="G51" s="58" t="n">
        <v>58.8439309987245</v>
      </c>
      <c r="H51" s="58" t="n">
        <v>58.1183246882237</v>
      </c>
      <c r="I51" s="58" t="n">
        <v>55.3712266871957</v>
      </c>
      <c r="J51" s="58" t="n">
        <v>52.6241286861677</v>
      </c>
      <c r="K51" s="58" t="n">
        <v>49.8770306851397</v>
      </c>
      <c r="L51" s="58" t="n">
        <v>50.1522162188414</v>
      </c>
      <c r="M51" s="58" t="n">
        <v>50.3356732413092</v>
      </c>
      <c r="N51" s="58" t="n">
        <v>50.7025872862448</v>
      </c>
      <c r="O51" s="58" t="n">
        <v>50.5676448193943</v>
      </c>
      <c r="P51" s="58" t="n">
        <v>50.6710397737665</v>
      </c>
      <c r="Q51" s="58" t="n">
        <v>46.8200854799388</v>
      </c>
      <c r="R51" s="238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29.7459569188803</v>
      </c>
      <c r="E52" s="58" t="n">
        <v>29.1803179190695</v>
      </c>
      <c r="F52" s="58" t="n">
        <v>28.6146789192587</v>
      </c>
      <c r="G52" s="58" t="n">
        <v>28.0490399194479</v>
      </c>
      <c r="H52" s="58" t="n">
        <v>27.483400919637</v>
      </c>
      <c r="I52" s="58" t="n">
        <v>24.8571900091875</v>
      </c>
      <c r="J52" s="58" t="n">
        <v>22.2309790987379</v>
      </c>
      <c r="K52" s="58" t="n">
        <v>19.6047681882884</v>
      </c>
      <c r="L52" s="58" t="n">
        <v>19.9401908064015</v>
      </c>
      <c r="M52" s="58" t="n">
        <v>20.1638058851436</v>
      </c>
      <c r="N52" s="58" t="n">
        <v>20.6110360426278</v>
      </c>
      <c r="O52" s="58" t="n">
        <v>21.3757439138703</v>
      </c>
      <c r="P52" s="58" t="n">
        <v>22.6591867253749</v>
      </c>
      <c r="Q52" s="58" t="n">
        <v>19.0674325141876</v>
      </c>
      <c r="R52" s="238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1.2253591427722</v>
      </c>
      <c r="E53" s="58" t="n">
        <v>11.0596955866291</v>
      </c>
      <c r="F53" s="58" t="n">
        <v>10.8940320304861</v>
      </c>
      <c r="G53" s="58" t="n">
        <v>10.728368474343</v>
      </c>
      <c r="H53" s="58" t="n">
        <v>10.5627049181999</v>
      </c>
      <c r="I53" s="58" t="n">
        <v>10.4640590523125</v>
      </c>
      <c r="J53" s="58" t="n">
        <v>10.3654131864251</v>
      </c>
      <c r="K53" s="58" t="n">
        <v>10.2667673205377</v>
      </c>
      <c r="L53" s="58" t="n">
        <v>10.1743861750317</v>
      </c>
      <c r="M53" s="58" t="n">
        <v>10.1127987446943</v>
      </c>
      <c r="N53" s="58" t="n">
        <v>9.98962388401964</v>
      </c>
      <c r="O53" s="58" t="n">
        <v>9.37038404091667</v>
      </c>
      <c r="P53" s="58" t="n">
        <v>8.88777462148846</v>
      </c>
      <c r="Q53" s="58" t="n">
        <v>9.43601420828655</v>
      </c>
      <c r="R53" s="238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20.0494338685742</v>
      </c>
      <c r="E54" s="58" t="n">
        <v>20.0551301140274</v>
      </c>
      <c r="F54" s="58" t="n">
        <v>20.0608263594805</v>
      </c>
      <c r="G54" s="58" t="n">
        <v>20.0665226049337</v>
      </c>
      <c r="H54" s="58" t="n">
        <v>20.0722188503868</v>
      </c>
      <c r="I54" s="58" t="n">
        <v>20.0499776256958</v>
      </c>
      <c r="J54" s="58" t="n">
        <v>20.0277364010047</v>
      </c>
      <c r="K54" s="58" t="n">
        <v>20.0054951763136</v>
      </c>
      <c r="L54" s="58" t="n">
        <v>20.0376392374082</v>
      </c>
      <c r="M54" s="58" t="n">
        <v>20.0590686114713</v>
      </c>
      <c r="N54" s="58" t="n">
        <v>20.1019273595974</v>
      </c>
      <c r="O54" s="58" t="n">
        <v>19.8215168646074</v>
      </c>
      <c r="P54" s="58" t="n">
        <v>19.1240784269031</v>
      </c>
      <c r="Q54" s="58" t="n">
        <v>18.3166387574647</v>
      </c>
      <c r="R54" s="238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52.2769234485656</v>
      </c>
      <c r="E55" s="58" t="n">
        <v>49.7239875520498</v>
      </c>
      <c r="F55" s="58" t="n">
        <v>47.1710516555339</v>
      </c>
      <c r="G55" s="58" t="n">
        <v>44.6181157590181</v>
      </c>
      <c r="H55" s="58" t="n">
        <v>42.0651798625023</v>
      </c>
      <c r="I55" s="58" t="n">
        <v>40.3972171863497</v>
      </c>
      <c r="J55" s="58" t="n">
        <v>38.7292545101971</v>
      </c>
      <c r="K55" s="58" t="n">
        <v>37.0612918340446</v>
      </c>
      <c r="L55" s="58" t="n">
        <v>34.4534635803984</v>
      </c>
      <c r="M55" s="58" t="n">
        <v>32.7149114113009</v>
      </c>
      <c r="N55" s="58" t="n">
        <v>29.237807073106</v>
      </c>
      <c r="O55" s="58" t="n">
        <v>33.2565603097697</v>
      </c>
      <c r="P55" s="58" t="n">
        <v>32.9251204011141</v>
      </c>
      <c r="Q55" s="58" t="n">
        <v>35.4700504370741</v>
      </c>
      <c r="R55" s="238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2.8414270283896</v>
      </c>
      <c r="R57" s="238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2.23238236293261</v>
      </c>
      <c r="E58" s="58" t="n">
        <v>2.0908601005947</v>
      </c>
      <c r="F58" s="58" t="n">
        <v>1.9493378382568</v>
      </c>
      <c r="G58" s="58" t="n">
        <v>1.80781557591889</v>
      </c>
      <c r="H58" s="58" t="n">
        <v>1.66629331358099</v>
      </c>
      <c r="I58" s="58" t="n">
        <v>1.577532612914</v>
      </c>
      <c r="J58" s="58" t="n">
        <v>1.48877191224702</v>
      </c>
      <c r="K58" s="58" t="n">
        <v>1.40001121158004</v>
      </c>
      <c r="L58" s="58" t="n">
        <v>1.3114619284476</v>
      </c>
      <c r="M58" s="58" t="n">
        <v>1.25242907302597</v>
      </c>
      <c r="N58" s="58" t="n">
        <v>1.13436336218272</v>
      </c>
      <c r="O58" s="58" t="n">
        <v>1.12267959155814</v>
      </c>
      <c r="P58" s="58" t="n">
        <v>1.14124991391627</v>
      </c>
      <c r="Q58" s="58" t="n">
        <v>1.16268990014287</v>
      </c>
      <c r="R58" s="238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3.63252021312488</v>
      </c>
      <c r="E59" s="58" t="n">
        <v>3.81837379340593</v>
      </c>
      <c r="F59" s="58" t="n">
        <v>4.00422737368699</v>
      </c>
      <c r="G59" s="58" t="n">
        <v>4.19008095396804</v>
      </c>
      <c r="H59" s="58" t="n">
        <v>4.37593453424909</v>
      </c>
      <c r="I59" s="58" t="n">
        <v>4.43416871542289</v>
      </c>
      <c r="J59" s="58" t="n">
        <v>4.49240289659668</v>
      </c>
      <c r="K59" s="58" t="n">
        <v>4.55063707777047</v>
      </c>
      <c r="L59" s="58" t="n">
        <v>3.44168406392671</v>
      </c>
      <c r="M59" s="58" t="n">
        <v>2.70238205469754</v>
      </c>
      <c r="N59" s="58" t="n">
        <v>1.22377803623919</v>
      </c>
      <c r="O59" s="58" t="n">
        <v>5.24253127290284</v>
      </c>
      <c r="P59" s="58" t="n">
        <v>5.01558579339905</v>
      </c>
      <c r="Q59" s="58" t="n">
        <v>5.8334969656643</v>
      </c>
      <c r="R59" s="238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3.04033591503492</v>
      </c>
      <c r="E60" s="58" t="n">
        <v>2.99469728351303</v>
      </c>
      <c r="F60" s="58" t="n">
        <v>2.94905865199114</v>
      </c>
      <c r="G60" s="58" t="n">
        <v>2.90342002046926</v>
      </c>
      <c r="H60" s="58" t="n">
        <v>2.85778138894737</v>
      </c>
      <c r="I60" s="58" t="n">
        <v>2.89126129008435</v>
      </c>
      <c r="J60" s="58" t="n">
        <v>2.92474119122133</v>
      </c>
      <c r="K60" s="58" t="n">
        <v>2.95822109235831</v>
      </c>
      <c r="L60" s="58" t="n">
        <v>3.02563404622223</v>
      </c>
      <c r="M60" s="58" t="n">
        <v>3.07057601546485</v>
      </c>
      <c r="N60" s="58" t="n">
        <v>3.16045995395007</v>
      </c>
      <c r="O60" s="58" t="n">
        <v>3.49344741675073</v>
      </c>
      <c r="P60" s="58" t="n">
        <v>3.57331783757667</v>
      </c>
      <c r="Q60" s="58" t="n">
        <v>3.34355794776384</v>
      </c>
      <c r="R60" s="238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4.66055738992614</v>
      </c>
      <c r="E61" s="58" t="n">
        <v>4.45160459553529</v>
      </c>
      <c r="F61" s="58" t="n">
        <v>4.24265180114444</v>
      </c>
      <c r="G61" s="58" t="n">
        <v>4.0336990067536</v>
      </c>
      <c r="H61" s="58" t="n">
        <v>3.82474621236275</v>
      </c>
      <c r="I61" s="58" t="n">
        <v>3.59790913981435</v>
      </c>
      <c r="J61" s="58" t="n">
        <v>3.37107206726596</v>
      </c>
      <c r="K61" s="58" t="n">
        <v>3.14423499471756</v>
      </c>
      <c r="L61" s="58" t="n">
        <v>3.08927716623471</v>
      </c>
      <c r="M61" s="58" t="n">
        <v>3.05263861391281</v>
      </c>
      <c r="N61" s="58" t="n">
        <v>2.97936150926902</v>
      </c>
      <c r="O61" s="58" t="n">
        <v>3.04362224770423</v>
      </c>
      <c r="P61" s="58" t="n">
        <v>2.97017820257169</v>
      </c>
      <c r="Q61" s="58" t="n">
        <v>2.2888785951135</v>
      </c>
      <c r="R61" s="238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65.9599295815594</v>
      </c>
      <c r="E62" s="58" t="n">
        <v>65.3040104775365</v>
      </c>
      <c r="F62" s="58" t="n">
        <v>64.6480913735137</v>
      </c>
      <c r="G62" s="58" t="n">
        <v>63.9921722694908</v>
      </c>
      <c r="H62" s="58" t="n">
        <v>63.3362531654679</v>
      </c>
      <c r="I62" s="58" t="n">
        <v>63.4465029487945</v>
      </c>
      <c r="J62" s="58" t="n">
        <v>63.5567527321212</v>
      </c>
      <c r="K62" s="58" t="n">
        <v>63.6670025154479</v>
      </c>
      <c r="L62" s="58" t="n">
        <v>64.7536511045074</v>
      </c>
      <c r="M62" s="58" t="n">
        <v>65.4780834972138</v>
      </c>
      <c r="N62" s="58" t="n">
        <v>66.9269482826265</v>
      </c>
      <c r="O62" s="58" t="n">
        <v>65.780663885388</v>
      </c>
      <c r="P62" s="58" t="n">
        <v>84.142625392139</v>
      </c>
      <c r="Q62" s="58" t="n">
        <v>106.844285775221</v>
      </c>
      <c r="R62" s="238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6.3199009111516</v>
      </c>
      <c r="E63" s="58" t="n">
        <v>6.16476996814336</v>
      </c>
      <c r="F63" s="58" t="n">
        <v>6.00963902513513</v>
      </c>
      <c r="G63" s="58" t="n">
        <v>5.85450808212689</v>
      </c>
      <c r="H63" s="58" t="n">
        <v>5.69937713911865</v>
      </c>
      <c r="I63" s="58" t="n">
        <v>5.5654679373051</v>
      </c>
      <c r="J63" s="58" t="n">
        <v>5.43155873549155</v>
      </c>
      <c r="K63" s="58" t="n">
        <v>5.29764953367799</v>
      </c>
      <c r="L63" s="58" t="n">
        <v>5.49513543103334</v>
      </c>
      <c r="M63" s="58" t="n">
        <v>5.6267926959369</v>
      </c>
      <c r="N63" s="58" t="n">
        <v>5.89010722574403</v>
      </c>
      <c r="O63" s="58" t="n">
        <v>6.93074469018318</v>
      </c>
      <c r="P63" s="58" t="n">
        <v>4.90379099886467</v>
      </c>
      <c r="Q63" s="58" t="n">
        <v>30.6607729337738</v>
      </c>
      <c r="R63" s="238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8.72058889569421</v>
      </c>
      <c r="E64" s="58" t="n">
        <v>8.67533131860142</v>
      </c>
      <c r="F64" s="58" t="n">
        <v>8.63007374150863</v>
      </c>
      <c r="G64" s="58" t="n">
        <v>8.58481616441584</v>
      </c>
      <c r="H64" s="58" t="n">
        <v>8.53955858732305</v>
      </c>
      <c r="I64" s="58" t="n">
        <v>8.45173774814237</v>
      </c>
      <c r="J64" s="58" t="n">
        <v>8.3639169089617</v>
      </c>
      <c r="K64" s="58" t="n">
        <v>8.27609606978102</v>
      </c>
      <c r="L64" s="58" t="n">
        <v>8.23778452289048</v>
      </c>
      <c r="M64" s="58" t="n">
        <v>8.21224349163013</v>
      </c>
      <c r="N64" s="58" t="n">
        <v>8.16116142910942</v>
      </c>
      <c r="O64" s="58" t="n">
        <v>8.04514710853018</v>
      </c>
      <c r="P64" s="58" t="n">
        <v>10.451789945024</v>
      </c>
      <c r="Q64" s="58" t="n">
        <v>7.50455255827108</v>
      </c>
      <c r="R64" s="238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1.53630562161</v>
      </c>
      <c r="E65" s="58" t="n">
        <v>1.63263212210814</v>
      </c>
      <c r="F65" s="58" t="n">
        <v>1.72895862260627</v>
      </c>
      <c r="G65" s="58" t="n">
        <v>1.82528512310441</v>
      </c>
      <c r="H65" s="58" t="n">
        <v>1.92161162360254</v>
      </c>
      <c r="I65" s="58" t="n">
        <v>2.01912957670881</v>
      </c>
      <c r="J65" s="58" t="n">
        <v>2.11664752981507</v>
      </c>
      <c r="K65" s="58" t="n">
        <v>2.21416548292133</v>
      </c>
      <c r="L65" s="58" t="n">
        <v>2.25502836358651</v>
      </c>
      <c r="M65" s="58" t="n">
        <v>2.28227028402997</v>
      </c>
      <c r="N65" s="58" t="n">
        <v>2.33675412491688</v>
      </c>
      <c r="O65" s="58" t="n">
        <v>2.58795519334544</v>
      </c>
      <c r="P65" s="58" t="n">
        <v>2.62308841261599</v>
      </c>
      <c r="Q65" s="58" t="n">
        <v>2.41229851935982</v>
      </c>
      <c r="R65" s="238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15.4409314188677</v>
      </c>
      <c r="E66" s="58" t="n">
        <v>15.5383635726932</v>
      </c>
      <c r="F66" s="58" t="n">
        <v>15.6357957265187</v>
      </c>
      <c r="G66" s="58" t="n">
        <v>15.7332278803442</v>
      </c>
      <c r="H66" s="58" t="n">
        <v>15.8306600341697</v>
      </c>
      <c r="I66" s="58" t="n">
        <v>16.2850154225515</v>
      </c>
      <c r="J66" s="58" t="n">
        <v>16.7393708109333</v>
      </c>
      <c r="K66" s="58" t="n">
        <v>17.193726199315</v>
      </c>
      <c r="L66" s="58" t="n">
        <v>17.5603264587083</v>
      </c>
      <c r="M66" s="58" t="n">
        <v>17.8047266316371</v>
      </c>
      <c r="N66" s="58" t="n">
        <v>18.2935269774947</v>
      </c>
      <c r="O66" s="58" t="n">
        <v>13.8189756144989</v>
      </c>
      <c r="P66" s="58" t="n">
        <v>14.6358333385058</v>
      </c>
      <c r="Q66" s="58" t="n">
        <v>17.7758135250806</v>
      </c>
      <c r="R66" s="238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11.611818859024</v>
      </c>
      <c r="E67" s="58" t="n">
        <v>11.7759700134411</v>
      </c>
      <c r="F67" s="58" t="n">
        <v>11.9401211678582</v>
      </c>
      <c r="G67" s="58" t="n">
        <v>12.1042723222753</v>
      </c>
      <c r="H67" s="58" t="n">
        <v>12.2684234766924</v>
      </c>
      <c r="I67" s="58" t="n">
        <v>12.6395995785623</v>
      </c>
      <c r="J67" s="58" t="n">
        <v>13.0107756804322</v>
      </c>
      <c r="K67" s="58" t="n">
        <v>13.3819517823022</v>
      </c>
      <c r="L67" s="58" t="n">
        <v>13.8021559392445</v>
      </c>
      <c r="M67" s="58" t="n">
        <v>14.0822920438728</v>
      </c>
      <c r="N67" s="58" t="n">
        <v>14.6425642531293</v>
      </c>
      <c r="O67" s="58" t="n">
        <v>13.5093556929474</v>
      </c>
      <c r="P67" s="58" t="n">
        <v>14.3684035003432</v>
      </c>
      <c r="Q67" s="58" t="n">
        <v>15.2648006306467</v>
      </c>
      <c r="R67" s="238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38.4238442315068</v>
      </c>
      <c r="E68" s="58" t="n">
        <v>37.7331955093615</v>
      </c>
      <c r="F68" s="58" t="n">
        <v>37.0425467872161</v>
      </c>
      <c r="G68" s="58" t="n">
        <v>36.3518980650707</v>
      </c>
      <c r="H68" s="58" t="n">
        <v>35.6612493429254</v>
      </c>
      <c r="I68" s="58" t="n">
        <v>35.1566021109455</v>
      </c>
      <c r="J68" s="58" t="n">
        <v>34.6519548789656</v>
      </c>
      <c r="K68" s="58" t="n">
        <v>34.1473076469857</v>
      </c>
      <c r="L68" s="58" t="n">
        <v>31.9523893195706</v>
      </c>
      <c r="M68" s="58" t="n">
        <v>30.4891104346272</v>
      </c>
      <c r="N68" s="58" t="n">
        <v>27.5625526647404</v>
      </c>
      <c r="O68" s="58" t="n">
        <v>27.2726991535415</v>
      </c>
      <c r="P68" s="58" t="n">
        <v>20.0098708682378</v>
      </c>
      <c r="Q68" s="58" t="n">
        <v>21.4687599239088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83.3740809080108</v>
      </c>
      <c r="E69" s="58" t="n">
        <v>82.6687887828901</v>
      </c>
      <c r="F69" s="58" t="n">
        <v>81.9634966577693</v>
      </c>
      <c r="G69" s="58" t="n">
        <v>81.2582045326486</v>
      </c>
      <c r="H69" s="58" t="n">
        <v>80.5529124075278</v>
      </c>
      <c r="I69" s="58" t="n">
        <v>80.3266157122924</v>
      </c>
      <c r="J69" s="58" t="n">
        <v>80.1003190170571</v>
      </c>
      <c r="K69" s="58" t="n">
        <v>79.8740223218217</v>
      </c>
      <c r="L69" s="58" t="n">
        <v>79.240804008277</v>
      </c>
      <c r="M69" s="58" t="n">
        <v>78.8186584659139</v>
      </c>
      <c r="N69" s="58" t="n">
        <v>77.9743673811877</v>
      </c>
      <c r="O69" s="58" t="n">
        <v>79.0737020035508</v>
      </c>
      <c r="P69" s="58" t="n">
        <v>78.7115737580359</v>
      </c>
      <c r="Q69" s="58" t="n">
        <v>79.8821710976833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02.371803404926</v>
      </c>
      <c r="E70" s="58" t="n">
        <v>101.757025687979</v>
      </c>
      <c r="F70" s="58" t="n">
        <v>101.142247971033</v>
      </c>
      <c r="G70" s="58" t="n">
        <v>100.527470254087</v>
      </c>
      <c r="H70" s="58" t="n">
        <v>99.9126925371409</v>
      </c>
      <c r="I70" s="58" t="n">
        <v>98.5426743201141</v>
      </c>
      <c r="J70" s="58" t="n">
        <v>97.1726561030874</v>
      </c>
      <c r="K70" s="58" t="n">
        <v>95.8026378860607</v>
      </c>
      <c r="L70" s="58" t="n">
        <v>95.9409482984899</v>
      </c>
      <c r="M70" s="58" t="n">
        <v>96.0331552401094</v>
      </c>
      <c r="N70" s="58" t="n">
        <v>96.2175691233484</v>
      </c>
      <c r="O70" s="58" t="n">
        <v>95.8775543368568</v>
      </c>
      <c r="P70" s="58" t="n">
        <v>61.8033041430327</v>
      </c>
      <c r="Q70" s="58" t="n">
        <v>62.6266021263926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04.939604007883</v>
      </c>
      <c r="E71" s="58" t="n">
        <v>103.614024050261</v>
      </c>
      <c r="F71" s="58" t="n">
        <v>102.288444092639</v>
      </c>
      <c r="G71" s="58" t="n">
        <v>100.962864135017</v>
      </c>
      <c r="H71" s="58" t="n">
        <v>99.6372841773957</v>
      </c>
      <c r="I71" s="58" t="n">
        <v>98.3980116219752</v>
      </c>
      <c r="J71" s="58" t="n">
        <v>97.1587390665547</v>
      </c>
      <c r="K71" s="58" t="n">
        <v>95.9194665111343</v>
      </c>
      <c r="L71" s="58" t="n">
        <v>94.7795630224308</v>
      </c>
      <c r="M71" s="58" t="n">
        <v>94.0566451107802</v>
      </c>
      <c r="N71" s="58" t="n">
        <v>92.5663879904969</v>
      </c>
      <c r="O71" s="58" t="n">
        <v>92.3154587632397</v>
      </c>
      <c r="P71" s="58" t="n">
        <v>91.9254241263635</v>
      </c>
      <c r="Q71" s="58" t="n">
        <v>91.9553343696997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54.6574736921454</v>
      </c>
      <c r="E72" s="58" t="n">
        <v>53.9306077352422</v>
      </c>
      <c r="F72" s="58" t="n">
        <v>53.203741778339</v>
      </c>
      <c r="G72" s="58" t="n">
        <v>52.4768758214359</v>
      </c>
      <c r="H72" s="58" t="n">
        <v>51.7500098645327</v>
      </c>
      <c r="I72" s="58" t="n">
        <v>51.5671618001671</v>
      </c>
      <c r="J72" s="58" t="n">
        <v>51.3843137358016</v>
      </c>
      <c r="K72" s="58" t="n">
        <v>51.2014656714361</v>
      </c>
      <c r="L72" s="58" t="n">
        <v>50.825842472277</v>
      </c>
      <c r="M72" s="58" t="n">
        <v>50.575427006171</v>
      </c>
      <c r="N72" s="58" t="n">
        <v>50.074596073959</v>
      </c>
      <c r="O72" s="58" t="n">
        <v>50.2928534559812</v>
      </c>
      <c r="P72" s="58" t="n">
        <v>50.4965647084884</v>
      </c>
      <c r="Q72" s="58" t="n">
        <v>42.6433459194065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1958.590940378</v>
      </c>
      <c r="E74" s="58" t="n">
        <v>1883.1229266491</v>
      </c>
      <c r="F74" s="58" t="n">
        <v>1835.66036767861</v>
      </c>
      <c r="G74" s="58" t="n">
        <v>1769.94918185552</v>
      </c>
      <c r="H74" s="58" t="n">
        <v>1737.29155748984</v>
      </c>
      <c r="I74" s="58" t="n">
        <v>1683.85945439862</v>
      </c>
      <c r="J74" s="58" t="n">
        <v>1717.51533370995</v>
      </c>
      <c r="K74" s="58" t="n">
        <v>1682.39790338434</v>
      </c>
      <c r="L74" s="58" t="n">
        <v>1717.60768306113</v>
      </c>
      <c r="M74" s="58" t="n">
        <v>1748.44145072984</v>
      </c>
      <c r="N74" s="58" t="n">
        <v>1697.36563885973</v>
      </c>
      <c r="O74" s="58" t="n">
        <v>1688.69573733707</v>
      </c>
      <c r="P74" s="58" t="n">
        <v>1722.06061680529</v>
      </c>
      <c r="Q74" s="58" t="n">
        <v>1425.60616618855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3075</v>
      </c>
      <c r="E75" s="58" t="n">
        <v>3038.75</v>
      </c>
      <c r="F75" s="58" t="n">
        <v>3002.5</v>
      </c>
      <c r="G75" s="58" t="n">
        <v>2966.25</v>
      </c>
      <c r="H75" s="58" t="n">
        <v>2930</v>
      </c>
      <c r="I75" s="58" t="n">
        <v>2969</v>
      </c>
      <c r="J75" s="58" t="n">
        <v>3008</v>
      </c>
      <c r="K75" s="58" t="n">
        <v>3047</v>
      </c>
      <c r="L75" s="58" t="n">
        <v>3062.99494736806</v>
      </c>
      <c r="M75" s="58" t="n">
        <v>3078.98989473612</v>
      </c>
      <c r="N75" s="58" t="n">
        <v>3094.98484210418</v>
      </c>
      <c r="O75" s="58" t="n">
        <v>3080.84222092494</v>
      </c>
      <c r="P75" s="58" t="n">
        <v>2979.03052841863</v>
      </c>
      <c r="Q75" s="58" t="n">
        <v>2883.91016429716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5033.590940378</v>
      </c>
      <c r="E76" s="58" t="n">
        <v>4921.8729266491</v>
      </c>
      <c r="F76" s="58" t="n">
        <v>4838.16036767861</v>
      </c>
      <c r="G76" s="58" t="n">
        <v>4736.19918185552</v>
      </c>
      <c r="H76" s="58" t="n">
        <v>4667.29155748984</v>
      </c>
      <c r="I76" s="58" t="n">
        <v>4652.85945439862</v>
      </c>
      <c r="J76" s="58" t="n">
        <v>4725.51533370995</v>
      </c>
      <c r="K76" s="58" t="n">
        <v>4729.39790338434</v>
      </c>
      <c r="L76" s="58" t="n">
        <v>4780.6026304292</v>
      </c>
      <c r="M76" s="58" t="n">
        <v>4827.43134546597</v>
      </c>
      <c r="N76" s="58" t="n">
        <v>4792.35048096391</v>
      </c>
      <c r="O76" s="58" t="n">
        <v>4769.53795826201</v>
      </c>
      <c r="P76" s="58" t="n">
        <v>4701.09114522392</v>
      </c>
      <c r="Q76" s="58" t="n">
        <v>4309.51633048571</v>
      </c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5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41" t="s">
        <v>278</v>
      </c>
      <c r="B2" s="2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226.098760597746</v>
      </c>
      <c r="E9" s="58" t="n">
        <v>193.989234329108</v>
      </c>
      <c r="F9" s="58" t="n">
        <v>155.008362444222</v>
      </c>
      <c r="G9" s="58" t="n">
        <v>125.397389606786</v>
      </c>
      <c r="H9" s="58" t="n">
        <v>98.8575810624303</v>
      </c>
      <c r="I9" s="58" t="n">
        <v>77.3111635372699</v>
      </c>
      <c r="J9" s="58" t="n">
        <v>64.246595862169</v>
      </c>
      <c r="K9" s="58" t="n">
        <v>52.830853431751</v>
      </c>
      <c r="L9" s="58" t="n">
        <v>44.917842006096</v>
      </c>
      <c r="M9" s="58" t="n">
        <v>42.0878803495873</v>
      </c>
      <c r="N9" s="58" t="n">
        <v>42.8086428295789</v>
      </c>
      <c r="O9" s="58" t="n">
        <v>54.5425914496837</v>
      </c>
      <c r="P9" s="58" t="n">
        <v>38.0160223553093</v>
      </c>
      <c r="Q9" s="58" t="n">
        <v>24.1845339831825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81.132626589754</v>
      </c>
      <c r="E10" s="58" t="n">
        <v>150.564639599534</v>
      </c>
      <c r="F10" s="58" t="n">
        <v>113.508705116908</v>
      </c>
      <c r="G10" s="58" t="n">
        <v>86.1382066750148</v>
      </c>
      <c r="H10" s="58" t="n">
        <v>67.056186920983</v>
      </c>
      <c r="I10" s="58" t="n">
        <v>52.8997436692789</v>
      </c>
      <c r="J10" s="58" t="n">
        <v>44.1894240094143</v>
      </c>
      <c r="K10" s="58" t="n">
        <v>38.2131368621385</v>
      </c>
      <c r="L10" s="58" t="n">
        <v>33.8054889694622</v>
      </c>
      <c r="M10" s="58" t="n">
        <v>30.4863479701213</v>
      </c>
      <c r="N10" s="58" t="n">
        <v>27.5775787990424</v>
      </c>
      <c r="O10" s="58" t="n">
        <v>31.4672361894896</v>
      </c>
      <c r="P10" s="58" t="n">
        <v>8.92497359448543</v>
      </c>
      <c r="Q10" s="58" t="n">
        <v>3.92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0.0326417385676722</v>
      </c>
      <c r="E11" s="58" t="n">
        <v>0.0318766978199923</v>
      </c>
      <c r="F11" s="58" t="n">
        <v>0.0311116570723125</v>
      </c>
      <c r="G11" s="58" t="n">
        <v>0.0303466163246327</v>
      </c>
      <c r="H11" s="58" t="n">
        <v>0.0295815755769529</v>
      </c>
      <c r="I11" s="58" t="n">
        <v>0.0271527838737981</v>
      </c>
      <c r="J11" s="58" t="n">
        <v>0.0239090525563407</v>
      </c>
      <c r="K11" s="58" t="n">
        <v>0.020676504649145</v>
      </c>
      <c r="L11" s="58" t="n">
        <v>0.0231827865788561</v>
      </c>
      <c r="M11" s="58" t="n">
        <v>0.0266192240087425</v>
      </c>
      <c r="N11" s="58" t="n">
        <v>0.030652265075104</v>
      </c>
      <c r="O11" s="58" t="n">
        <v>0</v>
      </c>
      <c r="P11" s="58" t="n">
        <v>0.150904544942945</v>
      </c>
      <c r="Q11" s="58" t="n">
        <v>0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44.9334922694243</v>
      </c>
      <c r="E12" s="58" t="n">
        <v>43.3927180317542</v>
      </c>
      <c r="F12" s="58" t="n">
        <v>41.4685456702425</v>
      </c>
      <c r="G12" s="58" t="n">
        <v>39.228836315447</v>
      </c>
      <c r="H12" s="58" t="n">
        <v>31.7718125658704</v>
      </c>
      <c r="I12" s="58" t="n">
        <v>24.3842670841172</v>
      </c>
      <c r="J12" s="58" t="n">
        <v>20.0332628001984</v>
      </c>
      <c r="K12" s="58" t="n">
        <v>14.5970400649634</v>
      </c>
      <c r="L12" s="58" t="n">
        <v>11.089170250055</v>
      </c>
      <c r="M12" s="58" t="n">
        <v>11.5749131554572</v>
      </c>
      <c r="N12" s="58" t="n">
        <v>15.2004117654614</v>
      </c>
      <c r="O12" s="58" t="n">
        <v>23.0753552601942</v>
      </c>
      <c r="P12" s="58" t="n">
        <v>28.9401442158809</v>
      </c>
      <c r="Q12" s="58" t="n">
        <v>20.2645339831825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1536.20767</v>
      </c>
      <c r="E13" s="58" t="n">
        <v>1296.03304953274</v>
      </c>
      <c r="F13" s="58" t="n">
        <v>1244.72398797641</v>
      </c>
      <c r="G13" s="58" t="n">
        <v>1206.19011323033</v>
      </c>
      <c r="H13" s="58" t="n">
        <v>1147.449</v>
      </c>
      <c r="I13" s="58" t="n">
        <v>1072.65706025657</v>
      </c>
      <c r="J13" s="58" t="n">
        <v>1074.64536507587</v>
      </c>
      <c r="K13" s="58" t="n">
        <v>892.1349</v>
      </c>
      <c r="L13" s="58" t="n">
        <v>916.614893194099</v>
      </c>
      <c r="M13" s="58" t="n">
        <v>945.385948759574</v>
      </c>
      <c r="N13" s="58" t="n">
        <v>852.458</v>
      </c>
      <c r="O13" s="58" t="n">
        <v>817.604</v>
      </c>
      <c r="P13" s="58" t="n">
        <v>740.374</v>
      </c>
      <c r="Q13" s="58" t="n">
        <v>699.026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50.987</v>
      </c>
      <c r="E14" s="58" t="n">
        <v>50.308704630208</v>
      </c>
      <c r="F14" s="58" t="n">
        <v>55.914470512926</v>
      </c>
      <c r="G14" s="58" t="n">
        <v>54.735879880654</v>
      </c>
      <c r="H14" s="58" t="n">
        <v>57.258</v>
      </c>
      <c r="I14" s="58" t="n">
        <v>56.7734235910072</v>
      </c>
      <c r="J14" s="58" t="n">
        <v>56.7634532174144</v>
      </c>
      <c r="K14" s="58" t="n">
        <v>52.1659</v>
      </c>
      <c r="L14" s="58" t="n">
        <v>58.261048613861</v>
      </c>
      <c r="M14" s="58" t="n">
        <v>60.2655569061909</v>
      </c>
      <c r="N14" s="58" t="n">
        <v>58.361</v>
      </c>
      <c r="O14" s="58" t="n">
        <v>58.177</v>
      </c>
      <c r="P14" s="58" t="n">
        <v>65.392</v>
      </c>
      <c r="Q14" s="58" t="n">
        <v>62.347</v>
      </c>
      <c r="R14" s="238"/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9.5929</v>
      </c>
      <c r="E15" s="58" t="n">
        <v>7.38560716801943</v>
      </c>
      <c r="F15" s="58" t="n">
        <v>7.31168268598867</v>
      </c>
      <c r="G15" s="58" t="n">
        <v>5.95030399208642</v>
      </c>
      <c r="H15" s="58" t="n">
        <v>4.973</v>
      </c>
      <c r="I15" s="58" t="n">
        <v>4.6426824918598</v>
      </c>
      <c r="J15" s="58" t="n">
        <v>4.9660725836435</v>
      </c>
      <c r="K15" s="58" t="n">
        <v>4.7039</v>
      </c>
      <c r="L15" s="58" t="n">
        <v>4.4669071669653</v>
      </c>
      <c r="M15" s="58" t="n">
        <v>4.01797031872013</v>
      </c>
      <c r="N15" s="58" t="n">
        <v>4.435</v>
      </c>
      <c r="O15" s="58" t="n">
        <v>2.821</v>
      </c>
      <c r="P15" s="58" t="n">
        <v>3.237</v>
      </c>
      <c r="Q15" s="58" t="n">
        <v>2.749</v>
      </c>
      <c r="R15" s="238"/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0.336</v>
      </c>
      <c r="E16" s="58" t="n">
        <v>0.317493575838</v>
      </c>
      <c r="F16" s="58" t="n">
        <v>0.24559057446</v>
      </c>
      <c r="G16" s="58" t="n">
        <v>0.1782586613631</v>
      </c>
      <c r="H16" s="58" t="n">
        <v>0.103</v>
      </c>
      <c r="I16" s="58" t="n">
        <v>0.05496185880192</v>
      </c>
      <c r="J16" s="58" t="n">
        <v>0.018115325285505</v>
      </c>
      <c r="K16" s="58" t="n">
        <v>0.0065</v>
      </c>
      <c r="L16" s="58" t="n">
        <v>0.0160462336228752</v>
      </c>
      <c r="M16" s="58" t="n">
        <v>0.0329146101586375</v>
      </c>
      <c r="N16" s="58" t="n">
        <v>0.066</v>
      </c>
      <c r="O16" s="58" t="n">
        <v>0.062</v>
      </c>
      <c r="P16" s="58" t="n">
        <v>1.551</v>
      </c>
      <c r="Q16" s="58" t="n">
        <v>0.049</v>
      </c>
      <c r="R16" s="238"/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234.708</v>
      </c>
      <c r="E17" s="58" t="n">
        <v>201.501854265193</v>
      </c>
      <c r="F17" s="58" t="n">
        <v>222.1717160325</v>
      </c>
      <c r="G17" s="58" t="n">
        <v>230.168916610533</v>
      </c>
      <c r="H17" s="58" t="n">
        <v>226.557</v>
      </c>
      <c r="I17" s="58" t="n">
        <v>224.54132436148</v>
      </c>
      <c r="J17" s="58" t="n">
        <v>239.3637314949</v>
      </c>
      <c r="K17" s="58" t="n">
        <v>225.4324</v>
      </c>
      <c r="L17" s="58" t="n">
        <v>212.92271004736</v>
      </c>
      <c r="M17" s="58" t="n">
        <v>235.806331498577</v>
      </c>
      <c r="N17" s="58" t="n">
        <v>222.541</v>
      </c>
      <c r="O17" s="58" t="n">
        <v>242.84</v>
      </c>
      <c r="P17" s="58" t="n">
        <v>234.131</v>
      </c>
      <c r="Q17" s="58" t="n">
        <v>223.7</v>
      </c>
      <c r="R17" s="238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0.001</v>
      </c>
      <c r="E18" s="58" t="n">
        <v>0.00075</v>
      </c>
      <c r="F18" s="58" t="n">
        <v>0.0005</v>
      </c>
      <c r="G18" s="58" t="n">
        <v>0.00025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.001</v>
      </c>
      <c r="Q18" s="58" t="n">
        <v>0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67.58027</v>
      </c>
      <c r="E19" s="58" t="n">
        <v>84.467903019392</v>
      </c>
      <c r="F19" s="58" t="n">
        <v>87.395214388422</v>
      </c>
      <c r="G19" s="58" t="n">
        <v>84.029615178948</v>
      </c>
      <c r="H19" s="58" t="n">
        <v>81.023</v>
      </c>
      <c r="I19" s="58" t="n">
        <v>69.54646234536</v>
      </c>
      <c r="J19" s="58" t="n">
        <v>51.427061116402</v>
      </c>
      <c r="K19" s="58" t="n">
        <v>33.0658</v>
      </c>
      <c r="L19" s="58" t="n">
        <v>34.519690936737</v>
      </c>
      <c r="M19" s="58" t="n">
        <v>36.9960795000315</v>
      </c>
      <c r="N19" s="58" t="n">
        <v>37.413</v>
      </c>
      <c r="O19" s="58" t="n">
        <v>27.771</v>
      </c>
      <c r="P19" s="58" t="n">
        <v>31.007</v>
      </c>
      <c r="Q19" s="58" t="n">
        <v>32.071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680.37</v>
      </c>
      <c r="E22" s="58" t="n">
        <v>543.00511754935</v>
      </c>
      <c r="F22" s="58" t="n">
        <v>547.562313195477</v>
      </c>
      <c r="G22" s="58" t="n">
        <v>541.48342957874</v>
      </c>
      <c r="H22" s="58" t="n">
        <v>514.057</v>
      </c>
      <c r="I22" s="58" t="n">
        <v>522.8438556407</v>
      </c>
      <c r="J22" s="58" t="n">
        <v>562.38450038779</v>
      </c>
      <c r="K22" s="58" t="n">
        <v>488.1592</v>
      </c>
      <c r="L22" s="58" t="n">
        <v>514.576365034129</v>
      </c>
      <c r="M22" s="58" t="n">
        <v>510.265373050769</v>
      </c>
      <c r="N22" s="58" t="n">
        <v>431.176</v>
      </c>
      <c r="O22" s="58" t="n">
        <v>393.37</v>
      </c>
      <c r="P22" s="58" t="n">
        <v>309.614</v>
      </c>
      <c r="Q22" s="58" t="n">
        <v>282.375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8.262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9.461</v>
      </c>
      <c r="E24" s="58" t="n">
        <v>8.01085841424</v>
      </c>
      <c r="F24" s="58" t="n">
        <v>8.70132455818</v>
      </c>
      <c r="G24" s="58" t="n">
        <v>8.106816646038</v>
      </c>
      <c r="H24" s="58" t="n">
        <v>6.909</v>
      </c>
      <c r="I24" s="58" t="n">
        <v>5.98617672448313</v>
      </c>
      <c r="J24" s="58" t="n">
        <v>5.69398218894362</v>
      </c>
      <c r="K24" s="58" t="n">
        <v>4.9405</v>
      </c>
      <c r="L24" s="58" t="n">
        <v>4.03162467293055</v>
      </c>
      <c r="M24" s="58" t="n">
        <v>3.37330701064333</v>
      </c>
      <c r="N24" s="58" t="n">
        <v>2.522</v>
      </c>
      <c r="O24" s="58" t="n">
        <v>1.382</v>
      </c>
      <c r="P24" s="58" t="n">
        <v>0.103</v>
      </c>
      <c r="Q24" s="58" t="n">
        <v>0.625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1.286</v>
      </c>
      <c r="E25" s="58" t="n">
        <v>11.68925291532</v>
      </c>
      <c r="F25" s="58" t="n">
        <v>12.1692993630336</v>
      </c>
      <c r="G25" s="58" t="n">
        <v>9.95778979777472</v>
      </c>
      <c r="H25" s="58" t="n">
        <v>10.606</v>
      </c>
      <c r="I25" s="58" t="n">
        <v>8.85064425676409</v>
      </c>
      <c r="J25" s="58" t="n">
        <v>7.52474216933257</v>
      </c>
      <c r="K25" s="58" t="n">
        <v>6.2833</v>
      </c>
      <c r="L25" s="58" t="n">
        <v>6.72147732712745</v>
      </c>
      <c r="M25" s="58" t="n">
        <v>7.1839065377897</v>
      </c>
      <c r="N25" s="58" t="n">
        <v>7.671</v>
      </c>
      <c r="O25" s="58" t="n">
        <v>5.038</v>
      </c>
      <c r="P25" s="58" t="n">
        <v>5.065</v>
      </c>
      <c r="Q25" s="58" t="n">
        <v>5.605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444.097</v>
      </c>
      <c r="E28" s="58" t="n">
        <v>365.59180314176</v>
      </c>
      <c r="F28" s="58" t="n">
        <v>284.27256598419</v>
      </c>
      <c r="G28" s="58" t="n">
        <v>254.65240106258</v>
      </c>
      <c r="H28" s="58" t="n">
        <v>230.667</v>
      </c>
      <c r="I28" s="58" t="n">
        <v>165.71438251967</v>
      </c>
      <c r="J28" s="58" t="n">
        <v>133.353134967646</v>
      </c>
      <c r="K28" s="58" t="n">
        <v>64.2983</v>
      </c>
      <c r="L28" s="58" t="n">
        <v>69.6681233086612</v>
      </c>
      <c r="M28" s="58" t="n">
        <v>75.4564721113136</v>
      </c>
      <c r="N28" s="58" t="n">
        <v>75.277</v>
      </c>
      <c r="O28" s="58" t="n">
        <v>73.611</v>
      </c>
      <c r="P28" s="58" t="n">
        <v>74.248</v>
      </c>
      <c r="Q28" s="58" t="n">
        <v>68.106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6.9785</v>
      </c>
      <c r="E32" s="58" t="n">
        <v>5.4195906137446</v>
      </c>
      <c r="F32" s="58" t="n">
        <v>4.0768715531772</v>
      </c>
      <c r="G32" s="58" t="n">
        <v>3.112262545389</v>
      </c>
      <c r="H32" s="58" t="n">
        <v>2.34</v>
      </c>
      <c r="I32" s="58" t="n">
        <v>1.6868812163488</v>
      </c>
      <c r="J32" s="58" t="n">
        <v>1.482169170768</v>
      </c>
      <c r="K32" s="58" t="n">
        <v>1.6736</v>
      </c>
      <c r="L32" s="58" t="n">
        <v>1.60161963628348</v>
      </c>
      <c r="M32" s="58" t="n">
        <v>1.532127351262</v>
      </c>
      <c r="N32" s="58" t="n">
        <v>1.35</v>
      </c>
      <c r="O32" s="58" t="n">
        <v>2.316</v>
      </c>
      <c r="P32" s="58" t="n">
        <v>4.13</v>
      </c>
      <c r="Q32" s="58" t="n">
        <v>2.877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0.9744</v>
      </c>
      <c r="E33" s="58" t="n">
        <v>0.75691607481256</v>
      </c>
      <c r="F33" s="58" t="n">
        <v>0.74115430640257</v>
      </c>
      <c r="G33" s="58" t="n">
        <v>0.746505688154837</v>
      </c>
      <c r="H33" s="58" t="n">
        <v>0.621</v>
      </c>
      <c r="I33" s="58" t="n">
        <v>0.576925157040139</v>
      </c>
      <c r="J33" s="58" t="n">
        <v>0.53605711084688</v>
      </c>
      <c r="K33" s="58" t="n">
        <v>0.4405</v>
      </c>
      <c r="L33" s="58" t="n">
        <v>0.43788933655067</v>
      </c>
      <c r="M33" s="58" t="n">
        <v>0.648232530299861</v>
      </c>
      <c r="N33" s="58" t="n">
        <v>0.869</v>
      </c>
      <c r="O33" s="58" t="n">
        <v>0.924</v>
      </c>
      <c r="P33" s="58" t="n">
        <v>0.811</v>
      </c>
      <c r="Q33" s="58" t="n">
        <v>0.609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.4316</v>
      </c>
      <c r="E34" s="58" t="n">
        <v>1.1577670374448</v>
      </c>
      <c r="F34" s="58" t="n">
        <v>0.8496108940731</v>
      </c>
      <c r="G34" s="58" t="n">
        <v>0.66145276421024</v>
      </c>
      <c r="H34" s="58" t="n">
        <v>0.631</v>
      </c>
      <c r="I34" s="58" t="n">
        <v>0.5295054030028</v>
      </c>
      <c r="J34" s="58" t="n">
        <v>0.53529282914505</v>
      </c>
      <c r="K34" s="58" t="n">
        <v>0.5853</v>
      </c>
      <c r="L34" s="58" t="n">
        <v>0.555965932215514</v>
      </c>
      <c r="M34" s="58" t="n">
        <v>0.608926954620518</v>
      </c>
      <c r="N34" s="58" t="n">
        <v>0.692</v>
      </c>
      <c r="O34" s="58" t="n">
        <v>0.405</v>
      </c>
      <c r="P34" s="58" t="n">
        <v>0.607</v>
      </c>
      <c r="Q34" s="58" t="n">
        <v>0.631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7.8965</v>
      </c>
      <c r="E35" s="58" t="n">
        <v>5.3869003698751</v>
      </c>
      <c r="F35" s="58" t="n">
        <v>3.351760101088</v>
      </c>
      <c r="G35" s="58" t="n">
        <v>2.103020274399</v>
      </c>
      <c r="H35" s="58" t="n">
        <v>1.365</v>
      </c>
      <c r="I35" s="58" t="n">
        <v>0.80308036862582</v>
      </c>
      <c r="J35" s="58" t="n">
        <v>0.72912676062092</v>
      </c>
      <c r="K35" s="58" t="n">
        <v>1.0906</v>
      </c>
      <c r="L35" s="58" t="n">
        <v>0.828158525960321</v>
      </c>
      <c r="M35" s="58" t="n">
        <v>0.765391093468507</v>
      </c>
      <c r="N35" s="58" t="n">
        <v>0.752</v>
      </c>
      <c r="O35" s="58" t="n">
        <v>0.581</v>
      </c>
      <c r="P35" s="58" t="n">
        <v>1.038</v>
      </c>
      <c r="Q35" s="58" t="n">
        <v>0.825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8.93</v>
      </c>
      <c r="E36" s="58" t="n">
        <v>9.6198547575393</v>
      </c>
      <c r="F36" s="58" t="n">
        <v>8.7037588264926</v>
      </c>
      <c r="G36" s="58" t="n">
        <v>9.1952815494548</v>
      </c>
      <c r="H36" s="58" t="n">
        <v>9.371</v>
      </c>
      <c r="I36" s="58" t="n">
        <v>9.270385321428</v>
      </c>
      <c r="J36" s="58" t="n">
        <v>9.15488975313</v>
      </c>
      <c r="K36" s="58" t="n">
        <v>8.6911</v>
      </c>
      <c r="L36" s="58" t="n">
        <v>7.51906003611015</v>
      </c>
      <c r="M36" s="58" t="n">
        <v>7.98608506417372</v>
      </c>
      <c r="N36" s="58" t="n">
        <v>8.89</v>
      </c>
      <c r="O36" s="58" t="n">
        <v>7.946</v>
      </c>
      <c r="P36" s="58" t="n">
        <v>9.173</v>
      </c>
      <c r="Q36" s="58" t="n">
        <v>7.335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.508</v>
      </c>
      <c r="E37" s="58" t="n">
        <v>1.18914</v>
      </c>
      <c r="F37" s="58" t="n">
        <v>0.919857</v>
      </c>
      <c r="G37" s="58" t="n">
        <v>0.700143</v>
      </c>
      <c r="H37" s="58" t="n">
        <v>0.53</v>
      </c>
      <c r="I37" s="58" t="n">
        <v>0.409429</v>
      </c>
      <c r="J37" s="58" t="n">
        <v>0.338429</v>
      </c>
      <c r="K37" s="58" t="n">
        <v>0.317</v>
      </c>
      <c r="L37" s="58" t="n">
        <v>0.343973128083909</v>
      </c>
      <c r="M37" s="58" t="n">
        <v>0.373241365437947</v>
      </c>
      <c r="N37" s="58" t="n">
        <v>0.405</v>
      </c>
      <c r="O37" s="58" t="n">
        <v>0.318</v>
      </c>
      <c r="P37" s="58" t="n">
        <v>0.219</v>
      </c>
      <c r="Q37" s="58" t="n">
        <v>0.177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0.0695</v>
      </c>
      <c r="E38" s="58" t="n">
        <v>0.223536</v>
      </c>
      <c r="F38" s="58" t="n">
        <v>0.336298</v>
      </c>
      <c r="G38" s="58" t="n">
        <v>0.407786</v>
      </c>
      <c r="H38" s="58" t="n">
        <v>0.438</v>
      </c>
      <c r="I38" s="58" t="n">
        <v>0.42694</v>
      </c>
      <c r="J38" s="58" t="n">
        <v>0.374607</v>
      </c>
      <c r="K38" s="58" t="n">
        <v>0.281</v>
      </c>
      <c r="L38" s="58" t="n">
        <v>0.144233257500548</v>
      </c>
      <c r="M38" s="58" t="n">
        <v>0.0740328561182184</v>
      </c>
      <c r="N38" s="58" t="n">
        <v>0.038</v>
      </c>
      <c r="O38" s="58" t="n">
        <v>0.042</v>
      </c>
      <c r="P38" s="58" t="n">
        <v>0.016</v>
      </c>
      <c r="Q38" s="58" t="n">
        <v>0.058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.031</v>
      </c>
      <c r="Q39" s="58" t="n">
        <v>0.625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40.706469</v>
      </c>
      <c r="P40" s="58" t="n">
        <v>145.838</v>
      </c>
      <c r="Q40" s="58" t="n">
        <v>140.729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238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238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238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238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238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238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238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238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238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238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238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238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238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238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38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238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238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238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238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238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</row>
    <row r="73" customFormat="false" ht="12.75" hidden="false" customHeight="false" outlineLevel="0" collapsed="false">
      <c r="A73" s="140"/>
      <c r="B73" s="192"/>
      <c r="C73" s="200"/>
      <c r="D73" s="58" t="n">
        <v>0</v>
      </c>
      <c r="E73" s="58" t="n">
        <v>0</v>
      </c>
      <c r="F73" s="58" t="n">
        <v>0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1762.30643059775</v>
      </c>
      <c r="E74" s="58" t="n">
        <v>1490.02228386185</v>
      </c>
      <c r="F74" s="58" t="n">
        <v>1399.73235042063</v>
      </c>
      <c r="G74" s="58" t="n">
        <v>1331.58750283711</v>
      </c>
      <c r="H74" s="58" t="n">
        <v>1246.30658106243</v>
      </c>
      <c r="I74" s="58" t="n">
        <v>1149.96822379384</v>
      </c>
      <c r="J74" s="58" t="n">
        <v>1138.89196093804</v>
      </c>
      <c r="K74" s="58" t="n">
        <v>944.965753431751</v>
      </c>
      <c r="L74" s="58" t="n">
        <v>961.532735200195</v>
      </c>
      <c r="M74" s="58" t="n">
        <v>987.473829109162</v>
      </c>
      <c r="N74" s="58" t="n">
        <v>895.266642829579</v>
      </c>
      <c r="O74" s="58" t="n">
        <v>912.853060449684</v>
      </c>
      <c r="P74" s="58" t="n">
        <v>924.228022355309</v>
      </c>
      <c r="Q74" s="58" t="n">
        <v>863.939533983183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273.9109562519</v>
      </c>
      <c r="E75" s="58" t="n">
        <v>271.313204014</v>
      </c>
      <c r="F75" s="58" t="n">
        <v>267.273184778</v>
      </c>
      <c r="G75" s="58" t="n">
        <v>247.4050341048</v>
      </c>
      <c r="H75" s="58" t="n">
        <v>246.2207308679</v>
      </c>
      <c r="I75" s="58" t="n">
        <v>256.059358697</v>
      </c>
      <c r="J75" s="58" t="n">
        <v>254.3909226718</v>
      </c>
      <c r="K75" s="58" t="n">
        <v>204.2323813252</v>
      </c>
      <c r="L75" s="58" t="n">
        <v>196.7111738324</v>
      </c>
      <c r="M75" s="58" t="n">
        <v>204.8049689814</v>
      </c>
      <c r="N75" s="58" t="n">
        <v>179.571147109</v>
      </c>
      <c r="O75" s="58" t="n">
        <v>186.088645924946</v>
      </c>
      <c r="P75" s="58" t="n">
        <v>202.594836326483</v>
      </c>
      <c r="Q75" s="58" t="n">
        <v>201.594836326483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2036.21738684965</v>
      </c>
      <c r="E76" s="58" t="n">
        <v>1761.33548787585</v>
      </c>
      <c r="F76" s="58" t="n">
        <v>1667.00553519863</v>
      </c>
      <c r="G76" s="58" t="n">
        <v>1578.99253694191</v>
      </c>
      <c r="H76" s="58" t="n">
        <v>1492.52731193033</v>
      </c>
      <c r="I76" s="58" t="n">
        <v>1406.02758249084</v>
      </c>
      <c r="J76" s="58" t="n">
        <v>1393.28288360984</v>
      </c>
      <c r="K76" s="58" t="n">
        <v>1149.19813475695</v>
      </c>
      <c r="L76" s="58" t="n">
        <v>1158.2439090326</v>
      </c>
      <c r="M76" s="58" t="n">
        <v>1192.27879809056</v>
      </c>
      <c r="N76" s="58" t="n">
        <v>1074.83778993858</v>
      </c>
      <c r="O76" s="58" t="n">
        <v>1098.94170637463</v>
      </c>
      <c r="P76" s="58" t="n">
        <v>1126.82285868179</v>
      </c>
      <c r="Q76" s="58" t="n">
        <v>1065.53437030967</v>
      </c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42" t="s">
        <v>556</v>
      </c>
      <c r="B1" s="14"/>
      <c r="C1" s="14"/>
    </row>
    <row r="2" customFormat="false" ht="15" hidden="false" customHeight="true" outlineLevel="0" collapsed="false">
      <c r="A2" s="241" t="s">
        <v>278</v>
      </c>
      <c r="B2" s="2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1933.17706555995</v>
      </c>
      <c r="E9" s="58" t="n">
        <v>1926.81118067283</v>
      </c>
      <c r="F9" s="58" t="n">
        <v>1942.91830268939</v>
      </c>
      <c r="G9" s="58" t="n">
        <v>1999.55635396066</v>
      </c>
      <c r="H9" s="58" t="n">
        <v>1965.16129948108</v>
      </c>
      <c r="I9" s="58" t="n">
        <v>1850.52165866207</v>
      </c>
      <c r="J9" s="58" t="n">
        <v>1836.76752593196</v>
      </c>
      <c r="K9" s="58" t="n">
        <v>1788.01427262417</v>
      </c>
      <c r="L9" s="58" t="n">
        <v>1519.43882696364</v>
      </c>
      <c r="M9" s="58" t="n">
        <v>1419.57586628017</v>
      </c>
      <c r="N9" s="58" t="n">
        <v>1423.58054119562</v>
      </c>
      <c r="O9" s="58" t="n">
        <v>1615.30405533917</v>
      </c>
      <c r="P9" s="58" t="n">
        <v>1619.70305709077</v>
      </c>
      <c r="Q9" s="58" t="n">
        <v>1503.16589820535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416.69767588991</v>
      </c>
      <c r="E10" s="58" t="n">
        <v>1403.178140028</v>
      </c>
      <c r="F10" s="58" t="n">
        <v>1399.9924439798</v>
      </c>
      <c r="G10" s="58" t="n">
        <v>1420.77372078958</v>
      </c>
      <c r="H10" s="58" t="n">
        <v>1411.86595824343</v>
      </c>
      <c r="I10" s="58" t="n">
        <v>1349.08489204106</v>
      </c>
      <c r="J10" s="58" t="n">
        <v>1329.66982479969</v>
      </c>
      <c r="K10" s="58" t="n">
        <v>1299.46065065952</v>
      </c>
      <c r="L10" s="58" t="n">
        <v>1158.68579854589</v>
      </c>
      <c r="M10" s="58" t="n">
        <v>1065.82005501129</v>
      </c>
      <c r="N10" s="58" t="n">
        <v>987.588875121146</v>
      </c>
      <c r="O10" s="58" t="n">
        <v>1263.20695774723</v>
      </c>
      <c r="P10" s="58" t="n">
        <v>1267.17879781891</v>
      </c>
      <c r="Q10" s="58" t="n">
        <v>1198.38032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1.681254789246</v>
      </c>
      <c r="E11" s="58" t="n">
        <v>17.3312600783756</v>
      </c>
      <c r="F11" s="58" t="n">
        <v>12.9235432879058</v>
      </c>
      <c r="G11" s="58" t="n">
        <v>8.65559773038592</v>
      </c>
      <c r="H11" s="58" t="n">
        <v>4.54944231286931</v>
      </c>
      <c r="I11" s="58" t="n">
        <v>3.92302207017241</v>
      </c>
      <c r="J11" s="58" t="n">
        <v>3.31285563342324</v>
      </c>
      <c r="K11" s="58" t="n">
        <v>2.94645547857739</v>
      </c>
      <c r="L11" s="58" t="n">
        <v>2.50657752684809</v>
      </c>
      <c r="M11" s="58" t="n">
        <v>2.18727693512349</v>
      </c>
      <c r="N11" s="58" t="n">
        <v>1.91760570309851</v>
      </c>
      <c r="O11" s="58" t="n">
        <v>2.08067575329806</v>
      </c>
      <c r="P11" s="58" t="n">
        <v>1.43241514418222</v>
      </c>
      <c r="Q11" s="58" t="n">
        <v>2.3393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494.798134880797</v>
      </c>
      <c r="E12" s="58" t="n">
        <v>506.301780566454</v>
      </c>
      <c r="F12" s="58" t="n">
        <v>530.002315421684</v>
      </c>
      <c r="G12" s="58" t="n">
        <v>570.1270354407</v>
      </c>
      <c r="H12" s="58" t="n">
        <v>548.745898924785</v>
      </c>
      <c r="I12" s="58" t="n">
        <v>497.513744550831</v>
      </c>
      <c r="J12" s="58" t="n">
        <v>503.784845498853</v>
      </c>
      <c r="K12" s="58" t="n">
        <v>485.607166486067</v>
      </c>
      <c r="L12" s="58" t="n">
        <v>358.246450890894</v>
      </c>
      <c r="M12" s="58" t="n">
        <v>351.568534333757</v>
      </c>
      <c r="N12" s="58" t="n">
        <v>434.074060371372</v>
      </c>
      <c r="O12" s="58" t="n">
        <v>350.016421838639</v>
      </c>
      <c r="P12" s="58" t="n">
        <v>351.09184412768</v>
      </c>
      <c r="Q12" s="58" t="n">
        <v>302.446278205346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4510.9598104291</v>
      </c>
      <c r="E13" s="58" t="n">
        <v>3551.98914429314</v>
      </c>
      <c r="F13" s="58" t="n">
        <v>3473.64221028977</v>
      </c>
      <c r="G13" s="58" t="n">
        <v>3448.42836016005</v>
      </c>
      <c r="H13" s="58" t="n">
        <v>3409.82785</v>
      </c>
      <c r="I13" s="58" t="n">
        <v>3590.16912060856</v>
      </c>
      <c r="J13" s="58" t="n">
        <v>4079.37299587019</v>
      </c>
      <c r="K13" s="58" t="n">
        <v>3636.661772</v>
      </c>
      <c r="L13" s="58" t="n">
        <v>3822.11031951183</v>
      </c>
      <c r="M13" s="58" t="n">
        <v>3833.21320575905</v>
      </c>
      <c r="N13" s="58" t="n">
        <v>3377.49323</v>
      </c>
      <c r="O13" s="58" t="n">
        <v>3699.8697</v>
      </c>
      <c r="P13" s="58" t="n">
        <v>3460.11651871904</v>
      </c>
      <c r="Q13" s="58" t="n">
        <v>3265.78266417684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181.179600758608</v>
      </c>
      <c r="E14" s="58" t="n">
        <v>167.106328693389</v>
      </c>
      <c r="F14" s="58" t="n">
        <v>175.613798194825</v>
      </c>
      <c r="G14" s="58" t="n">
        <v>165.16835083425</v>
      </c>
      <c r="H14" s="58" t="n">
        <v>169.1025</v>
      </c>
      <c r="I14" s="58" t="n">
        <v>167.474709847066</v>
      </c>
      <c r="J14" s="58" t="n">
        <v>171.168764880004</v>
      </c>
      <c r="K14" s="58" t="n">
        <v>164.617</v>
      </c>
      <c r="L14" s="58" t="n">
        <v>176.129507024096</v>
      </c>
      <c r="M14" s="58" t="n">
        <v>174.278037869145</v>
      </c>
      <c r="N14" s="58" t="n">
        <v>161.39185</v>
      </c>
      <c r="O14" s="58" t="n">
        <v>163.3407</v>
      </c>
      <c r="P14" s="58" t="n">
        <v>148.038916594173</v>
      </c>
      <c r="Q14" s="58" t="n">
        <v>153.380836863572</v>
      </c>
      <c r="R14" s="238"/>
    </row>
    <row r="15" s="155" customFormat="true" ht="12.75" hidden="false" customHeight="true" outlineLevel="0" collapsed="false">
      <c r="A15" s="239" t="n">
        <v>11</v>
      </c>
      <c r="B15" s="174" t="s">
        <v>332</v>
      </c>
      <c r="C15" s="178" t="s">
        <v>333</v>
      </c>
      <c r="D15" s="58" t="n">
        <v>16.4673</v>
      </c>
      <c r="E15" s="58" t="n">
        <v>18.0973523080732</v>
      </c>
      <c r="F15" s="58" t="n">
        <v>11.7842015858303</v>
      </c>
      <c r="G15" s="58" t="n">
        <v>17.4068694113351</v>
      </c>
      <c r="H15" s="58" t="n">
        <v>10.1517</v>
      </c>
      <c r="I15" s="58" t="n">
        <v>9.54865265036319</v>
      </c>
      <c r="J15" s="58" t="n">
        <v>19.5817818038909</v>
      </c>
      <c r="K15" s="58" t="n">
        <v>8.50324900000001</v>
      </c>
      <c r="L15" s="58" t="n">
        <v>31.9733975673338</v>
      </c>
      <c r="M15" s="58" t="n">
        <v>7.41943582638368</v>
      </c>
      <c r="N15" s="58" t="n">
        <v>2.3141</v>
      </c>
      <c r="O15" s="58" t="n">
        <v>1.9644</v>
      </c>
      <c r="P15" s="58" t="n">
        <v>1.64848160349854</v>
      </c>
      <c r="Q15" s="58" t="n">
        <v>1.37761959183673</v>
      </c>
      <c r="R15" s="240"/>
    </row>
    <row r="16" s="155" customFormat="true" ht="12.75" hidden="false" customHeight="true" outlineLevel="0" collapsed="false">
      <c r="A16" s="239" t="n">
        <v>12</v>
      </c>
      <c r="B16" s="174" t="s">
        <v>334</v>
      </c>
      <c r="C16" s="178" t="s">
        <v>335</v>
      </c>
      <c r="D16" s="58" t="n">
        <v>8.4404</v>
      </c>
      <c r="E16" s="58" t="n">
        <v>8.810079208127</v>
      </c>
      <c r="F16" s="58" t="n">
        <v>8.23088225586775</v>
      </c>
      <c r="G16" s="58" t="n">
        <v>8.26123527430575</v>
      </c>
      <c r="H16" s="58" t="n">
        <v>8.0466</v>
      </c>
      <c r="I16" s="58" t="n">
        <v>9.4648304603326</v>
      </c>
      <c r="J16" s="58" t="n">
        <v>10.1271183615599</v>
      </c>
      <c r="K16" s="58" t="n">
        <v>12.3122</v>
      </c>
      <c r="L16" s="58" t="n">
        <v>11.7143606518177</v>
      </c>
      <c r="M16" s="58" t="n">
        <v>8.95859808850546</v>
      </c>
      <c r="N16" s="58" t="n">
        <v>5.9989</v>
      </c>
      <c r="O16" s="58" t="n">
        <v>3.6625</v>
      </c>
      <c r="P16" s="58" t="n">
        <v>2.15711892083777</v>
      </c>
      <c r="Q16" s="58" t="n">
        <v>1.99680765589871</v>
      </c>
      <c r="R16" s="240"/>
    </row>
    <row r="17" s="155" customFormat="true" ht="12.75" hidden="false" customHeight="true" outlineLevel="0" collapsed="false">
      <c r="A17" s="239" t="n">
        <v>13</v>
      </c>
      <c r="B17" s="174" t="s">
        <v>336</v>
      </c>
      <c r="C17" s="178" t="s">
        <v>337</v>
      </c>
      <c r="D17" s="58" t="n">
        <v>168.393296389207</v>
      </c>
      <c r="E17" s="58" t="n">
        <v>121.63457953502</v>
      </c>
      <c r="F17" s="58" t="n">
        <v>116.148721475956</v>
      </c>
      <c r="G17" s="58" t="n">
        <v>111.37329335808</v>
      </c>
      <c r="H17" s="58" t="n">
        <v>111.86765</v>
      </c>
      <c r="I17" s="58" t="n">
        <v>112.569674102422</v>
      </c>
      <c r="J17" s="58" t="n">
        <v>96.8706766020174</v>
      </c>
      <c r="K17" s="58" t="n">
        <v>29.922135</v>
      </c>
      <c r="L17" s="58" t="n">
        <v>5.44893544054268</v>
      </c>
      <c r="M17" s="58" t="n">
        <v>14.571695338653</v>
      </c>
      <c r="N17" s="58" t="n">
        <v>56.89405</v>
      </c>
      <c r="O17" s="58" t="n">
        <v>63.3473</v>
      </c>
      <c r="P17" s="58" t="n">
        <v>94.201694355322</v>
      </c>
      <c r="Q17" s="58" t="n">
        <v>110.656440617713</v>
      </c>
      <c r="R17" s="240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5.4526</v>
      </c>
      <c r="E18" s="58" t="n">
        <v>4.76125497492278</v>
      </c>
      <c r="F18" s="58" t="n">
        <v>4.11580380229671</v>
      </c>
      <c r="G18" s="58" t="n">
        <v>3.77800165599969</v>
      </c>
      <c r="H18" s="58" t="n">
        <v>3.7913</v>
      </c>
      <c r="I18" s="58" t="n">
        <v>3.84926327707675</v>
      </c>
      <c r="J18" s="58" t="n">
        <v>4.0725323852318</v>
      </c>
      <c r="K18" s="58" t="n">
        <v>4.7315</v>
      </c>
      <c r="L18" s="58" t="n">
        <v>4.97138370867216</v>
      </c>
      <c r="M18" s="58" t="n">
        <v>5.37118887524117</v>
      </c>
      <c r="N18" s="58" t="n">
        <v>5.269</v>
      </c>
      <c r="O18" s="58" t="n">
        <v>5.6795</v>
      </c>
      <c r="P18" s="58" t="n">
        <v>6.15881675150393</v>
      </c>
      <c r="Q18" s="58" t="n">
        <v>3.28708965756594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179.292016517552</v>
      </c>
      <c r="E19" s="58" t="n">
        <v>139.068024411136</v>
      </c>
      <c r="F19" s="58" t="n">
        <v>127.251452969972</v>
      </c>
      <c r="G19" s="58" t="n">
        <v>125.87310836624</v>
      </c>
      <c r="H19" s="58" t="n">
        <v>93.2759</v>
      </c>
      <c r="I19" s="58" t="n">
        <v>97.5945206071282</v>
      </c>
      <c r="J19" s="58" t="n">
        <v>113.819929396625</v>
      </c>
      <c r="K19" s="58" t="n">
        <v>154.186065</v>
      </c>
      <c r="L19" s="58" t="n">
        <v>118.600347521332</v>
      </c>
      <c r="M19" s="58" t="n">
        <v>90.9202581502461</v>
      </c>
      <c r="N19" s="58" t="n">
        <v>61.675</v>
      </c>
      <c r="O19" s="58" t="n">
        <v>105.1069</v>
      </c>
      <c r="P19" s="58" t="n">
        <v>97.4081444106791</v>
      </c>
      <c r="Q19" s="58" t="n">
        <v>101.1027796756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3101.96178728527</v>
      </c>
      <c r="E22" s="58" t="n">
        <v>2430.41617454647</v>
      </c>
      <c r="F22" s="58" t="n">
        <v>2477.12560265029</v>
      </c>
      <c r="G22" s="58" t="n">
        <v>2484.67169309694</v>
      </c>
      <c r="H22" s="58" t="n">
        <v>2401.0519</v>
      </c>
      <c r="I22" s="58" t="n">
        <v>2505.88946652926</v>
      </c>
      <c r="J22" s="58" t="n">
        <v>2789.03166330079</v>
      </c>
      <c r="K22" s="58" t="n">
        <v>2445.8301</v>
      </c>
      <c r="L22" s="58" t="n">
        <v>2731.11589429966</v>
      </c>
      <c r="M22" s="58" t="n">
        <v>2832.40565576148</v>
      </c>
      <c r="N22" s="58" t="n">
        <v>2484.38843</v>
      </c>
      <c r="O22" s="58" t="n">
        <v>2744.10975</v>
      </c>
      <c r="P22" s="58" t="n">
        <v>2463.59775332851</v>
      </c>
      <c r="Q22" s="58" t="n">
        <v>2178.91743006214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25.1021965166705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70.6504094784623</v>
      </c>
      <c r="E24" s="58" t="n">
        <v>59.2440382535364</v>
      </c>
      <c r="F24" s="58" t="n">
        <v>65.3318101320382</v>
      </c>
      <c r="G24" s="58" t="n">
        <v>63.9104503947822</v>
      </c>
      <c r="H24" s="58" t="n">
        <v>59.55795</v>
      </c>
      <c r="I24" s="58" t="n">
        <v>58.8862163851361</v>
      </c>
      <c r="J24" s="58" t="n">
        <v>66.3967988529216</v>
      </c>
      <c r="K24" s="58" t="n">
        <v>70.16486</v>
      </c>
      <c r="L24" s="58" t="n">
        <v>69.5088473475753</v>
      </c>
      <c r="M24" s="58" t="n">
        <v>70.1460392129411</v>
      </c>
      <c r="N24" s="58" t="n">
        <v>62.3386</v>
      </c>
      <c r="O24" s="58" t="n">
        <v>56.2735</v>
      </c>
      <c r="P24" s="58" t="n">
        <v>42.2416212527719</v>
      </c>
      <c r="Q24" s="58" t="n">
        <v>41.2294263147808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13.426</v>
      </c>
      <c r="E25" s="58" t="n">
        <v>110.273567096682</v>
      </c>
      <c r="F25" s="58" t="n">
        <v>110.318500648016</v>
      </c>
      <c r="G25" s="58" t="n">
        <v>90.2267473783569</v>
      </c>
      <c r="H25" s="58" t="n">
        <v>101.6537</v>
      </c>
      <c r="I25" s="58" t="n">
        <v>96.1871331337823</v>
      </c>
      <c r="J25" s="58" t="n">
        <v>99.6535491625081</v>
      </c>
      <c r="K25" s="58" t="n">
        <v>107.97495</v>
      </c>
      <c r="L25" s="58" t="n">
        <v>102.759009898608</v>
      </c>
      <c r="M25" s="58" t="n">
        <v>98.596146557192</v>
      </c>
      <c r="N25" s="58" t="n">
        <v>94.86555</v>
      </c>
      <c r="O25" s="58" t="n">
        <v>109.31475</v>
      </c>
      <c r="P25" s="58" t="n">
        <v>99.8814337033203</v>
      </c>
      <c r="Q25" s="58" t="n">
        <v>107.325505609997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485.87425</v>
      </c>
      <c r="E28" s="58" t="n">
        <v>330.41065817924</v>
      </c>
      <c r="F28" s="58" t="n">
        <v>232.356703258762</v>
      </c>
      <c r="G28" s="58" t="n">
        <v>232.965016848813</v>
      </c>
      <c r="H28" s="58" t="n">
        <v>309.942049999999</v>
      </c>
      <c r="I28" s="58" t="n">
        <v>389.703404767204</v>
      </c>
      <c r="J28" s="58" t="n">
        <v>562.082043071892</v>
      </c>
      <c r="K28" s="58" t="n">
        <v>486.434248</v>
      </c>
      <c r="L28" s="58" t="n">
        <v>438.754557160094</v>
      </c>
      <c r="M28" s="58" t="n">
        <v>392.334879516055</v>
      </c>
      <c r="N28" s="58" t="n">
        <v>301.54895</v>
      </c>
      <c r="O28" s="58" t="n">
        <v>288.45745</v>
      </c>
      <c r="P28" s="58" t="n">
        <v>339.190664961567</v>
      </c>
      <c r="Q28" s="58" t="n">
        <v>335.820806311445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22.968875</v>
      </c>
      <c r="E32" s="58" t="n">
        <v>23.2819195723506</v>
      </c>
      <c r="F32" s="58" t="n">
        <v>20.6827459827458</v>
      </c>
      <c r="G32" s="58" t="n">
        <v>19.3361105975311</v>
      </c>
      <c r="H32" s="58" t="n">
        <v>18.35145</v>
      </c>
      <c r="I32" s="58" t="n">
        <v>14.9015001894163</v>
      </c>
      <c r="J32" s="58" t="n">
        <v>15.520740398592</v>
      </c>
      <c r="K32" s="58" t="n">
        <v>20.4548</v>
      </c>
      <c r="L32" s="58" t="n">
        <v>20.3489757365153</v>
      </c>
      <c r="M32" s="58" t="n">
        <v>20.0156363569084</v>
      </c>
      <c r="N32" s="58" t="n">
        <v>17.71795</v>
      </c>
      <c r="O32" s="58" t="n">
        <v>20.32425</v>
      </c>
      <c r="P32" s="58" t="n">
        <v>18.4525460312777</v>
      </c>
      <c r="Q32" s="58" t="n">
        <v>14.6436177338448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42.15263</v>
      </c>
      <c r="E33" s="58" t="n">
        <v>36.0268651914339</v>
      </c>
      <c r="F33" s="58" t="n">
        <v>38.4554034830717</v>
      </c>
      <c r="G33" s="58" t="n">
        <v>43.3422705615597</v>
      </c>
      <c r="H33" s="58" t="n">
        <v>38.80665</v>
      </c>
      <c r="I33" s="58" t="n">
        <v>40.014199377165</v>
      </c>
      <c r="J33" s="58" t="n">
        <v>41.3856275373875</v>
      </c>
      <c r="K33" s="58" t="n">
        <v>36.10558</v>
      </c>
      <c r="L33" s="58" t="n">
        <v>34.6294756520583</v>
      </c>
      <c r="M33" s="58" t="n">
        <v>45.8676034344974</v>
      </c>
      <c r="N33" s="58" t="n">
        <v>51.20025</v>
      </c>
      <c r="O33" s="58" t="n">
        <v>48.11395</v>
      </c>
      <c r="P33" s="58" t="n">
        <v>48.9158540999058</v>
      </c>
      <c r="Q33" s="58" t="n">
        <v>28.751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3.56967</v>
      </c>
      <c r="E34" s="58" t="n">
        <v>11.6243726970445</v>
      </c>
      <c r="F34" s="58" t="n">
        <v>9.58388721015847</v>
      </c>
      <c r="G34" s="58" t="n">
        <v>9.05653675112813</v>
      </c>
      <c r="H34" s="58" t="n">
        <v>11.23585</v>
      </c>
      <c r="I34" s="58" t="n">
        <v>12.4261050030683</v>
      </c>
      <c r="J34" s="58" t="n">
        <v>15.441655888313</v>
      </c>
      <c r="K34" s="58" t="n">
        <v>18.5032</v>
      </c>
      <c r="L34" s="58" t="n">
        <v>13.977598751945</v>
      </c>
      <c r="M34" s="58" t="n">
        <v>12.2106317266387</v>
      </c>
      <c r="N34" s="58" t="n">
        <v>11.1042</v>
      </c>
      <c r="O34" s="58" t="n">
        <v>8.151</v>
      </c>
      <c r="P34" s="58" t="n">
        <v>11.966</v>
      </c>
      <c r="Q34" s="58" t="n">
        <v>8.419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46.26455</v>
      </c>
      <c r="E35" s="58" t="n">
        <v>36.1677548403415</v>
      </c>
      <c r="F35" s="58" t="n">
        <v>27.5376511856544</v>
      </c>
      <c r="G35" s="58" t="n">
        <v>23.3107119904683</v>
      </c>
      <c r="H35" s="58" t="n">
        <v>23.08595</v>
      </c>
      <c r="I35" s="58" t="n">
        <v>21.7411657357128</v>
      </c>
      <c r="J35" s="58" t="n">
        <v>23.0042779869374</v>
      </c>
      <c r="K35" s="58" t="n">
        <v>24.59425</v>
      </c>
      <c r="L35" s="58" t="n">
        <v>21.3781909998304</v>
      </c>
      <c r="M35" s="58" t="n">
        <v>22.4080587676778</v>
      </c>
      <c r="N35" s="58" t="n">
        <v>24.9501</v>
      </c>
      <c r="O35" s="58" t="n">
        <v>47.72815</v>
      </c>
      <c r="P35" s="58" t="n">
        <v>39.152291755899</v>
      </c>
      <c r="Q35" s="58" t="n">
        <v>28.8018902811618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40.776725</v>
      </c>
      <c r="E36" s="58" t="n">
        <v>41.5700495853813</v>
      </c>
      <c r="F36" s="58" t="n">
        <v>36.1885178542821</v>
      </c>
      <c r="G36" s="58" t="n">
        <v>37.4859479402611</v>
      </c>
      <c r="H36" s="58" t="n">
        <v>38.2852</v>
      </c>
      <c r="I36" s="58" t="n">
        <v>38.952928543428</v>
      </c>
      <c r="J36" s="58" t="n">
        <v>40.81985734152</v>
      </c>
      <c r="K36" s="58" t="n">
        <v>42.721525</v>
      </c>
      <c r="L36" s="58" t="n">
        <v>30.6480176081627</v>
      </c>
      <c r="M36" s="58" t="n">
        <v>26.9318470978446</v>
      </c>
      <c r="N36" s="58" t="n">
        <v>24.589</v>
      </c>
      <c r="O36" s="58" t="n">
        <v>24.38035</v>
      </c>
      <c r="P36" s="58" t="n">
        <v>27.6365312145867</v>
      </c>
      <c r="Q36" s="58" t="n">
        <v>75.6876336263257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9.6935</v>
      </c>
      <c r="E37" s="58" t="n">
        <v>10.151517</v>
      </c>
      <c r="F37" s="58" t="n">
        <v>10.33553</v>
      </c>
      <c r="G37" s="58" t="n">
        <v>10.156667</v>
      </c>
      <c r="H37" s="58" t="n">
        <v>9.7038</v>
      </c>
      <c r="I37" s="58" t="n">
        <v>8.947318</v>
      </c>
      <c r="J37" s="58" t="n">
        <v>7.9896534</v>
      </c>
      <c r="K37" s="58" t="n">
        <v>6.5235</v>
      </c>
      <c r="L37" s="58" t="n">
        <v>7.36006728430241</v>
      </c>
      <c r="M37" s="58" t="n">
        <v>8.3132874066705</v>
      </c>
      <c r="N37" s="58" t="n">
        <v>9.3715</v>
      </c>
      <c r="O37" s="58" t="n">
        <v>8.2713</v>
      </c>
      <c r="P37" s="58" t="n">
        <v>17.1872317548516</v>
      </c>
      <c r="Q37" s="58" t="n">
        <v>13.9830140321778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4.3962</v>
      </c>
      <c r="E38" s="58" t="n">
        <v>3.3446082</v>
      </c>
      <c r="F38" s="58" t="n">
        <v>2.5809976</v>
      </c>
      <c r="G38" s="58" t="n">
        <v>2.1053487</v>
      </c>
      <c r="H38" s="58" t="n">
        <v>1.9177</v>
      </c>
      <c r="I38" s="58" t="n">
        <v>2.018032</v>
      </c>
      <c r="J38" s="58" t="n">
        <v>2.4063255</v>
      </c>
      <c r="K38" s="58" t="n">
        <v>3.08261</v>
      </c>
      <c r="L38" s="58" t="n">
        <v>2.7917528592791</v>
      </c>
      <c r="M38" s="58" t="n">
        <v>2.46420577296902</v>
      </c>
      <c r="N38" s="58" t="n">
        <v>1.8758</v>
      </c>
      <c r="O38" s="58" t="n">
        <v>1.833</v>
      </c>
      <c r="P38" s="58" t="n">
        <v>1.92552856054836</v>
      </c>
      <c r="Q38" s="58" t="n">
        <v>1.91058415841584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8905</v>
      </c>
      <c r="P39" s="58" t="n">
        <v>0.355889419795222</v>
      </c>
      <c r="Q39" s="58" t="n">
        <v>33.3889854676896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447.9749173159</v>
      </c>
      <c r="E40" s="58" t="n">
        <v>30218.1008985002</v>
      </c>
      <c r="F40" s="58" t="n">
        <v>29904.6511201855</v>
      </c>
      <c r="G40" s="58" t="n">
        <v>29542.2607970688</v>
      </c>
      <c r="H40" s="58" t="n">
        <v>29220.8631</v>
      </c>
      <c r="I40" s="58" t="n">
        <v>28417.2153283139</v>
      </c>
      <c r="J40" s="58" t="n">
        <v>27725.594475115</v>
      </c>
      <c r="K40" s="58" t="n">
        <v>27381.227547</v>
      </c>
      <c r="L40" s="58" t="n">
        <v>26472.133698987</v>
      </c>
      <c r="M40" s="58" t="n">
        <v>26083.1758281397</v>
      </c>
      <c r="N40" s="58" t="n">
        <v>25628.075949</v>
      </c>
      <c r="O40" s="58" t="n">
        <v>22808.343536</v>
      </c>
      <c r="P40" s="58" t="n">
        <v>19565.4626637459</v>
      </c>
      <c r="Q40" s="58" t="n">
        <v>20596.7464289991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238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238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238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238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238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238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238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238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238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238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238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238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238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238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38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238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238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238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238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238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36892.1117933049</v>
      </c>
      <c r="E74" s="58" t="n">
        <v>35696.9012234662</v>
      </c>
      <c r="F74" s="58" t="n">
        <v>35321.2116331647</v>
      </c>
      <c r="G74" s="58" t="n">
        <v>34990.2455111895</v>
      </c>
      <c r="H74" s="58" t="n">
        <v>34595.8522494811</v>
      </c>
      <c r="I74" s="58" t="n">
        <v>33857.9061075845</v>
      </c>
      <c r="J74" s="58" t="n">
        <v>33641.7349969171</v>
      </c>
      <c r="K74" s="58" t="n">
        <v>32805.9035916242</v>
      </c>
      <c r="L74" s="58" t="n">
        <v>31813.6828454624</v>
      </c>
      <c r="M74" s="58" t="n">
        <v>31335.9649001789</v>
      </c>
      <c r="N74" s="58" t="n">
        <v>30429.1497201956</v>
      </c>
      <c r="O74" s="58" t="n">
        <v>28123.5172913392</v>
      </c>
      <c r="P74" s="58" t="n">
        <v>24645.2822395557</v>
      </c>
      <c r="Q74" s="58" t="n">
        <v>25365.6949913813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36892.1117933049</v>
      </c>
      <c r="E76" s="58" t="n">
        <v>35696.9012234662</v>
      </c>
      <c r="F76" s="58" t="n">
        <v>35321.2116331647</v>
      </c>
      <c r="G76" s="58" t="n">
        <v>34990.2455111895</v>
      </c>
      <c r="H76" s="58" t="n">
        <v>34595.8522494811</v>
      </c>
      <c r="I76" s="58" t="n">
        <v>33857.9061075845</v>
      </c>
      <c r="J76" s="58" t="n">
        <v>33641.7349969171</v>
      </c>
      <c r="K76" s="58" t="n">
        <v>32805.9035916242</v>
      </c>
      <c r="L76" s="58" t="n">
        <v>31813.6828454624</v>
      </c>
      <c r="M76" s="58" t="n">
        <v>31335.9649001789</v>
      </c>
      <c r="N76" s="58" t="n">
        <v>30429.1497201956</v>
      </c>
      <c r="O76" s="58" t="n">
        <v>28123.5172913392</v>
      </c>
      <c r="P76" s="58" t="n">
        <v>24645.2822395557</v>
      </c>
      <c r="Q76" s="58" t="n">
        <v>25365.6949913813</v>
      </c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  <row r="81" customFormat="false" ht="12.75" hidden="false" customHeight="false" outlineLevel="0" collapsed="false"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7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41" t="s">
        <v>278</v>
      </c>
      <c r="B2" s="2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091.0917460385</v>
      </c>
      <c r="E5" s="58" t="n">
        <v>975.2328567895</v>
      </c>
      <c r="F5" s="58" t="n">
        <v>851.0484330955</v>
      </c>
      <c r="G5" s="58" t="n">
        <v>718.988242698</v>
      </c>
      <c r="H5" s="58" t="n">
        <v>595.144806965</v>
      </c>
      <c r="I5" s="58" t="n">
        <v>447.407948216667</v>
      </c>
      <c r="J5" s="58" t="n">
        <v>304.404481201333</v>
      </c>
      <c r="K5" s="58" t="n">
        <v>157.1873043175</v>
      </c>
      <c r="L5" s="58" t="n">
        <v>160.8315053631</v>
      </c>
      <c r="M5" s="58" t="n">
        <v>166.1854681555</v>
      </c>
      <c r="N5" s="58" t="n">
        <v>163.1387461555</v>
      </c>
      <c r="O5" s="58" t="n">
        <v>147.353514823</v>
      </c>
      <c r="P5" s="58" t="n">
        <v>123.8162125529</v>
      </c>
      <c r="Q5" s="58" t="n">
        <v>188.692583925064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091.0917460385</v>
      </c>
      <c r="E6" s="58" t="n">
        <v>975.2328567895</v>
      </c>
      <c r="F6" s="58" t="n">
        <v>851.0484330955</v>
      </c>
      <c r="G6" s="58" t="n">
        <v>718.988242698</v>
      </c>
      <c r="H6" s="58" t="n">
        <v>595.144806965</v>
      </c>
      <c r="I6" s="58" t="n">
        <v>447.407948216667</v>
      </c>
      <c r="J6" s="58" t="n">
        <v>304.404481201333</v>
      </c>
      <c r="K6" s="58" t="n">
        <v>157.1873043175</v>
      </c>
      <c r="L6" s="58" t="n">
        <v>160.8315053631</v>
      </c>
      <c r="M6" s="58" t="n">
        <v>166.1854681555</v>
      </c>
      <c r="N6" s="58" t="n">
        <v>163.1387461555</v>
      </c>
      <c r="O6" s="58" t="n">
        <v>147.353514823</v>
      </c>
      <c r="P6" s="58" t="n">
        <v>122.5092125529</v>
      </c>
      <c r="Q6" s="58" t="n">
        <v>188.221583925064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4</v>
      </c>
      <c r="Q7" s="58" t="n">
        <v>0.434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7</v>
      </c>
      <c r="Q8" s="58" t="n">
        <v>0.037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75.3178805863696</v>
      </c>
      <c r="E9" s="58" t="n">
        <v>208.32118840319</v>
      </c>
      <c r="F9" s="58" t="n">
        <v>151.968045680311</v>
      </c>
      <c r="G9" s="58" t="n">
        <v>100.0237696781</v>
      </c>
      <c r="H9" s="58" t="n">
        <v>43.5709523425224</v>
      </c>
      <c r="I9" s="58" t="n">
        <v>134.585024257429</v>
      </c>
      <c r="J9" s="58" t="n">
        <v>139.389686376915</v>
      </c>
      <c r="K9" s="58" t="n">
        <v>80.1697673403196</v>
      </c>
      <c r="L9" s="58" t="n">
        <v>107.976023707265</v>
      </c>
      <c r="M9" s="58" t="n">
        <v>55.659490903212</v>
      </c>
      <c r="N9" s="58" t="n">
        <v>34.6458828091513</v>
      </c>
      <c r="O9" s="58" t="n">
        <v>39.498451203153</v>
      </c>
      <c r="P9" s="58" t="n">
        <v>48.5346182390965</v>
      </c>
      <c r="Q9" s="58" t="n">
        <v>55.2332451334672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29.3477766849347</v>
      </c>
      <c r="E10" s="58" t="n">
        <v>167.269819809578</v>
      </c>
      <c r="F10" s="58" t="n">
        <v>113.224309630161</v>
      </c>
      <c r="G10" s="58" t="n">
        <v>57.4664524932888</v>
      </c>
      <c r="H10" s="58" t="n">
        <v>11.5849081829891</v>
      </c>
      <c r="I10" s="58" t="n">
        <v>95.7743907863628</v>
      </c>
      <c r="J10" s="58" t="n">
        <v>94.0803160414193</v>
      </c>
      <c r="K10" s="58" t="n">
        <v>36.66070799536</v>
      </c>
      <c r="L10" s="58" t="n">
        <v>25.3102094943135</v>
      </c>
      <c r="M10" s="58" t="n">
        <v>17.2125935710382</v>
      </c>
      <c r="N10" s="58" t="n">
        <v>2.68862801944872</v>
      </c>
      <c r="O10" s="58" t="n">
        <v>12.2202696874477</v>
      </c>
      <c r="P10" s="58" t="n">
        <v>14.6479433700938</v>
      </c>
      <c r="Q10" s="58" t="n">
        <v>25.42828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1.19786473728148</v>
      </c>
      <c r="E11" s="58" t="n">
        <v>16.4642884881582</v>
      </c>
      <c r="F11" s="58" t="n">
        <v>23.5952376270521</v>
      </c>
      <c r="G11" s="58" t="n">
        <v>27.4451487663613</v>
      </c>
      <c r="H11" s="58" t="n">
        <v>29.1913072812854</v>
      </c>
      <c r="I11" s="58" t="n">
        <v>23.122447144417</v>
      </c>
      <c r="J11" s="58" t="n">
        <v>13.8452382492802</v>
      </c>
      <c r="K11" s="58" t="n">
        <v>0.625920214507152</v>
      </c>
      <c r="L11" s="58" t="n">
        <v>0.61875916857758</v>
      </c>
      <c r="M11" s="58" t="n">
        <v>0.56721472518574</v>
      </c>
      <c r="N11" s="58" t="n">
        <v>0.526588926841288</v>
      </c>
      <c r="O11" s="58" t="n">
        <v>1.34729572145708</v>
      </c>
      <c r="P11" s="58" t="n">
        <v>0.0928345004908642</v>
      </c>
      <c r="Q11" s="58" t="n">
        <v>0.7367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44.7722391641533</v>
      </c>
      <c r="E12" s="58" t="n">
        <v>24.5870801054536</v>
      </c>
      <c r="F12" s="58" t="n">
        <v>15.1484984230982</v>
      </c>
      <c r="G12" s="58" t="n">
        <v>15.1121684184499</v>
      </c>
      <c r="H12" s="58" t="n">
        <v>2.79473687824782</v>
      </c>
      <c r="I12" s="58" t="n">
        <v>15.6881863266488</v>
      </c>
      <c r="J12" s="58" t="n">
        <v>31.4641320862153</v>
      </c>
      <c r="K12" s="58" t="n">
        <v>42.8831391304524</v>
      </c>
      <c r="L12" s="58" t="n">
        <v>82.0470550443744</v>
      </c>
      <c r="M12" s="58" t="n">
        <v>37.8796826069881</v>
      </c>
      <c r="N12" s="58" t="n">
        <v>31.4306658628613</v>
      </c>
      <c r="O12" s="58" t="n">
        <v>25.9308857942482</v>
      </c>
      <c r="P12" s="58" t="n">
        <v>33.7938403685119</v>
      </c>
      <c r="Q12" s="58" t="n">
        <v>29.0682651334672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518.864909583715</v>
      </c>
      <c r="E13" s="58" t="n">
        <v>471.759781796675</v>
      </c>
      <c r="F13" s="58" t="n">
        <v>419.295590215496</v>
      </c>
      <c r="G13" s="58" t="n">
        <v>390.769310033836</v>
      </c>
      <c r="H13" s="58" t="n">
        <v>409.650557879002</v>
      </c>
      <c r="I13" s="58" t="n">
        <v>392.851492937082</v>
      </c>
      <c r="J13" s="58" t="n">
        <v>443.849231541091</v>
      </c>
      <c r="K13" s="58" t="n">
        <v>350.328495158297</v>
      </c>
      <c r="L13" s="58" t="n">
        <v>433.950265049121</v>
      </c>
      <c r="M13" s="58" t="n">
        <v>441.212704155813</v>
      </c>
      <c r="N13" s="58" t="n">
        <v>463.445906521938</v>
      </c>
      <c r="O13" s="58" t="n">
        <v>405.134783499639</v>
      </c>
      <c r="P13" s="58" t="n">
        <v>356.360204702016</v>
      </c>
      <c r="Q13" s="58" t="n">
        <v>382.354290898087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101.803657850927</v>
      </c>
      <c r="E14" s="58" t="n">
        <v>82.4035746566495</v>
      </c>
      <c r="F14" s="58" t="n">
        <v>80.3165688802554</v>
      </c>
      <c r="G14" s="58" t="n">
        <v>66.3021691392192</v>
      </c>
      <c r="H14" s="58" t="n">
        <v>62.7978438521111</v>
      </c>
      <c r="I14" s="58" t="n">
        <v>80.3386430603118</v>
      </c>
      <c r="J14" s="58" t="n">
        <v>81.0681664463228</v>
      </c>
      <c r="K14" s="58" t="n">
        <v>78.2553053526319</v>
      </c>
      <c r="L14" s="58" t="n">
        <v>85.236367594086</v>
      </c>
      <c r="M14" s="58" t="n">
        <v>83.648594626899</v>
      </c>
      <c r="N14" s="58" t="n">
        <v>73.8116150498833</v>
      </c>
      <c r="O14" s="58" t="n">
        <v>48.6751041910642</v>
      </c>
      <c r="P14" s="58" t="n">
        <v>81.1984822669482</v>
      </c>
      <c r="Q14" s="58" t="n">
        <v>44.8203288163586</v>
      </c>
      <c r="R14" s="238"/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8.607459658602</v>
      </c>
      <c r="E15" s="58" t="n">
        <v>16.3947087600993</v>
      </c>
      <c r="F15" s="58" t="n">
        <v>10.618776478364</v>
      </c>
      <c r="G15" s="58" t="n">
        <v>7.07118596732868</v>
      </c>
      <c r="H15" s="58" t="n">
        <v>5.57330173172562</v>
      </c>
      <c r="I15" s="58" t="n">
        <v>15.0733117039516</v>
      </c>
      <c r="J15" s="58" t="n">
        <v>2.21873381970063</v>
      </c>
      <c r="K15" s="58" t="n">
        <v>3.31110197149907</v>
      </c>
      <c r="L15" s="58" t="n">
        <v>44.9274688638615</v>
      </c>
      <c r="M15" s="58" t="n">
        <v>24.7279375764052</v>
      </c>
      <c r="N15" s="58" t="n">
        <v>8.65707189231741</v>
      </c>
      <c r="O15" s="58" t="n">
        <v>6.18207895317328</v>
      </c>
      <c r="P15" s="58" t="n">
        <v>9.85675244828861</v>
      </c>
      <c r="Q15" s="58" t="n">
        <v>15.6509389805384</v>
      </c>
      <c r="R15" s="238"/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7.6131741436564</v>
      </c>
      <c r="E16" s="58" t="n">
        <v>9.43319154439023</v>
      </c>
      <c r="F16" s="58" t="n">
        <v>9.29957378047573</v>
      </c>
      <c r="G16" s="58" t="n">
        <v>8.32567174960763</v>
      </c>
      <c r="H16" s="58" t="n">
        <v>5.40052138760482</v>
      </c>
      <c r="I16" s="58" t="n">
        <v>3.48565059576684</v>
      </c>
      <c r="J16" s="58" t="n">
        <v>5.89887893693827</v>
      </c>
      <c r="K16" s="58" t="n">
        <v>6.71146574740471</v>
      </c>
      <c r="L16" s="58" t="n">
        <v>13.0918614238996</v>
      </c>
      <c r="M16" s="58" t="n">
        <v>11.4308237510576</v>
      </c>
      <c r="N16" s="58" t="n">
        <v>9.16402580399816</v>
      </c>
      <c r="O16" s="58" t="n">
        <v>9.24284721605296</v>
      </c>
      <c r="P16" s="58" t="n">
        <v>7.76547373356189</v>
      </c>
      <c r="Q16" s="58" t="n">
        <v>7.74019385678284</v>
      </c>
      <c r="R16" s="238"/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26.2707902265844</v>
      </c>
      <c r="E17" s="58" t="n">
        <v>13.1510947677056</v>
      </c>
      <c r="F17" s="58" t="n">
        <v>10.2850001635628</v>
      </c>
      <c r="G17" s="58" t="n">
        <v>13.8920835186876</v>
      </c>
      <c r="H17" s="58" t="n">
        <v>25.1126033966772</v>
      </c>
      <c r="I17" s="58" t="n">
        <v>20.21679353462</v>
      </c>
      <c r="J17" s="58" t="n">
        <v>31.9724606167556</v>
      </c>
      <c r="K17" s="58" t="n">
        <v>41.2931495447024</v>
      </c>
      <c r="L17" s="58" t="n">
        <v>39.78221261958</v>
      </c>
      <c r="M17" s="58" t="n">
        <v>39.5422100159744</v>
      </c>
      <c r="N17" s="58" t="n">
        <v>34.8174642044258</v>
      </c>
      <c r="O17" s="58" t="n">
        <v>32.4639762535214</v>
      </c>
      <c r="P17" s="58" t="n">
        <v>40.3834924862852</v>
      </c>
      <c r="Q17" s="58" t="n">
        <v>47.8759483165867</v>
      </c>
      <c r="R17" s="238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2.45563131957853</v>
      </c>
      <c r="E18" s="58" t="n">
        <v>3.0526860015299</v>
      </c>
      <c r="F18" s="58" t="n">
        <v>3.13313966594042</v>
      </c>
      <c r="G18" s="58" t="n">
        <v>2.89010203340771</v>
      </c>
      <c r="H18" s="58" t="n">
        <v>2.35862281059279</v>
      </c>
      <c r="I18" s="58" t="n">
        <v>0.997644666755296</v>
      </c>
      <c r="J18" s="58" t="n">
        <v>0.09801158290485</v>
      </c>
      <c r="K18" s="58" t="n">
        <v>1.82893534165835</v>
      </c>
      <c r="L18" s="58" t="n">
        <v>-0.278839692252475</v>
      </c>
      <c r="M18" s="58" t="n">
        <v>1.62035412023998</v>
      </c>
      <c r="N18" s="58" t="n">
        <v>3.59986534072217</v>
      </c>
      <c r="O18" s="58" t="n">
        <v>3.49967011993255</v>
      </c>
      <c r="P18" s="58" t="n">
        <v>3.14503998011228</v>
      </c>
      <c r="Q18" s="58" t="n">
        <v>2.93382325598317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60.9755298025011</v>
      </c>
      <c r="E19" s="58" t="n">
        <v>96.5483234454689</v>
      </c>
      <c r="F19" s="58" t="n">
        <v>72.4415439749437</v>
      </c>
      <c r="G19" s="58" t="n">
        <v>69.9548970248913</v>
      </c>
      <c r="H19" s="58" t="n">
        <v>66.2159671195265</v>
      </c>
      <c r="I19" s="58" t="n">
        <v>57.1210277537592</v>
      </c>
      <c r="J19" s="58" t="n">
        <v>44.6909421545088</v>
      </c>
      <c r="K19" s="58" t="n">
        <v>33.695935</v>
      </c>
      <c r="L19" s="58" t="n">
        <v>57.4438999913984</v>
      </c>
      <c r="M19" s="58" t="n">
        <v>77.5414113277275</v>
      </c>
      <c r="N19" s="58" t="n">
        <v>89.0900176555513</v>
      </c>
      <c r="O19" s="58" t="n">
        <v>36.4430639864422</v>
      </c>
      <c r="P19" s="58" t="n">
        <v>46.094445607078</v>
      </c>
      <c r="Q19" s="58" t="n">
        <v>57.0306325652947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43.101492292101</v>
      </c>
      <c r="E22" s="58" t="n">
        <v>49.4905467991312</v>
      </c>
      <c r="F22" s="58" t="n">
        <v>68.1123397384435</v>
      </c>
      <c r="G22" s="58" t="n">
        <v>80.2978224761584</v>
      </c>
      <c r="H22" s="58" t="n">
        <v>79.9347757111867</v>
      </c>
      <c r="I22" s="58" t="n">
        <v>36.0949800121714</v>
      </c>
      <c r="J22" s="58" t="n">
        <v>21.6635401448444</v>
      </c>
      <c r="K22" s="58" t="n">
        <v>12.3764777344526</v>
      </c>
      <c r="L22" s="58" t="n">
        <v>41.6244478680529</v>
      </c>
      <c r="M22" s="58" t="n">
        <v>68.3050285516768</v>
      </c>
      <c r="N22" s="58" t="n">
        <v>75.4724004300376</v>
      </c>
      <c r="O22" s="58" t="n">
        <v>77.6483084063409</v>
      </c>
      <c r="P22" s="58" t="n">
        <v>7.39206107807253</v>
      </c>
      <c r="Q22" s="58" t="n">
        <v>7.32272514398117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26.6746568532538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5.4519238267895</v>
      </c>
      <c r="E24" s="58" t="n">
        <v>13.2049588365975</v>
      </c>
      <c r="F24" s="58" t="n">
        <v>14.7489836664443</v>
      </c>
      <c r="G24" s="58" t="n">
        <v>14.4728450894273</v>
      </c>
      <c r="H24" s="58" t="n">
        <v>13.3611573722056</v>
      </c>
      <c r="I24" s="58" t="n">
        <v>12.5122135259873</v>
      </c>
      <c r="J24" s="58" t="n">
        <v>13.1567802512618</v>
      </c>
      <c r="K24" s="58" t="n">
        <v>13.5399657448055</v>
      </c>
      <c r="L24" s="58" t="n">
        <v>11.8260975688364</v>
      </c>
      <c r="M24" s="58" t="n">
        <v>14.4154115643658</v>
      </c>
      <c r="N24" s="58" t="n">
        <v>15.3469630827777</v>
      </c>
      <c r="O24" s="58" t="n">
        <v>13.898166341215</v>
      </c>
      <c r="P24" s="58" t="n">
        <v>18.2642316442839</v>
      </c>
      <c r="Q24" s="58" t="n">
        <v>13.6930741905927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54.7692636478571</v>
      </c>
      <c r="E25" s="58" t="n">
        <v>58.2564143857403</v>
      </c>
      <c r="F25" s="58" t="n">
        <v>62.6389414965259</v>
      </c>
      <c r="G25" s="58" t="n">
        <v>53.1594023890753</v>
      </c>
      <c r="H25" s="58" t="n">
        <v>59.231576804728</v>
      </c>
      <c r="I25" s="58" t="n">
        <v>52.0023062121203</v>
      </c>
      <c r="J25" s="58" t="n">
        <v>63.5652972683225</v>
      </c>
      <c r="K25" s="58" t="n">
        <v>42.7447421113257</v>
      </c>
      <c r="L25" s="58" t="n">
        <v>43.2612051056115</v>
      </c>
      <c r="M25" s="58" t="n">
        <v>43.338264002543</v>
      </c>
      <c r="N25" s="58" t="n">
        <v>41.9484851117781</v>
      </c>
      <c r="O25" s="58" t="n">
        <v>33.4597343110624</v>
      </c>
      <c r="P25" s="58" t="n">
        <v>34.6939678537991</v>
      </c>
      <c r="Q25" s="58" t="n">
        <v>44.902773967648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81.937019884199</v>
      </c>
      <c r="E28" s="58" t="n">
        <v>47.0863234283435</v>
      </c>
      <c r="F28" s="58" t="n">
        <v>28.8579883019804</v>
      </c>
      <c r="G28" s="58" t="n">
        <v>31.7216756848836</v>
      </c>
      <c r="H28" s="58" t="n">
        <v>55.0445302511386</v>
      </c>
      <c r="I28" s="58" t="n">
        <v>84.7326947982018</v>
      </c>
      <c r="J28" s="58" t="n">
        <v>149.353146203099</v>
      </c>
      <c r="K28" s="58" t="n">
        <v>77.7863778366403</v>
      </c>
      <c r="L28" s="58" t="n">
        <v>52.0676473072454</v>
      </c>
      <c r="M28" s="58" t="n">
        <v>30.0726522857905</v>
      </c>
      <c r="N28" s="58" t="n">
        <v>66.1414176035899</v>
      </c>
      <c r="O28" s="58" t="n">
        <v>87.5598666610304</v>
      </c>
      <c r="P28" s="58" t="n">
        <v>80.3371161362292</v>
      </c>
      <c r="Q28" s="58" t="n">
        <v>80.787627320239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52.0908781353632</v>
      </c>
      <c r="E32" s="58" t="n">
        <v>37.5085040401584</v>
      </c>
      <c r="F32" s="58" t="n">
        <v>24.7258095464272</v>
      </c>
      <c r="G32" s="58" t="n">
        <v>15.590513960261</v>
      </c>
      <c r="H32" s="58" t="n">
        <v>8.97891872949398</v>
      </c>
      <c r="I32" s="58" t="n">
        <v>6.16116492203034</v>
      </c>
      <c r="J32" s="58" t="n">
        <v>5.82537839052853</v>
      </c>
      <c r="K32" s="58" t="n">
        <v>10.2737757241702</v>
      </c>
      <c r="L32" s="58" t="n">
        <v>18.9663083434606</v>
      </c>
      <c r="M32" s="58" t="n">
        <v>20.9367133003383</v>
      </c>
      <c r="N32" s="58" t="n">
        <v>20.3274722969143</v>
      </c>
      <c r="O32" s="58" t="n">
        <v>11.8669011013345</v>
      </c>
      <c r="P32" s="58" t="n">
        <v>8.26008457248069</v>
      </c>
      <c r="Q32" s="58" t="n">
        <v>8.01810343099274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5.67230368667317</v>
      </c>
      <c r="E33" s="58" t="n">
        <v>4.50768897972133</v>
      </c>
      <c r="F33" s="58" t="n">
        <v>4.92644677822558</v>
      </c>
      <c r="G33" s="58" t="n">
        <v>4.21805650195422</v>
      </c>
      <c r="H33" s="58" t="n">
        <v>4.38537089304586</v>
      </c>
      <c r="I33" s="58" t="n">
        <v>4.50622902388946</v>
      </c>
      <c r="J33" s="58" t="n">
        <v>3.77257146803605</v>
      </c>
      <c r="K33" s="58" t="n">
        <v>3.72576958030316</v>
      </c>
      <c r="L33" s="58" t="n">
        <v>3.94947814448227</v>
      </c>
      <c r="M33" s="58" t="n">
        <v>4.08935745354657</v>
      </c>
      <c r="N33" s="58" t="n">
        <v>2.73269175386287</v>
      </c>
      <c r="O33" s="58" t="n">
        <v>3.11694349084607</v>
      </c>
      <c r="P33" s="58" t="n">
        <v>4.23810526533157</v>
      </c>
      <c r="Q33" s="58" t="n">
        <v>4.07837624364067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3.25514535288845</v>
      </c>
      <c r="E34" s="58" t="n">
        <v>5.69598698288123</v>
      </c>
      <c r="F34" s="58" t="n">
        <v>3.64562618520551</v>
      </c>
      <c r="G34" s="58" t="n">
        <v>2.34473740833237</v>
      </c>
      <c r="H34" s="58" t="n">
        <v>3.84787531139597</v>
      </c>
      <c r="I34" s="58" t="n">
        <v>1.48001860449404</v>
      </c>
      <c r="J34" s="58" t="n">
        <v>1.41384151179237</v>
      </c>
      <c r="K34" s="58" t="n">
        <v>3.62230144575522</v>
      </c>
      <c r="L34" s="58" t="n">
        <v>3.45101425203242</v>
      </c>
      <c r="M34" s="58" t="n">
        <v>3.20472517982887</v>
      </c>
      <c r="N34" s="58" t="n">
        <v>3.10819694675433</v>
      </c>
      <c r="O34" s="58" t="n">
        <v>2.34317671526007</v>
      </c>
      <c r="P34" s="58" t="n">
        <v>6.37839048641975</v>
      </c>
      <c r="Q34" s="58" t="n">
        <v>1.36089451727298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29.5739646367933</v>
      </c>
      <c r="E35" s="58" t="n">
        <v>20.3209309125808</v>
      </c>
      <c r="F35" s="58" t="n">
        <v>12.7975225967851</v>
      </c>
      <c r="G35" s="58" t="n">
        <v>8.20910088741961</v>
      </c>
      <c r="H35" s="58" t="n">
        <v>5.55662497751229</v>
      </c>
      <c r="I35" s="58" t="n">
        <v>4.47551823637976</v>
      </c>
      <c r="J35" s="58" t="n">
        <v>4.71057395094886</v>
      </c>
      <c r="K35" s="58" t="n">
        <v>5.41844411773802</v>
      </c>
      <c r="L35" s="58" t="n">
        <v>5.09235356572386</v>
      </c>
      <c r="M35" s="58" t="n">
        <v>5.30730556488075</v>
      </c>
      <c r="N35" s="58" t="n">
        <v>5.65076831113269</v>
      </c>
      <c r="O35" s="58" t="n">
        <v>28.1194515922828</v>
      </c>
      <c r="P35" s="58" t="n">
        <v>0.872232134286809</v>
      </c>
      <c r="Q35" s="58" t="n">
        <v>5.51966392729422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9.56485140488017</v>
      </c>
      <c r="E36" s="58" t="n">
        <v>9.43115951878048</v>
      </c>
      <c r="F36" s="58" t="n">
        <v>8.07206637774812</v>
      </c>
      <c r="G36" s="58" t="n">
        <v>8.39973728992528</v>
      </c>
      <c r="H36" s="58" t="n">
        <v>8.83874185657493</v>
      </c>
      <c r="I36" s="58" t="n">
        <v>10.321444586582</v>
      </c>
      <c r="J36" s="58" t="n">
        <v>11.7618177235548</v>
      </c>
      <c r="K36" s="58" t="n">
        <v>13.1092235954681</v>
      </c>
      <c r="L36" s="58" t="n">
        <v>11.508268895097</v>
      </c>
      <c r="M36" s="58" t="n">
        <v>11.873584701351</v>
      </c>
      <c r="N36" s="58" t="n">
        <v>12.3498944785149</v>
      </c>
      <c r="O36" s="58" t="n">
        <v>8.42282967250852</v>
      </c>
      <c r="P36" s="58" t="n">
        <v>5.17150361295952</v>
      </c>
      <c r="Q36" s="58" t="n">
        <v>4.35826185321243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.66246951309134</v>
      </c>
      <c r="E37" s="58" t="n">
        <v>1.38239670085896</v>
      </c>
      <c r="F37" s="58" t="n">
        <v>1.18717177657676</v>
      </c>
      <c r="G37" s="58" t="n">
        <v>1.07029437673818</v>
      </c>
      <c r="H37" s="58" t="n">
        <v>1.0379851380197</v>
      </c>
      <c r="I37" s="58" t="n">
        <v>0.885154006214072</v>
      </c>
      <c r="J37" s="58" t="n">
        <v>0.691608582247733</v>
      </c>
      <c r="K37" s="58" t="n">
        <v>0.662143431329758</v>
      </c>
      <c r="L37" s="58" t="n">
        <v>0.325261295096992</v>
      </c>
      <c r="M37" s="58" t="n">
        <v>-0.159390721589374</v>
      </c>
      <c r="N37" s="58" t="n">
        <v>0.28947998582441</v>
      </c>
      <c r="O37" s="58" t="n">
        <v>0.691572552766123</v>
      </c>
      <c r="P37" s="58" t="n">
        <v>0.967802683889793</v>
      </c>
      <c r="Q37" s="58" t="n">
        <v>1.26048820219457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4.05935420122996</v>
      </c>
      <c r="E38" s="58" t="n">
        <v>3.89129203603817</v>
      </c>
      <c r="F38" s="58" t="n">
        <v>3.4880908075913</v>
      </c>
      <c r="G38" s="58" t="n">
        <v>2.84901453651832</v>
      </c>
      <c r="H38" s="58" t="n">
        <v>1.97414053546261</v>
      </c>
      <c r="I38" s="58" t="n">
        <v>2.44669769384725</v>
      </c>
      <c r="J38" s="58" t="n">
        <v>1.98748248932449</v>
      </c>
      <c r="K38" s="58" t="n">
        <v>1.9733808784118</v>
      </c>
      <c r="L38" s="58" t="n">
        <v>1.67521190290878</v>
      </c>
      <c r="M38" s="58" t="n">
        <v>1.31772085477726</v>
      </c>
      <c r="N38" s="58" t="n">
        <v>0.938076573852975</v>
      </c>
      <c r="O38" s="58" t="n">
        <v>1.51104193480616</v>
      </c>
      <c r="P38" s="58" t="n">
        <v>0.985445752025711</v>
      </c>
      <c r="Q38" s="58" t="n">
        <v>1.69892600888581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00995000000000002</v>
      </c>
      <c r="P39" s="58" t="n">
        <v>0.355576959963211</v>
      </c>
      <c r="Q39" s="58" t="n">
        <v>6.62685344733478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807.70815354294</v>
      </c>
      <c r="E40" s="58" t="n">
        <v>762.760745843906</v>
      </c>
      <c r="F40" s="58" t="n">
        <v>770.656787229873</v>
      </c>
      <c r="G40" s="58" t="n">
        <v>770.918460447796</v>
      </c>
      <c r="H40" s="58" t="n">
        <v>745.834900000002</v>
      </c>
      <c r="I40" s="58" t="n">
        <v>789.923613770913</v>
      </c>
      <c r="J40" s="58" t="n">
        <v>839.908481146399</v>
      </c>
      <c r="K40" s="58" t="n">
        <v>776.948713</v>
      </c>
      <c r="L40" s="58" t="n">
        <v>1042.77884454317</v>
      </c>
      <c r="M40" s="58" t="n">
        <v>939.809325937178</v>
      </c>
      <c r="N40" s="58" t="n">
        <v>833.358649</v>
      </c>
      <c r="O40" s="58" t="n">
        <v>918.264785999991</v>
      </c>
      <c r="P40" s="58" t="n">
        <v>1130.60156124978</v>
      </c>
      <c r="Q40" s="58" t="n">
        <v>996.525180473637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1.48813849659904</v>
      </c>
      <c r="E43" s="58" t="n">
        <v>1.45855945751851</v>
      </c>
      <c r="F43" s="58" t="n">
        <v>1.42898041843799</v>
      </c>
      <c r="G43" s="58" t="n">
        <v>1.39940137935746</v>
      </c>
      <c r="H43" s="58" t="n">
        <v>1.36982234027693</v>
      </c>
      <c r="I43" s="58" t="n">
        <v>1.34828139642941</v>
      </c>
      <c r="J43" s="58" t="n">
        <v>1.3267404525819</v>
      </c>
      <c r="K43" s="58" t="n">
        <v>1.30519950873438</v>
      </c>
      <c r="L43" s="58" t="n">
        <v>1.2880132686588</v>
      </c>
      <c r="M43" s="58" t="n">
        <v>1.27655577527508</v>
      </c>
      <c r="N43" s="58" t="n">
        <v>1.25364078850764</v>
      </c>
      <c r="O43" s="58" t="n">
        <v>1.23277354457368</v>
      </c>
      <c r="P43" s="58" t="n">
        <v>1.21655914906893</v>
      </c>
      <c r="Q43" s="58" t="n">
        <v>3.85828952396057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1.48813849659904</v>
      </c>
      <c r="E45" s="58" t="n">
        <v>1.45855945751851</v>
      </c>
      <c r="F45" s="58" t="n">
        <v>1.42898041843799</v>
      </c>
      <c r="G45" s="58" t="n">
        <v>1.39940137935746</v>
      </c>
      <c r="H45" s="58" t="n">
        <v>1.36982234027693</v>
      </c>
      <c r="I45" s="58" t="n">
        <v>1.34828139642941</v>
      </c>
      <c r="J45" s="58" t="n">
        <v>1.3267404525819</v>
      </c>
      <c r="K45" s="58" t="n">
        <v>1.30519950873438</v>
      </c>
      <c r="L45" s="58" t="n">
        <v>1.2880132686588</v>
      </c>
      <c r="M45" s="58" t="n">
        <v>1.27655577527508</v>
      </c>
      <c r="N45" s="58" t="n">
        <v>1.25364078850764</v>
      </c>
      <c r="O45" s="58" t="n">
        <v>1.23277354457368</v>
      </c>
      <c r="P45" s="58" t="n">
        <v>1.21655914906893</v>
      </c>
      <c r="Q45" s="58" t="n">
        <v>3.85828952396057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1.48813849659904</v>
      </c>
      <c r="E46" s="58" t="n">
        <v>1.45855945751851</v>
      </c>
      <c r="F46" s="58" t="n">
        <v>1.42898041843799</v>
      </c>
      <c r="G46" s="58" t="n">
        <v>1.39940137935746</v>
      </c>
      <c r="H46" s="58" t="n">
        <v>1.36982234027693</v>
      </c>
      <c r="I46" s="58" t="n">
        <v>1.34828139642941</v>
      </c>
      <c r="J46" s="58" t="n">
        <v>1.3267404525819</v>
      </c>
      <c r="K46" s="58" t="n">
        <v>1.30519950873438</v>
      </c>
      <c r="L46" s="58" t="n">
        <v>1.2880132686588</v>
      </c>
      <c r="M46" s="58" t="n">
        <v>1.27655577527508</v>
      </c>
      <c r="N46" s="58" t="n">
        <v>1.25364078850764</v>
      </c>
      <c r="O46" s="58" t="n">
        <v>1.23277354457368</v>
      </c>
      <c r="P46" s="58" t="n">
        <v>1.21655914906893</v>
      </c>
      <c r="Q46" s="58" t="n">
        <v>2.38211951363053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1.47617001033005</v>
      </c>
      <c r="R47" s="238"/>
      <c r="S47" s="242"/>
      <c r="T47" s="242"/>
      <c r="U47" s="242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0.830677818962715</v>
      </c>
      <c r="E48" s="58" t="n">
        <v>0.855204576911703</v>
      </c>
      <c r="F48" s="58" t="n">
        <v>0.879731334860706</v>
      </c>
      <c r="G48" s="58" t="n">
        <v>0.904258092809701</v>
      </c>
      <c r="H48" s="58" t="n">
        <v>0.92878485075869</v>
      </c>
      <c r="I48" s="58" t="n">
        <v>0.894487848063844</v>
      </c>
      <c r="J48" s="58" t="n">
        <v>0.860190845368998</v>
      </c>
      <c r="K48" s="58" t="n">
        <v>0.825893842674152</v>
      </c>
      <c r="L48" s="58" t="n">
        <v>0.809733055740144</v>
      </c>
      <c r="M48" s="58" t="n">
        <v>0.798959197784141</v>
      </c>
      <c r="N48" s="58" t="n">
        <v>0.777411481872143</v>
      </c>
      <c r="O48" s="58" t="n">
        <v>0.633811389240924</v>
      </c>
      <c r="P48" s="58" t="n">
        <v>0.606885251186919</v>
      </c>
      <c r="Q48" s="58" t="n">
        <v>0.653800883172889</v>
      </c>
      <c r="R48" s="238"/>
      <c r="S48" s="242"/>
      <c r="T48" s="242"/>
      <c r="U48" s="242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  <c r="R49" s="238"/>
      <c r="S49" s="242"/>
      <c r="T49" s="242"/>
      <c r="U49" s="242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  <c r="R50" s="238"/>
      <c r="S50" s="242"/>
      <c r="T50" s="242"/>
      <c r="U50" s="242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7.83442782105647</v>
      </c>
      <c r="E51" s="58" t="n">
        <v>7.06466189872204</v>
      </c>
      <c r="F51" s="58" t="n">
        <v>6.2948959763876</v>
      </c>
      <c r="G51" s="58" t="n">
        <v>5.52513005405317</v>
      </c>
      <c r="H51" s="58" t="n">
        <v>4.75536413171874</v>
      </c>
      <c r="I51" s="58" t="n">
        <v>4.39411209621495</v>
      </c>
      <c r="J51" s="58" t="n">
        <v>4.03286006071116</v>
      </c>
      <c r="K51" s="58" t="n">
        <v>3.67160802520736</v>
      </c>
      <c r="L51" s="58" t="n">
        <v>3.71543055242096</v>
      </c>
      <c r="M51" s="58" t="n">
        <v>3.74464557056336</v>
      </c>
      <c r="N51" s="58" t="n">
        <v>3.80307560684816</v>
      </c>
      <c r="O51" s="58" t="n">
        <v>3.84545048737662</v>
      </c>
      <c r="P51" s="58" t="n">
        <v>3.96359311278119</v>
      </c>
      <c r="Q51" s="58" t="n">
        <v>3.57466693089852</v>
      </c>
      <c r="R51" s="238"/>
      <c r="S51" s="242"/>
      <c r="T51" s="242"/>
      <c r="U51" s="242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6.39500220128738</v>
      </c>
      <c r="E52" s="58" t="n">
        <v>5.6271924787764</v>
      </c>
      <c r="F52" s="58" t="n">
        <v>4.85938275626542</v>
      </c>
      <c r="G52" s="58" t="n">
        <v>4.09157303375444</v>
      </c>
      <c r="H52" s="58" t="n">
        <v>3.32376331124346</v>
      </c>
      <c r="I52" s="58" t="n">
        <v>2.96095313991383</v>
      </c>
      <c r="J52" s="58" t="n">
        <v>2.59814296858419</v>
      </c>
      <c r="K52" s="58" t="n">
        <v>2.23533279725456</v>
      </c>
      <c r="L52" s="58" t="n">
        <v>2.27446008859399</v>
      </c>
      <c r="M52" s="58" t="n">
        <v>2.30054494948694</v>
      </c>
      <c r="N52" s="58" t="n">
        <v>2.35271467127285</v>
      </c>
      <c r="O52" s="58" t="n">
        <v>2.43845114839976</v>
      </c>
      <c r="P52" s="58" t="n">
        <v>2.61291676034302</v>
      </c>
      <c r="Q52" s="58" t="n">
        <v>2.21740592835705</v>
      </c>
      <c r="R52" s="238"/>
      <c r="S52" s="242"/>
      <c r="T52" s="242"/>
      <c r="U52" s="242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.51664832874684</v>
      </c>
      <c r="E53" s="58" t="n">
        <v>0.510887704497158</v>
      </c>
      <c r="F53" s="58" t="n">
        <v>0.505127080247476</v>
      </c>
      <c r="G53" s="58" t="n">
        <v>0.499366455997793</v>
      </c>
      <c r="H53" s="58" t="n">
        <v>0.493605831748111</v>
      </c>
      <c r="I53" s="58" t="n">
        <v>0.491440353971964</v>
      </c>
      <c r="J53" s="58" t="n">
        <v>0.489274876195817</v>
      </c>
      <c r="K53" s="58" t="n">
        <v>0.487109398419671</v>
      </c>
      <c r="L53" s="58" t="n">
        <v>0.485233820122516</v>
      </c>
      <c r="M53" s="58" t="n">
        <v>0.483983434591079</v>
      </c>
      <c r="N53" s="58" t="n">
        <v>0.481482663528202</v>
      </c>
      <c r="O53" s="58" t="n">
        <v>0.451636369765638</v>
      </c>
      <c r="P53" s="58" t="n">
        <v>0.428550977556048</v>
      </c>
      <c r="Q53" s="58" t="n">
        <v>0.461474228072519</v>
      </c>
      <c r="R53" s="238"/>
      <c r="S53" s="242"/>
      <c r="T53" s="242"/>
      <c r="U53" s="242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.922777291022248</v>
      </c>
      <c r="E54" s="58" t="n">
        <v>0.926581715448479</v>
      </c>
      <c r="F54" s="58" t="n">
        <v>0.930386139874707</v>
      </c>
      <c r="G54" s="58" t="n">
        <v>0.934190564300938</v>
      </c>
      <c r="H54" s="58" t="n">
        <v>0.937994988727169</v>
      </c>
      <c r="I54" s="58" t="n">
        <v>0.941718602329154</v>
      </c>
      <c r="J54" s="58" t="n">
        <v>0.945442215931143</v>
      </c>
      <c r="K54" s="58" t="n">
        <v>0.949165829533129</v>
      </c>
      <c r="L54" s="58" t="n">
        <v>0.955736643704455</v>
      </c>
      <c r="M54" s="58" t="n">
        <v>0.960117186485339</v>
      </c>
      <c r="N54" s="58" t="n">
        <v>0.968878272047106</v>
      </c>
      <c r="O54" s="58" t="n">
        <v>0.955362969211223</v>
      </c>
      <c r="P54" s="58" t="n">
        <v>0.922125374882125</v>
      </c>
      <c r="Q54" s="58" t="n">
        <v>0.895786774468947</v>
      </c>
      <c r="R54" s="238"/>
      <c r="S54" s="242"/>
      <c r="T54" s="242"/>
      <c r="U54" s="242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6.79204191604277</v>
      </c>
      <c r="E55" s="58" t="n">
        <v>6.41866700105957</v>
      </c>
      <c r="F55" s="58" t="n">
        <v>6.04529208607637</v>
      </c>
      <c r="G55" s="58" t="n">
        <v>5.67191717109317</v>
      </c>
      <c r="H55" s="58" t="n">
        <v>5.29854225610997</v>
      </c>
      <c r="I55" s="58" t="n">
        <v>5.04910019244628</v>
      </c>
      <c r="J55" s="58" t="n">
        <v>4.79965812878259</v>
      </c>
      <c r="K55" s="58" t="n">
        <v>4.5502160651189</v>
      </c>
      <c r="L55" s="58" t="n">
        <v>5.30992850024057</v>
      </c>
      <c r="M55" s="58" t="n">
        <v>5.81640345698835</v>
      </c>
      <c r="N55" s="58" t="n">
        <v>6.82935337048391</v>
      </c>
      <c r="O55" s="58" t="n">
        <v>3.44938381929299</v>
      </c>
      <c r="P55" s="58" t="n">
        <v>4.14886268584221</v>
      </c>
      <c r="Q55" s="58" t="n">
        <v>3.53747206468136</v>
      </c>
      <c r="R55" s="238"/>
      <c r="S55" s="242"/>
      <c r="T55" s="242"/>
      <c r="U55" s="242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  <c r="R56" s="238"/>
      <c r="S56" s="242"/>
      <c r="T56" s="242"/>
      <c r="U56" s="242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.23677304329761</v>
      </c>
      <c r="R57" s="238"/>
      <c r="S57" s="242"/>
      <c r="T57" s="242"/>
      <c r="U57" s="242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2.01069542256175</v>
      </c>
      <c r="E58" s="58" t="n">
        <v>1.88496433039904</v>
      </c>
      <c r="F58" s="58" t="n">
        <v>1.75923323823633</v>
      </c>
      <c r="G58" s="58" t="n">
        <v>1.63350214607362</v>
      </c>
      <c r="H58" s="58" t="n">
        <v>1.5077710539109</v>
      </c>
      <c r="I58" s="58" t="n">
        <v>1.42421980935975</v>
      </c>
      <c r="J58" s="58" t="n">
        <v>1.3406685648086</v>
      </c>
      <c r="K58" s="58" t="n">
        <v>1.25711732025745</v>
      </c>
      <c r="L58" s="58" t="n">
        <v>1.17357024104125</v>
      </c>
      <c r="M58" s="58" t="n">
        <v>1.11787218823045</v>
      </c>
      <c r="N58" s="58" t="n">
        <v>1.00647608260886</v>
      </c>
      <c r="O58" s="58" t="n">
        <v>1.0059129449907</v>
      </c>
      <c r="P58" s="58" t="n">
        <v>1.00785901052426</v>
      </c>
      <c r="Q58" s="58" t="n">
        <v>1.00795645220815</v>
      </c>
      <c r="R58" s="238"/>
      <c r="S58" s="242"/>
      <c r="T58" s="242"/>
      <c r="U58" s="242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.302132143700307</v>
      </c>
      <c r="E59" s="58" t="n">
        <v>0.318879001107652</v>
      </c>
      <c r="F59" s="58" t="n">
        <v>0.335625858514997</v>
      </c>
      <c r="G59" s="58" t="n">
        <v>0.352372715922342</v>
      </c>
      <c r="H59" s="58" t="n">
        <v>0.369119573329686</v>
      </c>
      <c r="I59" s="58" t="n">
        <v>0.374267902914457</v>
      </c>
      <c r="J59" s="58" t="n">
        <v>0.379416232499229</v>
      </c>
      <c r="K59" s="58" t="n">
        <v>0.384564562084</v>
      </c>
      <c r="L59" s="58" t="n">
        <v>1.38800727408007</v>
      </c>
      <c r="M59" s="58" t="n">
        <v>2.05696908207745</v>
      </c>
      <c r="N59" s="58" t="n">
        <v>3.3948926980722</v>
      </c>
      <c r="O59" s="58" t="n">
        <v>0.0149231468812832</v>
      </c>
      <c r="P59" s="58" t="n">
        <v>0.718214266602281</v>
      </c>
      <c r="Q59" s="58" t="n">
        <v>0.0172847065211463</v>
      </c>
      <c r="R59" s="238"/>
      <c r="S59" s="242"/>
      <c r="T59" s="242"/>
      <c r="U59" s="242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.139931778516252</v>
      </c>
      <c r="E60" s="58" t="n">
        <v>0.138335584022921</v>
      </c>
      <c r="F60" s="58" t="n">
        <v>0.13673938952959</v>
      </c>
      <c r="G60" s="58" t="n">
        <v>0.135143195036259</v>
      </c>
      <c r="H60" s="58" t="n">
        <v>0.133547000542929</v>
      </c>
      <c r="I60" s="58" t="n">
        <v>0.135815852187571</v>
      </c>
      <c r="J60" s="58" t="n">
        <v>0.138084703832212</v>
      </c>
      <c r="K60" s="58" t="n">
        <v>0.140353555476854</v>
      </c>
      <c r="L60" s="58" t="n">
        <v>0.144345278888811</v>
      </c>
      <c r="M60" s="58" t="n">
        <v>0.147006427830115</v>
      </c>
      <c r="N60" s="58" t="n">
        <v>0.152328725712724</v>
      </c>
      <c r="O60" s="58" t="n">
        <v>0.168378147830331</v>
      </c>
      <c r="P60" s="58" t="n">
        <v>0.172298344369524</v>
      </c>
      <c r="Q60" s="58" t="n">
        <v>0.163518810898466</v>
      </c>
      <c r="R60" s="238"/>
      <c r="S60" s="242"/>
      <c r="T60" s="242"/>
      <c r="U60" s="242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.214502641377353</v>
      </c>
      <c r="E61" s="58" t="n">
        <v>0.205560541020708</v>
      </c>
      <c r="F61" s="58" t="n">
        <v>0.196618440664064</v>
      </c>
      <c r="G61" s="58" t="n">
        <v>0.187676340307419</v>
      </c>
      <c r="H61" s="58" t="n">
        <v>0.178734239950774</v>
      </c>
      <c r="I61" s="58" t="n">
        <v>0.168882504165879</v>
      </c>
      <c r="J61" s="58" t="n">
        <v>0.159030768380983</v>
      </c>
      <c r="K61" s="58" t="n">
        <v>0.149179032596088</v>
      </c>
      <c r="L61" s="58" t="n">
        <v>0.147319385941132</v>
      </c>
      <c r="M61" s="58" t="n">
        <v>0.146079621504494</v>
      </c>
      <c r="N61" s="58" t="n">
        <v>0.143600092631219</v>
      </c>
      <c r="O61" s="58" t="n">
        <v>0.146697349531108</v>
      </c>
      <c r="P61" s="58" t="n">
        <v>0.143216139746643</v>
      </c>
      <c r="Q61" s="58" t="n">
        <v>0.111939051755997</v>
      </c>
      <c r="R61" s="238"/>
      <c r="S61" s="242"/>
      <c r="T61" s="242"/>
      <c r="U61" s="242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5.39903616065753</v>
      </c>
      <c r="E62" s="58" t="n">
        <v>5.33894439494641</v>
      </c>
      <c r="F62" s="58" t="n">
        <v>5.27885262923528</v>
      </c>
      <c r="G62" s="58" t="n">
        <v>5.21876086352414</v>
      </c>
      <c r="H62" s="58" t="n">
        <v>5.15866909781302</v>
      </c>
      <c r="I62" s="58" t="n">
        <v>5.16180192890755</v>
      </c>
      <c r="J62" s="58" t="n">
        <v>5.16493476000209</v>
      </c>
      <c r="K62" s="58" t="n">
        <v>5.16806759109661</v>
      </c>
      <c r="L62" s="58" t="n">
        <v>5.25653173914303</v>
      </c>
      <c r="M62" s="58" t="n">
        <v>5.31550783784064</v>
      </c>
      <c r="N62" s="58" t="n">
        <v>5.43346003523588</v>
      </c>
      <c r="O62" s="58" t="n">
        <v>5.32744333702208</v>
      </c>
      <c r="P62" s="58" t="n">
        <v>6.91359840039215</v>
      </c>
      <c r="Q62" s="58" t="n">
        <v>8.93239910825344</v>
      </c>
      <c r="R62" s="238"/>
      <c r="S62" s="242"/>
      <c r="T62" s="242"/>
      <c r="U62" s="242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0.605304226036265</v>
      </c>
      <c r="E63" s="58" t="n">
        <v>0.597434188640333</v>
      </c>
      <c r="F63" s="58" t="n">
        <v>0.589564151244402</v>
      </c>
      <c r="G63" s="58" t="n">
        <v>0.58169411384847</v>
      </c>
      <c r="H63" s="58" t="n">
        <v>0.573824076452537</v>
      </c>
      <c r="I63" s="58" t="n">
        <v>0.578505009530176</v>
      </c>
      <c r="J63" s="58" t="n">
        <v>0.583185942607814</v>
      </c>
      <c r="K63" s="58" t="n">
        <v>0.587866875685452</v>
      </c>
      <c r="L63" s="58" t="n">
        <v>0.62972877087505</v>
      </c>
      <c r="M63" s="58" t="n">
        <v>0.657636701001448</v>
      </c>
      <c r="N63" s="58" t="n">
        <v>0.713452561254245</v>
      </c>
      <c r="O63" s="58" t="n">
        <v>1.30926470543649</v>
      </c>
      <c r="P63" s="58" t="n">
        <v>0.522541365099422</v>
      </c>
      <c r="Q63" s="58" t="n">
        <v>3.55337605099964</v>
      </c>
      <c r="R63" s="238"/>
      <c r="S63" s="242"/>
      <c r="T63" s="242"/>
      <c r="U63" s="242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.31870827553404</v>
      </c>
      <c r="E64" s="58" t="n">
        <v>1.28036568546622</v>
      </c>
      <c r="F64" s="58" t="n">
        <v>1.2420230953984</v>
      </c>
      <c r="G64" s="58" t="n">
        <v>1.20368050533058</v>
      </c>
      <c r="H64" s="58" t="n">
        <v>1.16533791526276</v>
      </c>
      <c r="I64" s="58" t="n">
        <v>1.14259426675322</v>
      </c>
      <c r="J64" s="58" t="n">
        <v>1.11985061824368</v>
      </c>
      <c r="K64" s="58" t="n">
        <v>1.09710696973414</v>
      </c>
      <c r="L64" s="58" t="n">
        <v>1.08309695915785</v>
      </c>
      <c r="M64" s="58" t="n">
        <v>1.073756952107</v>
      </c>
      <c r="N64" s="58" t="n">
        <v>1.05507693800529</v>
      </c>
      <c r="O64" s="58" t="n">
        <v>1.03358799798065</v>
      </c>
      <c r="P64" s="58" t="n">
        <v>0.990673615990755</v>
      </c>
      <c r="Q64" s="58" t="n">
        <v>0.957727019791519</v>
      </c>
      <c r="R64" s="238"/>
      <c r="S64" s="242"/>
      <c r="T64" s="242"/>
      <c r="U64" s="242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.0707086269360252</v>
      </c>
      <c r="E65" s="58" t="n">
        <v>0.0754811815001838</v>
      </c>
      <c r="F65" s="58" t="n">
        <v>0.0802537360643423</v>
      </c>
      <c r="G65" s="58" t="n">
        <v>0.0850262906285009</v>
      </c>
      <c r="H65" s="58" t="n">
        <v>0.0897988451926594</v>
      </c>
      <c r="I65" s="58" t="n">
        <v>0.0948831124617452</v>
      </c>
      <c r="J65" s="58" t="n">
        <v>0.0999673797308315</v>
      </c>
      <c r="K65" s="58" t="n">
        <v>0.105051646999917</v>
      </c>
      <c r="L65" s="58" t="n">
        <v>0.107576939210721</v>
      </c>
      <c r="M65" s="58" t="n">
        <v>0.109260467351256</v>
      </c>
      <c r="N65" s="58" t="n">
        <v>0.112627523632328</v>
      </c>
      <c r="O65" s="58" t="n">
        <v>0.124734982422804</v>
      </c>
      <c r="P65" s="58" t="n">
        <v>0.126480154067438</v>
      </c>
      <c r="Q65" s="58" t="n">
        <v>0.117974981017349</v>
      </c>
      <c r="R65" s="238"/>
      <c r="S65" s="242"/>
      <c r="T65" s="242"/>
      <c r="U65" s="242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1.49001232471776</v>
      </c>
      <c r="E66" s="58" t="n">
        <v>1.46962766202673</v>
      </c>
      <c r="F66" s="58" t="n">
        <v>1.4492429993357</v>
      </c>
      <c r="G66" s="58" t="n">
        <v>1.42885833664468</v>
      </c>
      <c r="H66" s="58" t="n">
        <v>1.40847367395365</v>
      </c>
      <c r="I66" s="58" t="n">
        <v>1.43060952087007</v>
      </c>
      <c r="J66" s="58" t="n">
        <v>1.45274536778649</v>
      </c>
      <c r="K66" s="58" t="n">
        <v>1.4748812147029</v>
      </c>
      <c r="L66" s="58" t="n">
        <v>1.4870566180079</v>
      </c>
      <c r="M66" s="58" t="n">
        <v>1.49517355354457</v>
      </c>
      <c r="N66" s="58" t="n">
        <v>1.5114074246179</v>
      </c>
      <c r="O66" s="58" t="n">
        <v>0.944809287569285</v>
      </c>
      <c r="P66" s="58" t="n">
        <v>0.974775409830899</v>
      </c>
      <c r="Q66" s="58" t="n">
        <v>1.13930118288033</v>
      </c>
      <c r="R66" s="238"/>
      <c r="S66" s="242"/>
      <c r="T66" s="242"/>
      <c r="U66" s="242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1.08094061694253</v>
      </c>
      <c r="E67" s="58" t="n">
        <v>1.06863107945713</v>
      </c>
      <c r="F67" s="58" t="n">
        <v>1.05632154197173</v>
      </c>
      <c r="G67" s="58" t="n">
        <v>1.04401200448633</v>
      </c>
      <c r="H67" s="58" t="n">
        <v>1.03170246700094</v>
      </c>
      <c r="I67" s="58" t="n">
        <v>1.04512831231623</v>
      </c>
      <c r="J67" s="58" t="n">
        <v>1.05855415763152</v>
      </c>
      <c r="K67" s="58" t="n">
        <v>1.07198000294682</v>
      </c>
      <c r="L67" s="58" t="n">
        <v>1.08887042176461</v>
      </c>
      <c r="M67" s="58" t="n">
        <v>1.10013070097647</v>
      </c>
      <c r="N67" s="58" t="n">
        <v>1.12265125940019</v>
      </c>
      <c r="O67" s="58" t="n">
        <v>0.929886140688002</v>
      </c>
      <c r="P67" s="58" t="n">
        <v>0.961880470045281</v>
      </c>
      <c r="Q67" s="58" t="n">
        <v>0.746534705460952</v>
      </c>
      <c r="R67" s="238"/>
      <c r="S67" s="242"/>
      <c r="T67" s="242"/>
      <c r="U67" s="242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22.970604713584</v>
      </c>
      <c r="E68" s="58" t="n">
        <v>22.9982666131004</v>
      </c>
      <c r="F68" s="58" t="n">
        <v>23.0259285126168</v>
      </c>
      <c r="G68" s="58" t="n">
        <v>23.0535904121332</v>
      </c>
      <c r="H68" s="58" t="n">
        <v>23.0812523116497</v>
      </c>
      <c r="I68" s="58" t="n">
        <v>23.0720231262224</v>
      </c>
      <c r="J68" s="58" t="n">
        <v>23.0627939407952</v>
      </c>
      <c r="K68" s="58" t="n">
        <v>23.0535647553679</v>
      </c>
      <c r="L68" s="58" t="n">
        <v>19.8049246807118</v>
      </c>
      <c r="M68" s="58" t="n">
        <v>17.639164630941</v>
      </c>
      <c r="N68" s="58" t="n">
        <v>13.3076445313995</v>
      </c>
      <c r="O68" s="58" t="n">
        <v>13.3035728473538</v>
      </c>
      <c r="P68" s="58" t="n">
        <v>12.207603836414</v>
      </c>
      <c r="Q68" s="58" t="n">
        <v>12.3312445670733</v>
      </c>
      <c r="S68" s="243"/>
      <c r="T68" s="243"/>
      <c r="U68" s="243"/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6.76587822784261</v>
      </c>
      <c r="E69" s="58" t="n">
        <v>6.70515272453248</v>
      </c>
      <c r="F69" s="58" t="n">
        <v>6.64442722122237</v>
      </c>
      <c r="G69" s="58" t="n">
        <v>6.58370171791223</v>
      </c>
      <c r="H69" s="58" t="n">
        <v>6.52297621460211</v>
      </c>
      <c r="I69" s="58" t="n">
        <v>6.50997149184904</v>
      </c>
      <c r="J69" s="58" t="n">
        <v>6.49696676909595</v>
      </c>
      <c r="K69" s="58" t="n">
        <v>6.48396204634287</v>
      </c>
      <c r="L69" s="58" t="n">
        <v>6.4330280561007</v>
      </c>
      <c r="M69" s="58" t="n">
        <v>6.39907206260591</v>
      </c>
      <c r="N69" s="58" t="n">
        <v>6.33116007561634</v>
      </c>
      <c r="O69" s="58" t="n">
        <v>6.37218687704837</v>
      </c>
      <c r="P69" s="58" t="n">
        <v>6.3242890182158</v>
      </c>
      <c r="Q69" s="58" t="n">
        <v>6.4117584697477</v>
      </c>
      <c r="S69" s="243"/>
      <c r="T69" s="243"/>
      <c r="U69" s="243"/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8.34036358277468</v>
      </c>
      <c r="E70" s="58" t="n">
        <v>8.2812458334081</v>
      </c>
      <c r="F70" s="58" t="n">
        <v>8.22212808404154</v>
      </c>
      <c r="G70" s="58" t="n">
        <v>8.16301033467495</v>
      </c>
      <c r="H70" s="58" t="n">
        <v>8.10389258530838</v>
      </c>
      <c r="I70" s="58" t="n">
        <v>7.91310833122986</v>
      </c>
      <c r="J70" s="58" t="n">
        <v>7.72232407715132</v>
      </c>
      <c r="K70" s="58" t="n">
        <v>7.5315398230728</v>
      </c>
      <c r="L70" s="58" t="n">
        <v>7.54410303751253</v>
      </c>
      <c r="M70" s="58" t="n">
        <v>7.55247851380565</v>
      </c>
      <c r="N70" s="58" t="n">
        <v>7.56922946639193</v>
      </c>
      <c r="O70" s="58" t="n">
        <v>7.21706849066219</v>
      </c>
      <c r="P70" s="58" t="n">
        <v>5.38548752042917</v>
      </c>
      <c r="Q70" s="58" t="n">
        <v>5.4478092660096</v>
      </c>
      <c r="S70" s="243"/>
      <c r="T70" s="243"/>
      <c r="U70" s="243"/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54.5381877248816</v>
      </c>
      <c r="E71" s="58" t="n">
        <v>52.0278678484227</v>
      </c>
      <c r="F71" s="58" t="n">
        <v>49.5175479719637</v>
      </c>
      <c r="G71" s="58" t="n">
        <v>47.0072280955046</v>
      </c>
      <c r="H71" s="58" t="n">
        <v>44.4969082190457</v>
      </c>
      <c r="I71" s="58" t="n">
        <v>43.6018068472272</v>
      </c>
      <c r="J71" s="58" t="n">
        <v>42.7067054754088</v>
      </c>
      <c r="K71" s="58" t="n">
        <v>41.8116041035903</v>
      </c>
      <c r="L71" s="58" t="n">
        <v>40.7674421048585</v>
      </c>
      <c r="M71" s="58" t="n">
        <v>40.071334105704</v>
      </c>
      <c r="N71" s="58" t="n">
        <v>38.679118107395</v>
      </c>
      <c r="O71" s="58" t="n">
        <v>40.0473725879568</v>
      </c>
      <c r="P71" s="58" t="n">
        <v>35.7625139695308</v>
      </c>
      <c r="Q71" s="58" t="n">
        <v>45.8837693464414</v>
      </c>
      <c r="S71" s="243"/>
      <c r="T71" s="243"/>
      <c r="U71" s="243"/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45.5567739426511</v>
      </c>
      <c r="E72" s="58" t="n">
        <v>43.3537661851658</v>
      </c>
      <c r="F72" s="58" t="n">
        <v>41.1507584276806</v>
      </c>
      <c r="G72" s="58" t="n">
        <v>38.9477506701954</v>
      </c>
      <c r="H72" s="58" t="n">
        <v>36.7447429127102</v>
      </c>
      <c r="I72" s="58" t="n">
        <v>36.045854280085</v>
      </c>
      <c r="J72" s="58" t="n">
        <v>35.3469656474598</v>
      </c>
      <c r="K72" s="58" t="n">
        <v>34.6480770148346</v>
      </c>
      <c r="L72" s="58" t="n">
        <v>33.7345572895783</v>
      </c>
      <c r="M72" s="58" t="n">
        <v>33.1255441394075</v>
      </c>
      <c r="N72" s="58" t="n">
        <v>31.9075178390659</v>
      </c>
      <c r="O72" s="58" t="n">
        <v>33.455230431129</v>
      </c>
      <c r="P72" s="58" t="n">
        <v>29.2889275450667</v>
      </c>
      <c r="Q72" s="58" t="n">
        <v>30.9051165056867</v>
      </c>
      <c r="S72" s="243"/>
      <c r="T72" s="243"/>
      <c r="U72" s="243"/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S73" s="243"/>
      <c r="T73" s="243"/>
      <c r="U73" s="243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2612.50772028409</v>
      </c>
      <c r="E74" s="58" t="n">
        <v>2533.71468297898</v>
      </c>
      <c r="F74" s="58" t="n">
        <v>2304.72404598004</v>
      </c>
      <c r="G74" s="58" t="n">
        <v>2088.57005222973</v>
      </c>
      <c r="H74" s="58" t="n">
        <v>1898.18656617167</v>
      </c>
      <c r="I74" s="58" t="n">
        <v>1867.00449266261</v>
      </c>
      <c r="J74" s="58" t="n">
        <v>1828.03935824164</v>
      </c>
      <c r="K74" s="58" t="n">
        <v>1463.37282228739</v>
      </c>
      <c r="L74" s="58" t="n">
        <v>1840.86210336706</v>
      </c>
      <c r="M74" s="58" t="n">
        <v>1695.91706867819</v>
      </c>
      <c r="N74" s="58" t="n">
        <v>1583.08849365725</v>
      </c>
      <c r="O74" s="58" t="n">
        <v>1596.02288202041</v>
      </c>
      <c r="P74" s="58" t="n">
        <v>1739.41834070269</v>
      </c>
      <c r="Q74" s="58" t="n">
        <v>1719.95142453064</v>
      </c>
      <c r="S74" s="243"/>
      <c r="T74" s="243"/>
      <c r="U74" s="243"/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355</v>
      </c>
      <c r="E75" s="58" t="n">
        <v>332</v>
      </c>
      <c r="F75" s="58" t="n">
        <v>319</v>
      </c>
      <c r="G75" s="58" t="n">
        <v>308</v>
      </c>
      <c r="H75" s="58" t="n">
        <v>285</v>
      </c>
      <c r="I75" s="58" t="n">
        <v>225</v>
      </c>
      <c r="J75" s="58" t="n">
        <v>165</v>
      </c>
      <c r="K75" s="58" t="n">
        <v>153</v>
      </c>
      <c r="L75" s="58" t="n">
        <v>128.319233918114</v>
      </c>
      <c r="M75" s="58" t="n">
        <v>103.638467836228</v>
      </c>
      <c r="N75" s="58" t="n">
        <v>98.9577017543414</v>
      </c>
      <c r="O75" s="58" t="n">
        <v>98.3684258718728</v>
      </c>
      <c r="P75" s="58" t="n">
        <v>94.1262720174431</v>
      </c>
      <c r="Q75" s="58" t="n">
        <v>91.1629235123815</v>
      </c>
      <c r="S75" s="243"/>
      <c r="T75" s="243"/>
      <c r="U75" s="243"/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2967.50772028409</v>
      </c>
      <c r="E76" s="58" t="n">
        <v>2865.71468297898</v>
      </c>
      <c r="F76" s="58" t="n">
        <v>2623.72404598004</v>
      </c>
      <c r="G76" s="58" t="n">
        <v>2396.57005222973</v>
      </c>
      <c r="H76" s="58" t="n">
        <v>2183.18656617167</v>
      </c>
      <c r="I76" s="58" t="n">
        <v>2092.00449266261</v>
      </c>
      <c r="J76" s="58" t="n">
        <v>1993.03935824164</v>
      </c>
      <c r="K76" s="58" t="n">
        <v>1616.37282228739</v>
      </c>
      <c r="L76" s="58" t="n">
        <v>1969.18133728518</v>
      </c>
      <c r="M76" s="58" t="n">
        <v>1799.55553651442</v>
      </c>
      <c r="N76" s="58" t="n">
        <v>1682.04619541159</v>
      </c>
      <c r="O76" s="58" t="n">
        <v>1694.39130789228</v>
      </c>
      <c r="P76" s="58" t="n">
        <v>1833.54461272013</v>
      </c>
      <c r="Q76" s="58" t="n">
        <v>1811.11434804303</v>
      </c>
      <c r="S76" s="243"/>
      <c r="T76" s="243"/>
      <c r="U76" s="243"/>
    </row>
    <row r="77" customFormat="false" ht="12.75" hidden="false" customHeight="false" outlineLevel="0" collapsed="false">
      <c r="N77" s="243"/>
      <c r="O77" s="243"/>
      <c r="S77" s="243"/>
      <c r="T77" s="243"/>
      <c r="U77" s="243"/>
    </row>
    <row r="78" customFormat="false" ht="12.75" hidden="false" customHeight="false" outlineLevel="0" collapsed="false">
      <c r="B78" s="113" t="s">
        <v>453</v>
      </c>
      <c r="N78" s="243"/>
      <c r="O78" s="243"/>
      <c r="S78" s="243"/>
      <c r="T78" s="243"/>
      <c r="U78" s="243"/>
    </row>
    <row r="79" customFormat="false" ht="12.75" hidden="false" customHeight="false" outlineLevel="0" collapsed="false">
      <c r="B79" s="113" t="s">
        <v>454</v>
      </c>
      <c r="N79" s="243"/>
      <c r="O79" s="243"/>
      <c r="S79" s="243"/>
      <c r="T79" s="243"/>
      <c r="U79" s="243"/>
    </row>
    <row r="80" customFormat="false" ht="12.75" hidden="false" customHeight="false" outlineLevel="0" collapsed="false">
      <c r="B80" s="77" t="s">
        <v>546</v>
      </c>
      <c r="N80" s="243"/>
      <c r="O80" s="243"/>
      <c r="S80" s="243"/>
      <c r="T80" s="243"/>
      <c r="U80" s="243"/>
    </row>
    <row r="81" customFormat="false" ht="12.75" hidden="false" customHeight="false" outlineLevel="0" collapsed="false">
      <c r="N81" s="243"/>
      <c r="O81" s="243"/>
      <c r="S81" s="243"/>
      <c r="T81" s="243"/>
      <c r="U81" s="243"/>
    </row>
    <row r="82" customFormat="false" ht="12.75" hidden="false" customHeight="false" outlineLevel="0" collapsed="false">
      <c r="N82" s="243"/>
      <c r="O82" s="243"/>
      <c r="S82" s="243"/>
      <c r="T82" s="243"/>
      <c r="U82" s="243"/>
    </row>
    <row r="83" customFormat="false" ht="12.75" hidden="false" customHeight="false" outlineLevel="0" collapsed="false">
      <c r="N83" s="243"/>
      <c r="O83" s="243"/>
      <c r="S83" s="243"/>
      <c r="T83" s="243"/>
      <c r="U83" s="243"/>
    </row>
    <row r="84" customFormat="false" ht="12.75" hidden="false" customHeight="false" outlineLevel="0" collapsed="false">
      <c r="N84" s="243"/>
      <c r="O84" s="243"/>
      <c r="S84" s="243"/>
      <c r="T84" s="243"/>
      <c r="U84" s="243"/>
    </row>
    <row r="85" customFormat="false" ht="12.75" hidden="false" customHeight="false" outlineLevel="0" collapsed="false">
      <c r="N85" s="243"/>
      <c r="O85" s="243"/>
      <c r="S85" s="243"/>
      <c r="T85" s="243"/>
      <c r="U85" s="243"/>
    </row>
    <row r="86" customFormat="false" ht="12.75" hidden="false" customHeight="false" outlineLevel="0" collapsed="false">
      <c r="N86" s="243"/>
      <c r="O86" s="243"/>
      <c r="S86" s="243"/>
      <c r="T86" s="243"/>
      <c r="U86" s="243"/>
    </row>
    <row r="87" customFormat="false" ht="12.75" hidden="false" customHeight="false" outlineLevel="0" collapsed="false">
      <c r="N87" s="243"/>
      <c r="O87" s="243"/>
      <c r="S87" s="243"/>
      <c r="T87" s="243"/>
      <c r="U87" s="243"/>
    </row>
    <row r="88" customFormat="false" ht="12.75" hidden="false" customHeight="false" outlineLevel="0" collapsed="false">
      <c r="N88" s="243"/>
      <c r="O88" s="243"/>
      <c r="S88" s="243"/>
      <c r="T88" s="243"/>
      <c r="U88" s="243"/>
    </row>
    <row r="89" customFormat="false" ht="12.75" hidden="false" customHeight="false" outlineLevel="0" collapsed="false">
      <c r="N89" s="243"/>
      <c r="O89" s="243"/>
      <c r="S89" s="243"/>
      <c r="T89" s="243"/>
      <c r="U89" s="243"/>
    </row>
    <row r="90" customFormat="false" ht="12.75" hidden="false" customHeight="false" outlineLevel="0" collapsed="false">
      <c r="N90" s="243"/>
      <c r="O90" s="243"/>
      <c r="S90" s="243"/>
      <c r="T90" s="243"/>
      <c r="U90" s="243"/>
    </row>
    <row r="91" customFormat="false" ht="12.75" hidden="false" customHeight="false" outlineLevel="0" collapsed="false">
      <c r="N91" s="243"/>
      <c r="O91" s="243"/>
      <c r="S91" s="243"/>
      <c r="T91" s="243"/>
      <c r="U91" s="243"/>
    </row>
    <row r="92" customFormat="false" ht="12.75" hidden="false" customHeight="false" outlineLevel="0" collapsed="false">
      <c r="N92" s="243"/>
      <c r="O92" s="243"/>
      <c r="S92" s="243"/>
      <c r="T92" s="243"/>
      <c r="U92" s="243"/>
    </row>
    <row r="93" customFormat="false" ht="12.75" hidden="false" customHeight="false" outlineLevel="0" collapsed="false">
      <c r="N93" s="243"/>
      <c r="O93" s="243"/>
      <c r="S93" s="243"/>
      <c r="T93" s="243"/>
      <c r="U93" s="243"/>
    </row>
    <row r="94" customFormat="false" ht="12.75" hidden="false" customHeight="false" outlineLevel="0" collapsed="false">
      <c r="N94" s="243"/>
      <c r="O94" s="243"/>
      <c r="S94" s="243"/>
      <c r="T94" s="243"/>
      <c r="U94" s="243"/>
    </row>
    <row r="95" customFormat="false" ht="12.75" hidden="false" customHeight="false" outlineLevel="0" collapsed="false">
      <c r="N95" s="243"/>
      <c r="O95" s="243"/>
      <c r="S95" s="243"/>
      <c r="T95" s="243"/>
      <c r="U95" s="243"/>
    </row>
    <row r="96" customFormat="false" ht="12.75" hidden="false" customHeight="false" outlineLevel="0" collapsed="false">
      <c r="N96" s="243"/>
      <c r="O96" s="243"/>
      <c r="S96" s="243"/>
      <c r="T96" s="243"/>
      <c r="U96" s="243"/>
    </row>
    <row r="97" customFormat="false" ht="12.75" hidden="false" customHeight="false" outlineLevel="0" collapsed="false">
      <c r="N97" s="243"/>
      <c r="O97" s="243"/>
      <c r="S97" s="243"/>
      <c r="T97" s="243"/>
      <c r="U97" s="243"/>
    </row>
    <row r="98" customFormat="false" ht="12.75" hidden="false" customHeight="false" outlineLevel="0" collapsed="false">
      <c r="N98" s="243"/>
      <c r="O98" s="243"/>
      <c r="S98" s="243"/>
      <c r="T98" s="243"/>
      <c r="U98" s="243"/>
    </row>
    <row r="99" customFormat="false" ht="12.75" hidden="false" customHeight="false" outlineLevel="0" collapsed="false">
      <c r="N99" s="243"/>
      <c r="O99" s="243"/>
      <c r="S99" s="243"/>
      <c r="T99" s="243"/>
      <c r="U99" s="243"/>
    </row>
    <row r="100" customFormat="false" ht="12.75" hidden="false" customHeight="false" outlineLevel="0" collapsed="false">
      <c r="N100" s="243"/>
      <c r="O100" s="243"/>
      <c r="S100" s="243"/>
      <c r="T100" s="243"/>
      <c r="U100" s="243"/>
    </row>
    <row r="101" customFormat="false" ht="12.75" hidden="false" customHeight="false" outlineLevel="0" collapsed="false">
      <c r="N101" s="243"/>
      <c r="O101" s="243"/>
      <c r="S101" s="243"/>
      <c r="T101" s="243"/>
      <c r="U101" s="243"/>
    </row>
    <row r="102" customFormat="false" ht="12.75" hidden="false" customHeight="false" outlineLevel="0" collapsed="false">
      <c r="N102" s="243"/>
      <c r="O102" s="243"/>
      <c r="S102" s="243"/>
      <c r="T102" s="243"/>
      <c r="U102" s="243"/>
    </row>
    <row r="103" customFormat="false" ht="12.75" hidden="false" customHeight="false" outlineLevel="0" collapsed="false">
      <c r="N103" s="243"/>
      <c r="O103" s="243"/>
      <c r="S103" s="243"/>
      <c r="T103" s="243"/>
      <c r="U103" s="243"/>
    </row>
    <row r="104" customFormat="false" ht="12.75" hidden="false" customHeight="false" outlineLevel="0" collapsed="false">
      <c r="N104" s="243"/>
      <c r="O104" s="243"/>
      <c r="S104" s="243"/>
      <c r="T104" s="243"/>
      <c r="U104" s="243"/>
    </row>
    <row r="105" customFormat="false" ht="12.75" hidden="false" customHeight="false" outlineLevel="0" collapsed="false">
      <c r="N105" s="243"/>
      <c r="O105" s="243"/>
      <c r="S105" s="243"/>
      <c r="T105" s="243"/>
      <c r="U105" s="243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8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37" t="s">
        <v>278</v>
      </c>
      <c r="B2" s="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309</v>
      </c>
      <c r="C4" s="172" t="s">
        <v>536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238"/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53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238"/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538</v>
      </c>
      <c r="D9" s="58" t="n">
        <v>173.250154471891</v>
      </c>
      <c r="E9" s="58" t="n">
        <v>141.075587660445</v>
      </c>
      <c r="F9" s="58" t="n">
        <v>126.290920913563</v>
      </c>
      <c r="G9" s="58" t="n">
        <v>131.156255442421</v>
      </c>
      <c r="H9" s="58" t="n">
        <v>87.2359125983812</v>
      </c>
      <c r="I9" s="58" t="n">
        <v>82.2356033653213</v>
      </c>
      <c r="J9" s="58" t="n">
        <v>83.9127941364026</v>
      </c>
      <c r="K9" s="58" t="n">
        <v>63.9451551857806</v>
      </c>
      <c r="L9" s="58" t="n">
        <v>66.8713453748718</v>
      </c>
      <c r="M9" s="58" t="n">
        <v>74.5260492117508</v>
      </c>
      <c r="N9" s="58" t="n">
        <v>88.751816825525</v>
      </c>
      <c r="O9" s="58" t="n">
        <v>359.67106713436</v>
      </c>
      <c r="P9" s="58" t="n">
        <v>352.250824915491</v>
      </c>
      <c r="Q9" s="58" t="n">
        <v>257.967760880082</v>
      </c>
      <c r="R9" s="238"/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49.1046605889553</v>
      </c>
      <c r="E10" s="58" t="n">
        <v>39.5266703525282</v>
      </c>
      <c r="F10" s="58" t="n">
        <v>42.1945733010379</v>
      </c>
      <c r="G10" s="58" t="n">
        <v>59.2928714168981</v>
      </c>
      <c r="H10" s="58" t="n">
        <v>39.0171321712361</v>
      </c>
      <c r="I10" s="58" t="n">
        <v>46.824637321012</v>
      </c>
      <c r="J10" s="58" t="n">
        <v>58.5645035141321</v>
      </c>
      <c r="K10" s="58" t="n">
        <v>55.8118414454621</v>
      </c>
      <c r="L10" s="58" t="n">
        <v>50.1488977040764</v>
      </c>
      <c r="M10" s="58" t="n">
        <v>58.6578665520789</v>
      </c>
      <c r="N10" s="58" t="n">
        <v>69.8405358749689</v>
      </c>
      <c r="O10" s="58" t="n">
        <v>354.467969636413</v>
      </c>
      <c r="P10" s="58" t="n">
        <v>345.993081165491</v>
      </c>
      <c r="Q10" s="58" t="n">
        <v>254.53832</v>
      </c>
      <c r="R10" s="238"/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0.652834771353443</v>
      </c>
      <c r="E11" s="58" t="n">
        <v>0.738797374362539</v>
      </c>
      <c r="F11" s="58" t="n">
        <v>0.697565316596393</v>
      </c>
      <c r="G11" s="58" t="n">
        <v>0.648675928244709</v>
      </c>
      <c r="H11" s="58" t="n">
        <v>0.604892217832175</v>
      </c>
      <c r="I11" s="58" t="n">
        <v>0.527261552402275</v>
      </c>
      <c r="J11" s="58" t="n">
        <v>0.425989020751601</v>
      </c>
      <c r="K11" s="58" t="n">
        <v>0.31700402723741</v>
      </c>
      <c r="L11" s="58" t="n">
        <v>0.233015775020913</v>
      </c>
      <c r="M11" s="58" t="n">
        <v>0.175407075413974</v>
      </c>
      <c r="N11" s="58" t="n">
        <v>0.132417785124449</v>
      </c>
      <c r="O11" s="58" t="n">
        <v>0.452427432508535</v>
      </c>
      <c r="P11" s="58" t="n">
        <v>0.389161723476654</v>
      </c>
      <c r="Q11" s="58" t="n">
        <v>-0.0057</v>
      </c>
      <c r="R11" s="238"/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78" t="s">
        <v>327</v>
      </c>
      <c r="D12" s="58" t="n">
        <v>123.492659111582</v>
      </c>
      <c r="E12" s="58" t="n">
        <v>100.810119933554</v>
      </c>
      <c r="F12" s="58" t="n">
        <v>83.398782295929</v>
      </c>
      <c r="G12" s="58" t="n">
        <v>71.2147080972777</v>
      </c>
      <c r="H12" s="58" t="n">
        <v>47.613888209313</v>
      </c>
      <c r="I12" s="58" t="n">
        <v>34.8837044919071</v>
      </c>
      <c r="J12" s="58" t="n">
        <v>24.9223016015189</v>
      </c>
      <c r="K12" s="58" t="n">
        <v>7.81630971308107</v>
      </c>
      <c r="L12" s="58" t="n">
        <v>16.4894318957745</v>
      </c>
      <c r="M12" s="58" t="n">
        <v>15.692775584258</v>
      </c>
      <c r="N12" s="58" t="n">
        <v>18.7788631654317</v>
      </c>
      <c r="O12" s="58" t="n">
        <v>4.75067006543893</v>
      </c>
      <c r="P12" s="58" t="n">
        <v>5.8685820265232</v>
      </c>
      <c r="Q12" s="58" t="n">
        <v>3.43514088008211</v>
      </c>
      <c r="R12" s="238"/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3813.3387754291</v>
      </c>
      <c r="E13" s="58" t="n">
        <v>3008.06420075936</v>
      </c>
      <c r="F13" s="58" t="n">
        <v>2945.9744672371</v>
      </c>
      <c r="G13" s="58" t="n">
        <v>2977.02160507593</v>
      </c>
      <c r="H13" s="58" t="n">
        <v>2973.77985</v>
      </c>
      <c r="I13" s="58" t="n">
        <v>3177.115012109</v>
      </c>
      <c r="J13" s="58" t="n">
        <v>3650.73664215608</v>
      </c>
      <c r="K13" s="58" t="n">
        <v>3265.482972</v>
      </c>
      <c r="L13" s="58" t="n">
        <v>3359.44415683755</v>
      </c>
      <c r="M13" s="58" t="n">
        <v>3307.15432667473</v>
      </c>
      <c r="N13" s="58" t="n">
        <v>2851.36423</v>
      </c>
      <c r="O13" s="58" t="n">
        <v>2861.2027</v>
      </c>
      <c r="P13" s="58" t="n">
        <v>2989.99751871904</v>
      </c>
      <c r="Q13" s="58" t="n">
        <v>2875.51666417684</v>
      </c>
      <c r="R13" s="238"/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145.596600758608</v>
      </c>
      <c r="E14" s="58" t="n">
        <v>133.713678833693</v>
      </c>
      <c r="F14" s="58" t="n">
        <v>140.732412154319</v>
      </c>
      <c r="G14" s="58" t="n">
        <v>133.550291360331</v>
      </c>
      <c r="H14" s="58" t="n">
        <v>139.0645</v>
      </c>
      <c r="I14" s="58" t="n">
        <v>141.169836217398</v>
      </c>
      <c r="J14" s="58" t="n">
        <v>148.803657509423</v>
      </c>
      <c r="K14" s="58" t="n">
        <v>148.1443</v>
      </c>
      <c r="L14" s="58" t="n">
        <v>160.153134904155</v>
      </c>
      <c r="M14" s="58" t="n">
        <v>160.087343781647</v>
      </c>
      <c r="N14" s="58" t="n">
        <v>149.75685</v>
      </c>
      <c r="O14" s="58" t="n">
        <v>150.2097</v>
      </c>
      <c r="P14" s="58" t="n">
        <v>139.134916594173</v>
      </c>
      <c r="Q14" s="58" t="n">
        <v>144.971836863572</v>
      </c>
      <c r="R14" s="238"/>
    </row>
    <row r="15" s="155" customFormat="true" ht="12.75" hidden="false" customHeight="true" outlineLevel="0" collapsed="false">
      <c r="A15" s="239" t="n">
        <v>11</v>
      </c>
      <c r="B15" s="174" t="s">
        <v>332</v>
      </c>
      <c r="C15" s="178" t="s">
        <v>333</v>
      </c>
      <c r="D15" s="58" t="n">
        <v>12.9342</v>
      </c>
      <c r="E15" s="58" t="n">
        <v>15.38471121483</v>
      </c>
      <c r="F15" s="58" t="n">
        <v>9.71769608313548</v>
      </c>
      <c r="G15" s="58" t="n">
        <v>15.9504292750231</v>
      </c>
      <c r="H15" s="58" t="n">
        <v>9.16570000000001</v>
      </c>
      <c r="I15" s="58" t="n">
        <v>8.67747096359483</v>
      </c>
      <c r="J15" s="58" t="n">
        <v>18.5450336575795</v>
      </c>
      <c r="K15" s="58" t="n">
        <v>7.28124900000001</v>
      </c>
      <c r="L15" s="58" t="n">
        <v>30.277745049329</v>
      </c>
      <c r="M15" s="58" t="n">
        <v>6.46395581993216</v>
      </c>
      <c r="N15" s="58" t="n">
        <v>1.6001</v>
      </c>
      <c r="O15" s="58" t="n">
        <v>1.6454</v>
      </c>
      <c r="P15" s="58" t="n">
        <v>1.44748160349854</v>
      </c>
      <c r="Q15" s="58" t="n">
        <v>0.820619591836735</v>
      </c>
      <c r="R15" s="240"/>
    </row>
    <row r="16" s="155" customFormat="true" ht="12.75" hidden="false" customHeight="true" outlineLevel="0" collapsed="false">
      <c r="A16" s="239" t="n">
        <v>12</v>
      </c>
      <c r="B16" s="174" t="s">
        <v>334</v>
      </c>
      <c r="C16" s="178" t="s">
        <v>335</v>
      </c>
      <c r="D16" s="58" t="n">
        <v>5.8674</v>
      </c>
      <c r="E16" s="58" t="n">
        <v>5.956721001027</v>
      </c>
      <c r="F16" s="58" t="n">
        <v>5.45547680193375</v>
      </c>
      <c r="G16" s="58" t="n">
        <v>5.49271559560575</v>
      </c>
      <c r="H16" s="58" t="n">
        <v>5.5146</v>
      </c>
      <c r="I16" s="58" t="n">
        <v>6.8461984356766</v>
      </c>
      <c r="J16" s="58" t="n">
        <v>7.73577270138487</v>
      </c>
      <c r="K16" s="58" t="n">
        <v>9.86</v>
      </c>
      <c r="L16" s="58" t="n">
        <v>9.16607955620186</v>
      </c>
      <c r="M16" s="58" t="n">
        <v>6.77085051778302</v>
      </c>
      <c r="N16" s="58" t="n">
        <v>4.1719</v>
      </c>
      <c r="O16" s="58" t="n">
        <v>2.9575</v>
      </c>
      <c r="P16" s="58" t="n">
        <v>1.64411892083777</v>
      </c>
      <c r="Q16" s="58" t="n">
        <v>1.80480765589871</v>
      </c>
      <c r="R16" s="240"/>
    </row>
    <row r="17" s="155" customFormat="true" ht="12.75" hidden="false" customHeight="true" outlineLevel="0" collapsed="false">
      <c r="A17" s="239" t="n">
        <v>13</v>
      </c>
      <c r="B17" s="174" t="s">
        <v>336</v>
      </c>
      <c r="C17" s="178" t="s">
        <v>337</v>
      </c>
      <c r="D17" s="58" t="n">
        <v>94.0962963892072</v>
      </c>
      <c r="E17" s="58" t="n">
        <v>72.1314358007301</v>
      </c>
      <c r="F17" s="58" t="n">
        <v>77.963900071265</v>
      </c>
      <c r="G17" s="58" t="n">
        <v>88.8298665541734</v>
      </c>
      <c r="H17" s="58" t="n">
        <v>105.68665</v>
      </c>
      <c r="I17" s="58" t="n">
        <v>110.115123644406</v>
      </c>
      <c r="J17" s="58" t="n">
        <v>95.9176489970589</v>
      </c>
      <c r="K17" s="58" t="n">
        <v>28.435035</v>
      </c>
      <c r="L17" s="58" t="n">
        <v>4.15654002274852</v>
      </c>
      <c r="M17" s="58" t="n">
        <v>13.2189322449616</v>
      </c>
      <c r="N17" s="58" t="n">
        <v>55.66505</v>
      </c>
      <c r="O17" s="58" t="n">
        <v>60.4623</v>
      </c>
      <c r="P17" s="58" t="n">
        <v>88.895694355322</v>
      </c>
      <c r="Q17" s="58" t="n">
        <v>103.648440617713</v>
      </c>
      <c r="R17" s="240"/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4.9726</v>
      </c>
      <c r="E18" s="58" t="n">
        <v>4.38752980528444</v>
      </c>
      <c r="F18" s="58" t="n">
        <v>3.83912507861064</v>
      </c>
      <c r="G18" s="58" t="n">
        <v>3.56911330882016</v>
      </c>
      <c r="H18" s="58" t="n">
        <v>3.6233</v>
      </c>
      <c r="I18" s="58" t="n">
        <v>3.71004259735939</v>
      </c>
      <c r="J18" s="58" t="n">
        <v>3.94322587628344</v>
      </c>
      <c r="K18" s="58" t="n">
        <v>4.5844</v>
      </c>
      <c r="L18" s="58" t="n">
        <v>4.83587370583256</v>
      </c>
      <c r="M18" s="58" t="n">
        <v>5.24166602512224</v>
      </c>
      <c r="N18" s="58" t="n">
        <v>5.155</v>
      </c>
      <c r="O18" s="58" t="n">
        <v>5.5635</v>
      </c>
      <c r="P18" s="58" t="n">
        <v>6.06081675150393</v>
      </c>
      <c r="Q18" s="58" t="n">
        <v>3.20108965756594</v>
      </c>
      <c r="R18" s="238"/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143.791781517552</v>
      </c>
      <c r="E19" s="58" t="n">
        <v>130.717048253856</v>
      </c>
      <c r="F19" s="58" t="n">
        <v>103.192326062304</v>
      </c>
      <c r="G19" s="58" t="n">
        <v>109.163388930336</v>
      </c>
      <c r="H19" s="58" t="n">
        <v>81.3729</v>
      </c>
      <c r="I19" s="58" t="n">
        <v>89.189200653205</v>
      </c>
      <c r="J19" s="58" t="n">
        <v>106.93814095503</v>
      </c>
      <c r="K19" s="58" t="n">
        <v>146.012465</v>
      </c>
      <c r="L19" s="58" t="n">
        <v>110.354057375972</v>
      </c>
      <c r="M19" s="58" t="n">
        <v>82.6504342488662</v>
      </c>
      <c r="N19" s="58" t="n">
        <v>54.016</v>
      </c>
      <c r="O19" s="58" t="n">
        <v>100.1289</v>
      </c>
      <c r="P19" s="58" t="n">
        <v>92.8861444106791</v>
      </c>
      <c r="Q19" s="58" t="n">
        <v>94.3747796755997</v>
      </c>
      <c r="R19" s="238"/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539</v>
      </c>
      <c r="D22" s="58" t="n">
        <v>2734.80478728527</v>
      </c>
      <c r="E22" s="58" t="n">
        <v>2145.29281149446</v>
      </c>
      <c r="F22" s="58" t="n">
        <v>2199.35986032719</v>
      </c>
      <c r="G22" s="58" t="n">
        <v>2220.96930167726</v>
      </c>
      <c r="H22" s="58" t="n">
        <v>2161.3509</v>
      </c>
      <c r="I22" s="58" t="n">
        <v>2271.48980509272</v>
      </c>
      <c r="J22" s="58" t="n">
        <v>2543.64946594497</v>
      </c>
      <c r="K22" s="58" t="n">
        <v>2252.9879</v>
      </c>
      <c r="L22" s="58" t="n">
        <v>2445.84587603196</v>
      </c>
      <c r="M22" s="58" t="n">
        <v>2484.1137574284</v>
      </c>
      <c r="N22" s="58" t="n">
        <v>2132.23043</v>
      </c>
      <c r="O22" s="58" t="n">
        <v>2118.16475</v>
      </c>
      <c r="P22" s="58" t="n">
        <v>2194.50375332851</v>
      </c>
      <c r="Q22" s="58" t="n">
        <v>2043.13343006214</v>
      </c>
      <c r="R22" s="238"/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24.8941965166705</v>
      </c>
      <c r="R23" s="238"/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67.6594094784623</v>
      </c>
      <c r="E24" s="58" t="n">
        <v>57.1425059994844</v>
      </c>
      <c r="F24" s="58" t="n">
        <v>63.4852136392566</v>
      </c>
      <c r="G24" s="58" t="n">
        <v>62.5341253431642</v>
      </c>
      <c r="H24" s="58" t="n">
        <v>58.58495</v>
      </c>
      <c r="I24" s="58" t="n">
        <v>58.0884462194551</v>
      </c>
      <c r="J24" s="58" t="n">
        <v>65.502705262462</v>
      </c>
      <c r="K24" s="58" t="n">
        <v>69.06226</v>
      </c>
      <c r="L24" s="58" t="n">
        <v>68.3580602741141</v>
      </c>
      <c r="M24" s="58" t="n">
        <v>68.9157729497666</v>
      </c>
      <c r="N24" s="58" t="n">
        <v>61.1646</v>
      </c>
      <c r="O24" s="58" t="n">
        <v>55.3025</v>
      </c>
      <c r="P24" s="58" t="n">
        <v>37.9506212527719</v>
      </c>
      <c r="Q24" s="58" t="n">
        <v>37.9284263147808</v>
      </c>
      <c r="R24" s="238"/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32.68</v>
      </c>
      <c r="E25" s="58" t="n">
        <v>30.911416224282</v>
      </c>
      <c r="F25" s="58" t="n">
        <v>29.4760160830306</v>
      </c>
      <c r="G25" s="58" t="n">
        <v>22.3761568753578</v>
      </c>
      <c r="H25" s="58" t="n">
        <v>22.7637</v>
      </c>
      <c r="I25" s="58" t="n">
        <v>19.103811852998</v>
      </c>
      <c r="J25" s="58" t="n">
        <v>17.6167498197549</v>
      </c>
      <c r="K25" s="58" t="n">
        <v>17.45245</v>
      </c>
      <c r="L25" s="58" t="n">
        <v>17.0701345015397</v>
      </c>
      <c r="M25" s="58" t="n">
        <v>16.5769193184972</v>
      </c>
      <c r="N25" s="58" t="n">
        <v>15.48955</v>
      </c>
      <c r="O25" s="58" t="n">
        <v>19.11075</v>
      </c>
      <c r="P25" s="58" t="n">
        <v>15.9524337033203</v>
      </c>
      <c r="Q25" s="58" t="n">
        <v>16.5055056099969</v>
      </c>
      <c r="R25" s="238"/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413.44325</v>
      </c>
      <c r="E28" s="58" t="n">
        <v>270.004754974296</v>
      </c>
      <c r="F28" s="58" t="n">
        <v>183.518027724674</v>
      </c>
      <c r="G28" s="58" t="n">
        <v>185.686165072325</v>
      </c>
      <c r="H28" s="58" t="n">
        <v>261.051049999999</v>
      </c>
      <c r="I28" s="58" t="n">
        <v>346.483960628331</v>
      </c>
      <c r="J28" s="58" t="n">
        <v>514.810335747578</v>
      </c>
      <c r="K28" s="58" t="n">
        <v>450.951348</v>
      </c>
      <c r="L28" s="58" t="n">
        <v>396.354647447043</v>
      </c>
      <c r="M28" s="58" t="n">
        <v>343.580563336339</v>
      </c>
      <c r="N28" s="58" t="n">
        <v>251.23895</v>
      </c>
      <c r="O28" s="58" t="n">
        <v>235.26945</v>
      </c>
      <c r="P28" s="58" t="n">
        <v>293.334664961567</v>
      </c>
      <c r="Q28" s="58" t="n">
        <v>293.105806311445</v>
      </c>
      <c r="R28" s="238"/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21.616375</v>
      </c>
      <c r="E32" s="58" t="n">
        <v>22.2631778701319</v>
      </c>
      <c r="F32" s="58" t="n">
        <v>19.8459811389438</v>
      </c>
      <c r="G32" s="58" t="n">
        <v>18.4907232832355</v>
      </c>
      <c r="H32" s="58" t="n">
        <v>17.33245</v>
      </c>
      <c r="I32" s="58" t="n">
        <v>13.6132617183935</v>
      </c>
      <c r="J32" s="58" t="n">
        <v>13.638870637392</v>
      </c>
      <c r="K32" s="58" t="n">
        <v>17.4855</v>
      </c>
      <c r="L32" s="58" t="n">
        <v>17.996244962147</v>
      </c>
      <c r="M32" s="58" t="n">
        <v>18.3044390827527</v>
      </c>
      <c r="N32" s="58" t="n">
        <v>16.75495</v>
      </c>
      <c r="O32" s="58" t="n">
        <v>16.45025</v>
      </c>
      <c r="P32" s="58" t="n">
        <v>13.6815460312777</v>
      </c>
      <c r="Q32" s="58" t="n">
        <v>13.3266177338448</v>
      </c>
      <c r="R32" s="238"/>
    </row>
    <row r="33" s="55" customFormat="true" ht="12.75" hidden="false" customHeight="true" outlineLevel="0" collapsed="false">
      <c r="A33" s="140" t="n">
        <v>29</v>
      </c>
      <c r="B33" s="174" t="s">
        <v>370</v>
      </c>
      <c r="C33" s="180" t="s">
        <v>540</v>
      </c>
      <c r="D33" s="58" t="n">
        <v>41.26683</v>
      </c>
      <c r="E33" s="58" t="n">
        <v>35.3605717392466</v>
      </c>
      <c r="F33" s="58" t="n">
        <v>38.5486471095044</v>
      </c>
      <c r="G33" s="58" t="n">
        <v>42.8863538503164</v>
      </c>
      <c r="H33" s="58" t="n">
        <v>39.08865</v>
      </c>
      <c r="I33" s="58" t="n">
        <v>39.6257494099524</v>
      </c>
      <c r="J33" s="58" t="n">
        <v>40.2716041033821</v>
      </c>
      <c r="K33" s="58" t="n">
        <v>35.24748</v>
      </c>
      <c r="L33" s="58" t="n">
        <v>33.6543629298742</v>
      </c>
      <c r="M33" s="58" t="n">
        <v>44.266780515401</v>
      </c>
      <c r="N33" s="58" t="n">
        <v>48.98625</v>
      </c>
      <c r="O33" s="58" t="n">
        <v>46.19595</v>
      </c>
      <c r="P33" s="58" t="n">
        <v>48.1868540999058</v>
      </c>
      <c r="Q33" s="58" t="n">
        <v>27.864</v>
      </c>
      <c r="R33" s="238"/>
    </row>
    <row r="34" s="55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2.62827</v>
      </c>
      <c r="E34" s="58" t="n">
        <v>10.7930164872336</v>
      </c>
      <c r="F34" s="58" t="n">
        <v>8.86605134804724</v>
      </c>
      <c r="G34" s="58" t="n">
        <v>8.33917035991525</v>
      </c>
      <c r="H34" s="58" t="n">
        <v>10.29885</v>
      </c>
      <c r="I34" s="58" t="n">
        <v>11.3533834359791</v>
      </c>
      <c r="J34" s="58" t="n">
        <v>14.088160907371</v>
      </c>
      <c r="K34" s="58" t="n">
        <v>16.8797</v>
      </c>
      <c r="L34" s="58" t="n">
        <v>12.5604014360838</v>
      </c>
      <c r="M34" s="58" t="n">
        <v>10.7767964113673</v>
      </c>
      <c r="N34" s="58" t="n">
        <v>9.5902</v>
      </c>
      <c r="O34" s="58" t="n">
        <v>7.617</v>
      </c>
      <c r="P34" s="58" t="n">
        <v>11.339</v>
      </c>
      <c r="Q34" s="58" t="n">
        <v>7.903</v>
      </c>
      <c r="R34" s="238"/>
    </row>
    <row r="35" s="55" customFormat="true" ht="12.75" hidden="false" customHeight="true" outlineLevel="0" collapsed="false">
      <c r="A35" s="140" t="n">
        <v>31</v>
      </c>
      <c r="B35" s="174" t="s">
        <v>374</v>
      </c>
      <c r="C35" s="178" t="s">
        <v>498</v>
      </c>
      <c r="D35" s="58" t="n">
        <v>37.16655</v>
      </c>
      <c r="E35" s="58" t="n">
        <v>28.3583995137325</v>
      </c>
      <c r="F35" s="58" t="n">
        <v>20.897536060352</v>
      </c>
      <c r="G35" s="58" t="n">
        <v>16.9738420219232</v>
      </c>
      <c r="H35" s="58" t="n">
        <v>16.05695</v>
      </c>
      <c r="I35" s="58" t="n">
        <v>14.5386047677403</v>
      </c>
      <c r="J35" s="58" t="n">
        <v>15.0956271424247</v>
      </c>
      <c r="K35" s="58" t="n">
        <v>16.25145</v>
      </c>
      <c r="L35" s="58" t="n">
        <v>14.256936458978</v>
      </c>
      <c r="M35" s="58" t="n">
        <v>14.9567722818507</v>
      </c>
      <c r="N35" s="58" t="n">
        <v>16.5881</v>
      </c>
      <c r="O35" s="58" t="n">
        <v>14.85315</v>
      </c>
      <c r="P35" s="58" t="n">
        <v>14.6012917558989</v>
      </c>
      <c r="Q35" s="58" t="n">
        <v>21.5568902811618</v>
      </c>
      <c r="R35" s="238"/>
    </row>
    <row r="36" s="55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33.789225</v>
      </c>
      <c r="E36" s="58" t="n">
        <v>35.7729020470719</v>
      </c>
      <c r="F36" s="58" t="n">
        <v>32.1034075545321</v>
      </c>
      <c r="G36" s="58" t="n">
        <v>33.9758015681439</v>
      </c>
      <c r="H36" s="58" t="n">
        <v>35.0782</v>
      </c>
      <c r="I36" s="58" t="n">
        <v>35.629916971785</v>
      </c>
      <c r="J36" s="58" t="n">
        <v>36.744410993988</v>
      </c>
      <c r="K36" s="58" t="n">
        <v>37.235825</v>
      </c>
      <c r="L36" s="58" t="n">
        <v>26.5675986457597</v>
      </c>
      <c r="M36" s="58" t="n">
        <v>23.1889441850515</v>
      </c>
      <c r="N36" s="58" t="n">
        <v>20.975</v>
      </c>
      <c r="O36" s="58" t="n">
        <v>19.43435</v>
      </c>
      <c r="P36" s="58" t="n">
        <v>23.0705312145867</v>
      </c>
      <c r="Q36" s="58" t="n">
        <v>18.8596336263257</v>
      </c>
      <c r="R36" s="238"/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6.8415</v>
      </c>
      <c r="E37" s="58" t="n">
        <v>6.719657</v>
      </c>
      <c r="F37" s="58" t="n">
        <v>6.57071</v>
      </c>
      <c r="G37" s="58" t="n">
        <v>6.305807</v>
      </c>
      <c r="H37" s="58" t="n">
        <v>6.0138</v>
      </c>
      <c r="I37" s="58" t="n">
        <v>5.665088</v>
      </c>
      <c r="J37" s="58" t="n">
        <v>5.2596534</v>
      </c>
      <c r="K37" s="58" t="n">
        <v>4.7975</v>
      </c>
      <c r="L37" s="58" t="n">
        <v>5.22846079262816</v>
      </c>
      <c r="M37" s="58" t="n">
        <v>5.69813491611254</v>
      </c>
      <c r="N37" s="58" t="n">
        <v>6.1815</v>
      </c>
      <c r="O37" s="58" t="n">
        <v>6.3583</v>
      </c>
      <c r="P37" s="58" t="n">
        <v>5.14123175485155</v>
      </c>
      <c r="Q37" s="58" t="n">
        <v>7.02201403217781</v>
      </c>
      <c r="R37" s="238"/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4.1837</v>
      </c>
      <c r="E38" s="58" t="n">
        <v>3.1538625</v>
      </c>
      <c r="F38" s="58" t="n">
        <v>2.40208</v>
      </c>
      <c r="G38" s="58" t="n">
        <v>1.928353</v>
      </c>
      <c r="H38" s="58" t="n">
        <v>1.7327</v>
      </c>
      <c r="I38" s="58" t="n">
        <v>1.8151115</v>
      </c>
      <c r="J38" s="58" t="n">
        <v>2.1755785</v>
      </c>
      <c r="K38" s="58" t="n">
        <v>2.81411</v>
      </c>
      <c r="L38" s="58" t="n">
        <v>2.60800274318945</v>
      </c>
      <c r="M38" s="58" t="n">
        <v>2.34226361087311</v>
      </c>
      <c r="N38" s="58" t="n">
        <v>1.7998</v>
      </c>
      <c r="O38" s="58" t="n">
        <v>1.668</v>
      </c>
      <c r="P38" s="58" t="n">
        <v>1.85552856054836</v>
      </c>
      <c r="Q38" s="58" t="n">
        <v>1.37958415841584</v>
      </c>
      <c r="R38" s="238"/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541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8905</v>
      </c>
      <c r="P39" s="58" t="n">
        <v>0.310889419795222</v>
      </c>
      <c r="Q39" s="58" t="n">
        <v>13.2159854676896</v>
      </c>
      <c r="R39" s="238"/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0447.9749173159</v>
      </c>
      <c r="E40" s="58" t="n">
        <v>30218.1008985002</v>
      </c>
      <c r="F40" s="58" t="n">
        <v>29904.6511201855</v>
      </c>
      <c r="G40" s="58" t="n">
        <v>29542.2607970688</v>
      </c>
      <c r="H40" s="58" t="n">
        <v>29220.8631</v>
      </c>
      <c r="I40" s="58" t="n">
        <v>28417.2153283139</v>
      </c>
      <c r="J40" s="58" t="n">
        <v>27725.594475115</v>
      </c>
      <c r="K40" s="58" t="n">
        <v>27381.227547</v>
      </c>
      <c r="L40" s="58" t="n">
        <v>26472.133698987</v>
      </c>
      <c r="M40" s="58" t="n">
        <v>26083.1758281397</v>
      </c>
      <c r="N40" s="58" t="n">
        <v>25628.075949</v>
      </c>
      <c r="O40" s="58" t="n">
        <v>22743.714796</v>
      </c>
      <c r="P40" s="58" t="n">
        <v>19149.0806637459</v>
      </c>
      <c r="Q40" s="58" t="n">
        <v>20127.4714289991</v>
      </c>
      <c r="R40" s="238"/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  <c r="R41" s="238"/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  <c r="R42" s="238"/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238"/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238"/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0</v>
      </c>
      <c r="E46" s="58" t="n">
        <v>0</v>
      </c>
      <c r="F46" s="58" t="n">
        <v>0</v>
      </c>
      <c r="G46" s="58" t="n">
        <v>0</v>
      </c>
      <c r="H46" s="58" t="s">
        <v>351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238"/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238"/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238"/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238"/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238"/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238"/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238"/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238"/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238"/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542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238"/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238"/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238"/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238"/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238"/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238"/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38"/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543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238"/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238"/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238"/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83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238"/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83" t="s">
        <v>438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238"/>
    </row>
    <row r="68" customFormat="false" ht="12.75" hidden="false" customHeight="true" outlineLevel="0" collapsed="false">
      <c r="A68" s="140" t="n">
        <v>64</v>
      </c>
      <c r="B68" s="188" t="s">
        <v>439</v>
      </c>
      <c r="C68" s="183" t="s">
        <v>544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</row>
    <row r="73" customFormat="false" ht="12.75" hidden="false" customHeight="false" outlineLevel="0" collapsed="false">
      <c r="A73" s="140"/>
      <c r="B73" s="192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192"/>
      <c r="C74" s="195" t="s">
        <v>449</v>
      </c>
      <c r="D74" s="58" t="n">
        <v>34434.5638472169</v>
      </c>
      <c r="E74" s="58" t="n">
        <v>33367.24068692</v>
      </c>
      <c r="F74" s="58" t="n">
        <v>32976.9165083362</v>
      </c>
      <c r="G74" s="58" t="n">
        <v>32650.4386575872</v>
      </c>
      <c r="H74" s="58" t="n">
        <v>32281.8788625984</v>
      </c>
      <c r="I74" s="58" t="n">
        <v>31676.5659437882</v>
      </c>
      <c r="J74" s="58" t="n">
        <v>31460.2439114075</v>
      </c>
      <c r="K74" s="58" t="n">
        <v>30710.6556741858</v>
      </c>
      <c r="L74" s="58" t="n">
        <v>29898.4492011994</v>
      </c>
      <c r="M74" s="58" t="n">
        <v>29464.8562040262</v>
      </c>
      <c r="N74" s="58" t="n">
        <v>28568.1919958255</v>
      </c>
      <c r="O74" s="58" t="n">
        <v>25964.5885631344</v>
      </c>
      <c r="P74" s="58" t="n">
        <v>22491.3290073804</v>
      </c>
      <c r="Q74" s="58" t="n">
        <v>23260.955854056</v>
      </c>
    </row>
    <row r="75" customFormat="false" ht="12.75" hidden="false" customHeight="false" outlineLevel="0" collapsed="false">
      <c r="A75" s="196" t="n">
        <v>69</v>
      </c>
      <c r="C75" s="183" t="s">
        <v>450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</row>
    <row r="76" customFormat="false" ht="12.75" hidden="false" customHeight="false" outlineLevel="0" collapsed="false">
      <c r="A76" s="196" t="n">
        <v>70</v>
      </c>
      <c r="C76" s="195" t="s">
        <v>545</v>
      </c>
      <c r="D76" s="58" t="n">
        <v>34434.5638472169</v>
      </c>
      <c r="E76" s="58" t="n">
        <v>33367.24068692</v>
      </c>
      <c r="F76" s="58" t="n">
        <v>32976.9165083362</v>
      </c>
      <c r="G76" s="58" t="n">
        <v>32650.4386575872</v>
      </c>
      <c r="H76" s="58" t="n">
        <v>32281.8788625984</v>
      </c>
      <c r="I76" s="58" t="n">
        <v>31676.5659437882</v>
      </c>
      <c r="J76" s="58" t="n">
        <v>31460.2439114075</v>
      </c>
      <c r="K76" s="58" t="n">
        <v>30710.6556741858</v>
      </c>
      <c r="L76" s="58" t="n">
        <v>29898.4492011994</v>
      </c>
      <c r="M76" s="58" t="n">
        <v>29464.8562040262</v>
      </c>
      <c r="N76" s="58" t="n">
        <v>28568.1919958255</v>
      </c>
      <c r="O76" s="58" t="n">
        <v>25964.5885631344</v>
      </c>
      <c r="P76" s="58" t="n">
        <v>22491.3290073804</v>
      </c>
      <c r="Q76" s="58" t="n">
        <v>23260.955854056</v>
      </c>
      <c r="R76" s="244"/>
    </row>
    <row r="77" customFormat="false" ht="12.75" hidden="false" customHeight="false" outlineLevel="0" collapsed="false">
      <c r="P77" s="3"/>
    </row>
    <row r="78" customFormat="false" ht="12.75" hidden="false" customHeight="false" outlineLevel="0" collapsed="false">
      <c r="B78" s="113" t="s">
        <v>453</v>
      </c>
      <c r="P78" s="3"/>
    </row>
    <row r="79" customFormat="false" ht="12.75" hidden="false" customHeight="false" outlineLevel="0" collapsed="false">
      <c r="B79" s="113" t="s">
        <v>454</v>
      </c>
      <c r="P79" s="3"/>
    </row>
    <row r="80" customFormat="false" ht="12.75" hidden="false" customHeight="false" outlineLevel="0" collapsed="false">
      <c r="B80" s="77" t="s">
        <v>546</v>
      </c>
      <c r="P80" s="3"/>
    </row>
    <row r="81" customFormat="false" ht="12.75" hidden="false" customHeight="false" outlineLevel="0" collapsed="false">
      <c r="B81" s="77"/>
      <c r="P81" s="3"/>
    </row>
    <row r="82" customFormat="false" ht="12.75" hidden="false" customHeight="false" outlineLevel="0" collapsed="false"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59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37" t="s">
        <v>278</v>
      </c>
      <c r="B2" s="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56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1124.0917460385</v>
      </c>
      <c r="E5" s="58" t="n">
        <v>1007.7328567895</v>
      </c>
      <c r="F5" s="58" t="n">
        <v>883.0484330955</v>
      </c>
      <c r="G5" s="58" t="n">
        <v>750.488242698</v>
      </c>
      <c r="H5" s="58" t="n">
        <v>626.144806965</v>
      </c>
      <c r="I5" s="58" t="n">
        <v>478.074614883333</v>
      </c>
      <c r="J5" s="58" t="n">
        <v>334.737814534667</v>
      </c>
      <c r="K5" s="58" t="n">
        <v>187.1873043175</v>
      </c>
      <c r="L5" s="58" t="n">
        <v>190.8315053631</v>
      </c>
      <c r="M5" s="58" t="n">
        <v>196.1854681555</v>
      </c>
      <c r="N5" s="58" t="n">
        <v>193.1387461555</v>
      </c>
      <c r="O5" s="58" t="n">
        <v>169.250375823</v>
      </c>
      <c r="P5" s="58" t="n">
        <v>144.6420394429</v>
      </c>
      <c r="Q5" s="58" t="n">
        <v>210.1262615443</v>
      </c>
    </row>
    <row r="6" s="55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1124.0917460385</v>
      </c>
      <c r="E6" s="58" t="n">
        <v>1007.7328567895</v>
      </c>
      <c r="F6" s="58" t="n">
        <v>883.0484330955</v>
      </c>
      <c r="G6" s="58" t="n">
        <v>750.488242698</v>
      </c>
      <c r="H6" s="58" t="n">
        <v>626.144806965</v>
      </c>
      <c r="I6" s="58" t="n">
        <v>478.074614883333</v>
      </c>
      <c r="J6" s="58" t="n">
        <v>334.737814534667</v>
      </c>
      <c r="K6" s="58" t="n">
        <v>187.1873043175</v>
      </c>
      <c r="L6" s="58" t="n">
        <v>190.8315053631</v>
      </c>
      <c r="M6" s="58" t="n">
        <v>196.1854681555</v>
      </c>
      <c r="N6" s="58" t="n">
        <v>193.1387461555</v>
      </c>
      <c r="O6" s="58" t="n">
        <v>169.250375823</v>
      </c>
      <c r="P6" s="58" t="n">
        <v>143.3130394429</v>
      </c>
      <c r="Q6" s="58" t="n">
        <v>209.6422615443</v>
      </c>
      <c r="R6" s="238"/>
    </row>
    <row r="7" s="55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62</v>
      </c>
      <c r="Q7" s="58" t="n">
        <v>0.447</v>
      </c>
      <c r="R7" s="238"/>
    </row>
    <row r="8" s="55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7</v>
      </c>
      <c r="Q8" s="58" t="n">
        <v>0.037</v>
      </c>
      <c r="R8" s="238"/>
    </row>
    <row r="9" s="55" customFormat="true" ht="12.75" hidden="false" customHeight="true" outlineLevel="0" collapsed="false">
      <c r="A9" s="140" t="n">
        <v>5</v>
      </c>
      <c r="B9" s="225" t="s">
        <v>320</v>
      </c>
      <c r="C9" s="183" t="s">
        <v>538</v>
      </c>
      <c r="D9" s="58" t="n">
        <v>3211.57848039723</v>
      </c>
      <c r="E9" s="58" t="n">
        <v>3348.45846182866</v>
      </c>
      <c r="F9" s="58" t="n">
        <v>3214.07931088289</v>
      </c>
      <c r="G9" s="58" t="n">
        <v>3128.48783257548</v>
      </c>
      <c r="H9" s="58" t="n">
        <v>3006.34560958417</v>
      </c>
      <c r="I9" s="58" t="n">
        <v>2872.84931216427</v>
      </c>
      <c r="J9" s="58" t="n">
        <v>2821.15202695263</v>
      </c>
      <c r="K9" s="58" t="n">
        <v>2675.57406788258</v>
      </c>
      <c r="L9" s="58" t="n">
        <v>2406.7645859081</v>
      </c>
      <c r="M9" s="58" t="n">
        <v>2256.5089411265</v>
      </c>
      <c r="N9" s="58" t="n">
        <v>2247.44799229065</v>
      </c>
      <c r="O9" s="58" t="n">
        <v>2179.21633750376</v>
      </c>
      <c r="P9" s="58" t="n">
        <v>2186.56510883175</v>
      </c>
      <c r="Q9" s="58" t="n">
        <v>1943.92497853119</v>
      </c>
      <c r="R9" s="238"/>
    </row>
    <row r="10" s="55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2575.13239950408</v>
      </c>
      <c r="E10" s="58" t="n">
        <v>2689.31321827181</v>
      </c>
      <c r="F10" s="58" t="n">
        <v>2526.19864099822</v>
      </c>
      <c r="G10" s="58" t="n">
        <v>2398.31815227365</v>
      </c>
      <c r="H10" s="58" t="n">
        <v>2322.58852900465</v>
      </c>
      <c r="I10" s="58" t="n">
        <v>2261.02105006876</v>
      </c>
      <c r="J10" s="58" t="n">
        <v>2213.86344005661</v>
      </c>
      <c r="K10" s="58" t="n">
        <v>2101.57569701484</v>
      </c>
      <c r="L10" s="58" t="n">
        <v>1948.06852913972</v>
      </c>
      <c r="M10" s="58" t="n">
        <v>1850.3593917822</v>
      </c>
      <c r="N10" s="58" t="n">
        <v>1762.48428545157</v>
      </c>
      <c r="O10" s="58" t="n">
        <v>1775.32320948442</v>
      </c>
      <c r="P10" s="58" t="n">
        <v>1765.35735438378</v>
      </c>
      <c r="Q10" s="58" t="n">
        <v>1584.852</v>
      </c>
      <c r="R10" s="238"/>
    </row>
    <row r="11" s="55" customFormat="true" ht="12.75" hidden="false" customHeight="true" outlineLevel="0" collapsed="false">
      <c r="A11" s="140" t="n">
        <v>7</v>
      </c>
      <c r="B11" s="225" t="s">
        <v>324</v>
      </c>
      <c r="C11" s="178" t="s">
        <v>561</v>
      </c>
      <c r="D11" s="58" t="n">
        <v>23.668320624553</v>
      </c>
      <c r="E11" s="58" t="n">
        <v>34.5473411300739</v>
      </c>
      <c r="F11" s="58" t="n">
        <v>37.1612375284155</v>
      </c>
      <c r="G11" s="58" t="n">
        <v>36.627269859534</v>
      </c>
      <c r="H11" s="58" t="n">
        <v>34.151418976427</v>
      </c>
      <c r="I11" s="58" t="n">
        <v>27.4927418580455</v>
      </c>
      <c r="J11" s="58" t="n">
        <v>17.3500690589606</v>
      </c>
      <c r="K11" s="58" t="n">
        <v>3.8466869219285</v>
      </c>
      <c r="L11" s="58" t="n">
        <v>3.42085912233958</v>
      </c>
      <c r="M11" s="58" t="n">
        <v>3.11677112822616</v>
      </c>
      <c r="N11" s="58" t="n">
        <v>2.85679110499969</v>
      </c>
      <c r="O11" s="58" t="n">
        <v>3.91613338599529</v>
      </c>
      <c r="P11" s="58" t="n">
        <v>2.44515418961603</v>
      </c>
      <c r="Q11" s="58" t="n">
        <v>3.131</v>
      </c>
      <c r="R11" s="238"/>
    </row>
    <row r="12" s="55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612.777760268602</v>
      </c>
      <c r="E12" s="58" t="n">
        <v>624.59790242677</v>
      </c>
      <c r="F12" s="58" t="n">
        <v>650.71943235626</v>
      </c>
      <c r="G12" s="58" t="n">
        <v>693.542410442294</v>
      </c>
      <c r="H12" s="58" t="n">
        <v>649.605661603101</v>
      </c>
      <c r="I12" s="58" t="n">
        <v>584.33552023747</v>
      </c>
      <c r="J12" s="58" t="n">
        <v>589.938517837061</v>
      </c>
      <c r="K12" s="58" t="n">
        <v>570.151683945817</v>
      </c>
      <c r="L12" s="58" t="n">
        <v>455.275197646045</v>
      </c>
      <c r="M12" s="58" t="n">
        <v>403.03277821607</v>
      </c>
      <c r="N12" s="58" t="n">
        <v>482.106915734087</v>
      </c>
      <c r="O12" s="58" t="n">
        <v>399.97699463335</v>
      </c>
      <c r="P12" s="58" t="n">
        <v>418.762600258353</v>
      </c>
      <c r="Q12" s="58" t="n">
        <v>355.94197853119</v>
      </c>
      <c r="R12" s="238"/>
    </row>
    <row r="13" s="55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8903.2288851575</v>
      </c>
      <c r="E13" s="58" t="n">
        <v>7524.96335410955</v>
      </c>
      <c r="F13" s="58" t="n">
        <v>7305.60553778025</v>
      </c>
      <c r="G13" s="58" t="n">
        <v>7106.79238609623</v>
      </c>
      <c r="H13" s="58" t="n">
        <v>6914.57407965678</v>
      </c>
      <c r="I13" s="58" t="n">
        <v>6829.63853116833</v>
      </c>
      <c r="J13" s="58" t="n">
        <v>7344.51262587132</v>
      </c>
      <c r="K13" s="58" t="n">
        <v>6499.13415385489</v>
      </c>
      <c r="L13" s="58" t="n">
        <v>6701.0365743293</v>
      </c>
      <c r="M13" s="58" t="n">
        <v>6779.79396437349</v>
      </c>
      <c r="N13" s="58" t="n">
        <v>6134.10447296101</v>
      </c>
      <c r="O13" s="58" t="n">
        <v>6274.44680842729</v>
      </c>
      <c r="P13" s="58" t="n">
        <v>5766.05979028958</v>
      </c>
      <c r="Q13" s="58" t="n">
        <v>5376.81595486017</v>
      </c>
      <c r="R13" s="238"/>
    </row>
    <row r="14" s="55" customFormat="true" ht="12.75" hidden="false" customHeight="true" outlineLevel="0" collapsed="false">
      <c r="A14" s="140" t="n">
        <v>10</v>
      </c>
      <c r="B14" s="225" t="s">
        <v>330</v>
      </c>
      <c r="C14" s="178" t="s">
        <v>562</v>
      </c>
      <c r="D14" s="58" t="n">
        <v>576.984395751611</v>
      </c>
      <c r="E14" s="58" t="n">
        <v>526.494101581927</v>
      </c>
      <c r="F14" s="58" t="n">
        <v>550.660681252095</v>
      </c>
      <c r="G14" s="58" t="n">
        <v>508.841738828841</v>
      </c>
      <c r="H14" s="58" t="n">
        <v>512.141324813618</v>
      </c>
      <c r="I14" s="58" t="n">
        <v>542.352444490613</v>
      </c>
      <c r="J14" s="58" t="n">
        <v>540.024807059977</v>
      </c>
      <c r="K14" s="58" t="n">
        <v>503.458783573408</v>
      </c>
      <c r="L14" s="58" t="n">
        <v>541.479585481915</v>
      </c>
      <c r="M14" s="58" t="n">
        <v>537.611510765761</v>
      </c>
      <c r="N14" s="58" t="n">
        <v>496.947915023084</v>
      </c>
      <c r="O14" s="58" t="n">
        <v>443.431894956925</v>
      </c>
      <c r="P14" s="58" t="n">
        <v>492.305203458199</v>
      </c>
      <c r="Q14" s="58" t="n">
        <v>417.949625650971</v>
      </c>
      <c r="R14" s="238"/>
    </row>
    <row r="15" s="55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266.485290409611</v>
      </c>
      <c r="E15" s="58" t="n">
        <v>297.088917758492</v>
      </c>
      <c r="F15" s="58" t="n">
        <v>304.356801264652</v>
      </c>
      <c r="G15" s="58" t="n">
        <v>285.936103517406</v>
      </c>
      <c r="H15" s="58" t="n">
        <v>216.930074539573</v>
      </c>
      <c r="I15" s="58" t="n">
        <v>211.302424223672</v>
      </c>
      <c r="J15" s="58" t="n">
        <v>206.754609262903</v>
      </c>
      <c r="K15" s="58" t="n">
        <v>188.90170913528</v>
      </c>
      <c r="L15" s="58" t="n">
        <v>123.92996482343</v>
      </c>
      <c r="M15" s="58" t="n">
        <v>73.767971307832</v>
      </c>
      <c r="N15" s="58" t="n">
        <v>56.558539014283</v>
      </c>
      <c r="O15" s="58" t="n">
        <v>41.6627534249551</v>
      </c>
      <c r="P15" s="58" t="n">
        <v>38.3273201342486</v>
      </c>
      <c r="Q15" s="58" t="n">
        <v>38.0693459891908</v>
      </c>
      <c r="R15" s="238"/>
    </row>
    <row r="16" s="55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33.6257364534219</v>
      </c>
      <c r="E16" s="58" t="n">
        <v>36.2939946362957</v>
      </c>
      <c r="F16" s="58" t="n">
        <v>33.1885238448121</v>
      </c>
      <c r="G16" s="58" t="n">
        <v>29.963439572363</v>
      </c>
      <c r="H16" s="58" t="n">
        <v>23.3459590840288</v>
      </c>
      <c r="I16" s="58" t="n">
        <v>21.717935148811</v>
      </c>
      <c r="J16" s="58" t="n">
        <v>20.6308922948667</v>
      </c>
      <c r="K16" s="58" t="n">
        <v>23.7075375803747</v>
      </c>
      <c r="L16" s="58" t="n">
        <v>30.0902470817971</v>
      </c>
      <c r="M16" s="58" t="n">
        <v>25.6651697394932</v>
      </c>
      <c r="N16" s="58" t="n">
        <v>20.9448936556108</v>
      </c>
      <c r="O16" s="58" t="n">
        <v>16.2318414472312</v>
      </c>
      <c r="P16" s="58" t="n">
        <v>14.8118415295456</v>
      </c>
      <c r="Q16" s="58" t="n">
        <v>11.7103539366994</v>
      </c>
      <c r="R16" s="238"/>
    </row>
    <row r="17" s="55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802.845001958215</v>
      </c>
      <c r="E17" s="58" t="n">
        <v>688.198005790625</v>
      </c>
      <c r="F17" s="58" t="n">
        <v>752.164561999267</v>
      </c>
      <c r="G17" s="58" t="n">
        <v>766.101547934372</v>
      </c>
      <c r="H17" s="58" t="n">
        <v>734.823758358836</v>
      </c>
      <c r="I17" s="58" t="n">
        <v>671.289788233124</v>
      </c>
      <c r="J17" s="58" t="n">
        <v>679.803490096638</v>
      </c>
      <c r="K17" s="58" t="n">
        <v>601.612181200038</v>
      </c>
      <c r="L17" s="58" t="n">
        <v>556.052234350951</v>
      </c>
      <c r="M17" s="58" t="n">
        <v>593.090051096052</v>
      </c>
      <c r="N17" s="58" t="n">
        <v>539.743073531716</v>
      </c>
      <c r="O17" s="58" t="n">
        <v>540.875151796078</v>
      </c>
      <c r="P17" s="58" t="n">
        <v>527.940170949204</v>
      </c>
      <c r="Q17" s="58" t="n">
        <v>511.932144355289</v>
      </c>
      <c r="R17" s="238"/>
    </row>
    <row r="18" s="55" customFormat="true" ht="12.75" hidden="false" customHeight="true" outlineLevel="0" collapsed="false">
      <c r="A18" s="140" t="n">
        <v>14</v>
      </c>
      <c r="B18" s="225" t="s">
        <v>338</v>
      </c>
      <c r="C18" s="178" t="s">
        <v>563</v>
      </c>
      <c r="D18" s="58" t="n">
        <v>15.8273182112368</v>
      </c>
      <c r="E18" s="58" t="n">
        <v>14.1992245622451</v>
      </c>
      <c r="F18" s="58" t="n">
        <v>12.2598775927999</v>
      </c>
      <c r="G18" s="58" t="n">
        <v>10.8044637754218</v>
      </c>
      <c r="H18" s="58" t="n">
        <v>9.91213715006252</v>
      </c>
      <c r="I18" s="58" t="n">
        <v>8.25373634650192</v>
      </c>
      <c r="J18" s="58" t="n">
        <v>7.71962319627852</v>
      </c>
      <c r="K18" s="58" t="n">
        <v>10.7226475790468</v>
      </c>
      <c r="L18" s="58" t="n">
        <v>8.97474169551056</v>
      </c>
      <c r="M18" s="58" t="n">
        <v>11.0552699419308</v>
      </c>
      <c r="N18" s="58" t="n">
        <v>12.4063001102636</v>
      </c>
      <c r="O18" s="58" t="n">
        <v>12.146352350191</v>
      </c>
      <c r="P18" s="58" t="n">
        <v>11.5436034230864</v>
      </c>
      <c r="Q18" s="58" t="n">
        <v>8.18391058096987</v>
      </c>
      <c r="R18" s="238"/>
    </row>
    <row r="19" s="55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377.883165495449</v>
      </c>
      <c r="E19" s="58" t="n">
        <v>397.14781002954</v>
      </c>
      <c r="F19" s="58" t="n">
        <v>359.042261438597</v>
      </c>
      <c r="G19" s="58" t="n">
        <v>315.842335797273</v>
      </c>
      <c r="H19" s="58" t="n">
        <v>295.766269097444</v>
      </c>
      <c r="I19" s="58" t="n">
        <v>267.754620341578</v>
      </c>
      <c r="J19" s="58" t="n">
        <v>239.484968666396</v>
      </c>
      <c r="K19" s="58" t="n">
        <v>237.7605</v>
      </c>
      <c r="L19" s="58" t="n">
        <v>231.119394325114</v>
      </c>
      <c r="M19" s="58" t="n">
        <v>231.868854731205</v>
      </c>
      <c r="N19" s="58" t="n">
        <v>221.005260328789</v>
      </c>
      <c r="O19" s="58" t="n">
        <v>209.821597387329</v>
      </c>
      <c r="P19" s="58" t="n">
        <v>202.262835985039</v>
      </c>
      <c r="Q19" s="58" t="n">
        <v>215.333807385872</v>
      </c>
      <c r="R19" s="238"/>
    </row>
    <row r="20" s="55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225" t="s">
        <v>347</v>
      </c>
      <c r="C22" s="178" t="s">
        <v>564</v>
      </c>
      <c r="D22" s="58" t="n">
        <v>4356.0263820365</v>
      </c>
      <c r="E22" s="58" t="n">
        <v>3487.62328182758</v>
      </c>
      <c r="F22" s="58" t="n">
        <v>3545.45561221414</v>
      </c>
      <c r="G22" s="58" t="n">
        <v>3554.82413697707</v>
      </c>
      <c r="H22" s="58" t="n">
        <v>3441.88764482754</v>
      </c>
      <c r="I22" s="58" t="n">
        <v>3534.01037603563</v>
      </c>
      <c r="J22" s="58" t="n">
        <v>3898.14441905071</v>
      </c>
      <c r="K22" s="58" t="n">
        <v>3464.13133208978</v>
      </c>
      <c r="L22" s="58" t="n">
        <v>3833.58970022181</v>
      </c>
      <c r="M22" s="58" t="n">
        <v>3963.13240480596</v>
      </c>
      <c r="N22" s="58" t="n">
        <v>3487.87788425289</v>
      </c>
      <c r="O22" s="58" t="n">
        <v>3676.39735835462</v>
      </c>
      <c r="P22" s="58" t="n">
        <v>3230.07431894148</v>
      </c>
      <c r="Q22" s="58" t="n">
        <v>2818.11789846457</v>
      </c>
      <c r="R22" s="238"/>
    </row>
    <row r="23" s="55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66.441087877633</v>
      </c>
      <c r="R23" s="238"/>
    </row>
    <row r="24" s="55" customFormat="true" ht="12.75" hidden="false" customHeight="true" outlineLevel="0" collapsed="false">
      <c r="A24" s="140" t="n">
        <v>20</v>
      </c>
      <c r="B24" s="225" t="s">
        <v>352</v>
      </c>
      <c r="C24" s="178" t="s">
        <v>565</v>
      </c>
      <c r="D24" s="58" t="n">
        <v>128.13565946212</v>
      </c>
      <c r="E24" s="58" t="n">
        <v>105.309060574029</v>
      </c>
      <c r="F24" s="58" t="n">
        <v>113.313154665233</v>
      </c>
      <c r="G24" s="58" t="n">
        <v>107.846159683571</v>
      </c>
      <c r="H24" s="58" t="n">
        <v>97.8039667883911</v>
      </c>
      <c r="I24" s="58" t="n">
        <v>94.0219402521334</v>
      </c>
      <c r="J24" s="58" t="n">
        <v>104.246237645964</v>
      </c>
      <c r="K24" s="58" t="n">
        <v>109.260548279152</v>
      </c>
      <c r="L24" s="58" t="n">
        <v>107.027235524095</v>
      </c>
      <c r="M24" s="58" t="n">
        <v>111.708330809303</v>
      </c>
      <c r="N24" s="58" t="n">
        <v>104.64627497004</v>
      </c>
      <c r="O24" s="58" t="n">
        <v>92.4176226096004</v>
      </c>
      <c r="P24" s="58" t="n">
        <v>73.3942719978135</v>
      </c>
      <c r="Q24" s="58" t="n">
        <v>65.8954326935361</v>
      </c>
      <c r="R24" s="238"/>
    </row>
    <row r="25" s="55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228.488586500009</v>
      </c>
      <c r="E25" s="58" t="n">
        <v>226.993910353184</v>
      </c>
      <c r="F25" s="58" t="n">
        <v>230.528403631772</v>
      </c>
      <c r="G25" s="58" t="n">
        <v>188.989745102929</v>
      </c>
      <c r="H25" s="58" t="n">
        <v>209.475298883748</v>
      </c>
      <c r="I25" s="58" t="n">
        <v>190.246571641674</v>
      </c>
      <c r="J25" s="58" t="n">
        <v>187.008717116204</v>
      </c>
      <c r="K25" s="58" t="n">
        <v>190.945446007244</v>
      </c>
      <c r="L25" s="58" t="n">
        <v>183.041675490572</v>
      </c>
      <c r="M25" s="58" t="n">
        <v>178.329434578931</v>
      </c>
      <c r="N25" s="58" t="n">
        <v>173.450965492242</v>
      </c>
      <c r="O25" s="58" t="n">
        <v>175.736834707993</v>
      </c>
      <c r="P25" s="58" t="n">
        <v>161.901354014958</v>
      </c>
      <c r="Q25" s="58" t="n">
        <v>181.145848676159</v>
      </c>
      <c r="R25" s="238"/>
    </row>
    <row r="26" s="55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225" t="s">
        <v>358</v>
      </c>
      <c r="C27" s="186" t="s">
        <v>566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1459.34714422686</v>
      </c>
      <c r="E28" s="58" t="n">
        <v>1181.1338801352</v>
      </c>
      <c r="F28" s="58" t="n">
        <v>940.352923037067</v>
      </c>
      <c r="G28" s="58" t="n">
        <v>919.052865046115</v>
      </c>
      <c r="H28" s="58" t="n">
        <v>992.139232238576</v>
      </c>
      <c r="I28" s="58" t="n">
        <v>944.109320266806</v>
      </c>
      <c r="J28" s="58" t="n">
        <v>1139.22132085555</v>
      </c>
      <c r="K28" s="58" t="n">
        <v>869.969035666294</v>
      </c>
      <c r="L28" s="58" t="n">
        <v>819.583308918918</v>
      </c>
      <c r="M28" s="58" t="n">
        <v>774.394267723902</v>
      </c>
      <c r="N28" s="58" t="n">
        <v>733.959660714158</v>
      </c>
      <c r="O28" s="58" t="n">
        <v>741.523046405318</v>
      </c>
      <c r="P28" s="58" t="n">
        <v>726.183199833933</v>
      </c>
      <c r="Q28" s="58" t="n">
        <v>720.54179540911</v>
      </c>
      <c r="R28" s="238"/>
    </row>
    <row r="29" s="55" customFormat="true" ht="12.75" hidden="false" customHeight="true" outlineLevel="0" collapsed="false">
      <c r="A29" s="140" t="n">
        <v>25</v>
      </c>
      <c r="B29" s="225" t="s">
        <v>362</v>
      </c>
      <c r="C29" s="186" t="s">
        <v>567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225" t="s">
        <v>364</v>
      </c>
      <c r="C30" s="186" t="s">
        <v>568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150.485032229198</v>
      </c>
      <c r="E32" s="58" t="n">
        <v>116.133515612586</v>
      </c>
      <c r="F32" s="58" t="n">
        <v>86.5861118574765</v>
      </c>
      <c r="G32" s="58" t="n">
        <v>66.0393221882005</v>
      </c>
      <c r="H32" s="58" t="n">
        <v>50.6143592361652</v>
      </c>
      <c r="I32" s="58" t="n">
        <v>41.3132318494673</v>
      </c>
      <c r="J32" s="58" t="n">
        <v>39.8758345434753</v>
      </c>
      <c r="K32" s="58" t="n">
        <v>50.5966658802083</v>
      </c>
      <c r="L32" s="58" t="n">
        <v>53.1761493912956</v>
      </c>
      <c r="M32" s="58" t="n">
        <v>53.9357753042481</v>
      </c>
      <c r="N32" s="58" t="n">
        <v>50.3228530414566</v>
      </c>
      <c r="O32" s="58" t="n">
        <v>53.5576838236551</v>
      </c>
      <c r="P32" s="58" t="n">
        <v>45.9064768479242</v>
      </c>
      <c r="Q32" s="58" t="n">
        <v>37.9870336376593</v>
      </c>
      <c r="R32" s="238"/>
    </row>
    <row r="33" s="55" customFormat="true" ht="12.75" hidden="false" customHeight="true" outlineLevel="0" collapsed="false">
      <c r="A33" s="140" t="n">
        <v>29</v>
      </c>
      <c r="B33" s="225" t="s">
        <v>370</v>
      </c>
      <c r="C33" s="178" t="s">
        <v>569</v>
      </c>
      <c r="D33" s="58" t="n">
        <v>90.0076709829981</v>
      </c>
      <c r="E33" s="58" t="n">
        <v>69.992533208447</v>
      </c>
      <c r="F33" s="58" t="n">
        <v>68.672189244848</v>
      </c>
      <c r="G33" s="58" t="n">
        <v>70.1529773573619</v>
      </c>
      <c r="H33" s="58" t="n">
        <v>61.7851373903017</v>
      </c>
      <c r="I33" s="58" t="n">
        <v>62.8240197502459</v>
      </c>
      <c r="J33" s="58" t="n">
        <v>64.3029451980895</v>
      </c>
      <c r="K33" s="58" t="n">
        <v>58.6730986195354</v>
      </c>
      <c r="L33" s="58" t="n">
        <v>55.9031142779657</v>
      </c>
      <c r="M33" s="58" t="n">
        <v>71.2555161190671</v>
      </c>
      <c r="N33" s="58" t="n">
        <v>76.6969059869661</v>
      </c>
      <c r="O33" s="58" t="n">
        <v>76.9917820899458</v>
      </c>
      <c r="P33" s="58" t="n">
        <v>71.513007625033</v>
      </c>
      <c r="Q33" s="58" t="n">
        <v>46.6634006649755</v>
      </c>
      <c r="R33" s="238"/>
    </row>
    <row r="34" s="55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34.3719435617989</v>
      </c>
      <c r="E34" s="58" t="n">
        <v>35.7271092779635</v>
      </c>
      <c r="F34" s="58" t="n">
        <v>30.543299819269</v>
      </c>
      <c r="G34" s="58" t="n">
        <v>28.2040881697833</v>
      </c>
      <c r="H34" s="58" t="n">
        <v>33.8192417423718</v>
      </c>
      <c r="I34" s="58" t="n">
        <v>30.2865152019342</v>
      </c>
      <c r="J34" s="58" t="n">
        <v>31.0076393810847</v>
      </c>
      <c r="K34" s="58" t="n">
        <v>31.8761918021225</v>
      </c>
      <c r="L34" s="58" t="n">
        <v>24.6689207707275</v>
      </c>
      <c r="M34" s="58" t="n">
        <v>22.0953455340649</v>
      </c>
      <c r="N34" s="58" t="n">
        <v>20.7746287769492</v>
      </c>
      <c r="O34" s="58" t="n">
        <v>15.6921137504361</v>
      </c>
      <c r="P34" s="58" t="n">
        <v>24.551633405139</v>
      </c>
      <c r="Q34" s="58" t="n">
        <v>14.6398320915099</v>
      </c>
      <c r="R34" s="238"/>
    </row>
    <row r="35" s="55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167.923572341518</v>
      </c>
      <c r="E35" s="58" t="n">
        <v>125.180512209795</v>
      </c>
      <c r="F35" s="58" t="n">
        <v>88.7912121345434</v>
      </c>
      <c r="G35" s="58" t="n">
        <v>67.9032921945698</v>
      </c>
      <c r="H35" s="58" t="n">
        <v>58.8652966874869</v>
      </c>
      <c r="I35" s="58" t="n">
        <v>49.911215575867</v>
      </c>
      <c r="J35" s="58" t="n">
        <v>47.1666913496259</v>
      </c>
      <c r="K35" s="58" t="n">
        <v>48.7129790597586</v>
      </c>
      <c r="L35" s="58" t="n">
        <v>42.4236284245744</v>
      </c>
      <c r="M35" s="58" t="n">
        <v>44.3304384621424</v>
      </c>
      <c r="N35" s="58" t="n">
        <v>49.1346343715176</v>
      </c>
      <c r="O35" s="58" t="n">
        <v>94.0943649436259</v>
      </c>
      <c r="P35" s="58" t="n">
        <v>55.0645127589395</v>
      </c>
      <c r="Q35" s="58" t="n">
        <v>46.574836667115</v>
      </c>
      <c r="R35" s="238"/>
    </row>
    <row r="36" s="55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171.560487524709</v>
      </c>
      <c r="E36" s="58" t="n">
        <v>178.916962561903</v>
      </c>
      <c r="F36" s="58" t="n">
        <v>155.499568739795</v>
      </c>
      <c r="G36" s="58" t="n">
        <v>156.08175734348</v>
      </c>
      <c r="H36" s="58" t="n">
        <v>148.678071150373</v>
      </c>
      <c r="I36" s="58" t="n">
        <v>135.362169140125</v>
      </c>
      <c r="J36" s="58" t="n">
        <v>116.426416365641</v>
      </c>
      <c r="K36" s="58" t="n">
        <v>87.9028132064273</v>
      </c>
      <c r="L36" s="58" t="n">
        <v>69.5565348500207</v>
      </c>
      <c r="M36" s="58" t="n">
        <v>67.6710528216525</v>
      </c>
      <c r="N36" s="58" t="n">
        <v>69.1303999962221</v>
      </c>
      <c r="O36" s="58" t="n">
        <v>63.4824319159713</v>
      </c>
      <c r="P36" s="58" t="n">
        <v>62.2101454127901</v>
      </c>
      <c r="Q36" s="58" t="n">
        <v>103.972419561313</v>
      </c>
      <c r="R36" s="238"/>
    </row>
    <row r="37" s="55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24.1769495440246</v>
      </c>
      <c r="E37" s="58" t="n">
        <v>22.3120820913111</v>
      </c>
      <c r="F37" s="58" t="n">
        <v>20.5650060963839</v>
      </c>
      <c r="G37" s="58" t="n">
        <v>18.9339090028007</v>
      </c>
      <c r="H37" s="58" t="n">
        <v>17.4203175147688</v>
      </c>
      <c r="I37" s="58" t="n">
        <v>15.9076972751524</v>
      </c>
      <c r="J37" s="58" t="n">
        <v>14.3163102711206</v>
      </c>
      <c r="K37" s="58" t="n">
        <v>12.8489003163186</v>
      </c>
      <c r="L37" s="58" t="n">
        <v>13.3030530092342</v>
      </c>
      <c r="M37" s="58" t="n">
        <v>13.739072602747</v>
      </c>
      <c r="N37" s="58" t="n">
        <v>15.2765444183956</v>
      </c>
      <c r="O37" s="58" t="n">
        <v>14.6583690352902</v>
      </c>
      <c r="P37" s="58" t="n">
        <v>22.2235145038851</v>
      </c>
      <c r="Q37" s="58" t="n">
        <v>17.4572371992659</v>
      </c>
      <c r="R37" s="238"/>
    </row>
    <row r="38" s="55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19.0545484682121</v>
      </c>
      <c r="E38" s="58" t="n">
        <v>16.2184518984249</v>
      </c>
      <c r="F38" s="58" t="n">
        <v>13.6253489474957</v>
      </c>
      <c r="G38" s="58" t="n">
        <v>11.2745036046759</v>
      </c>
      <c r="H38" s="58" t="n">
        <v>9.16599015349951</v>
      </c>
      <c r="I38" s="58" t="n">
        <v>8.97452539500105</v>
      </c>
      <c r="J38" s="58" t="n">
        <v>8.3777035167966</v>
      </c>
      <c r="K38" s="58" t="n">
        <v>8.05378385990285</v>
      </c>
      <c r="L38" s="58" t="n">
        <v>7.11708569137282</v>
      </c>
      <c r="M38" s="58" t="n">
        <v>6.1434980291992</v>
      </c>
      <c r="N38" s="58" t="n">
        <v>5.22773927641781</v>
      </c>
      <c r="O38" s="58" t="n">
        <v>5.72560942813349</v>
      </c>
      <c r="P38" s="58" t="n">
        <v>4.34705984628577</v>
      </c>
      <c r="Q38" s="58" t="n">
        <v>7.14095426066017</v>
      </c>
      <c r="R38" s="238"/>
    </row>
    <row r="39" s="55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1.49931962207925</v>
      </c>
      <c r="Q39" s="58" t="n">
        <v>47.0589897576724</v>
      </c>
      <c r="R39" s="238"/>
    </row>
    <row r="40" s="55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29100</v>
      </c>
      <c r="E40" s="58" t="n">
        <v>28850</v>
      </c>
      <c r="F40" s="58" t="n">
        <v>28600</v>
      </c>
      <c r="G40" s="58" t="n">
        <v>28350</v>
      </c>
      <c r="H40" s="58" t="n">
        <v>28100</v>
      </c>
      <c r="I40" s="58" t="n">
        <v>27555.6666666667</v>
      </c>
      <c r="J40" s="58" t="n">
        <v>27011.3333333333</v>
      </c>
      <c r="K40" s="58" t="n">
        <v>26728.362</v>
      </c>
      <c r="L40" s="58" t="n">
        <v>26236.3087353333</v>
      </c>
      <c r="M40" s="58" t="n">
        <v>25741.6634006667</v>
      </c>
      <c r="N40" s="58" t="n">
        <v>25247.018066</v>
      </c>
      <c r="O40" s="58" t="n">
        <v>22919.196805</v>
      </c>
      <c r="P40" s="58" t="n">
        <v>20175.821</v>
      </c>
      <c r="Q40" s="58" t="n">
        <v>21025.563</v>
      </c>
      <c r="R40" s="238"/>
    </row>
    <row r="41" s="55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20957.011</v>
      </c>
      <c r="R41" s="238"/>
    </row>
    <row r="42" s="55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68.551</v>
      </c>
      <c r="R42" s="238"/>
    </row>
    <row r="43" s="55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4279.18003619543</v>
      </c>
      <c r="E43" s="58" t="n">
        <v>4672.54534560492</v>
      </c>
      <c r="F43" s="58" t="n">
        <v>5065.91065501441</v>
      </c>
      <c r="G43" s="58" t="n">
        <v>5459.27596442389</v>
      </c>
      <c r="H43" s="58" t="n">
        <v>5852.64127383338</v>
      </c>
      <c r="I43" s="58" t="n">
        <v>5732.13369997217</v>
      </c>
      <c r="J43" s="58" t="n">
        <v>5611.62612611096</v>
      </c>
      <c r="K43" s="58" t="n">
        <v>5491.11855224975</v>
      </c>
      <c r="L43" s="58" t="n">
        <v>5629.66095836433</v>
      </c>
      <c r="M43" s="58" t="n">
        <v>5768.2504513296</v>
      </c>
      <c r="N43" s="58" t="n">
        <v>5906.74577059348</v>
      </c>
      <c r="O43" s="58" t="n">
        <v>4868.60552603302</v>
      </c>
      <c r="P43" s="58" t="n">
        <v>5493.81995453912</v>
      </c>
      <c r="Q43" s="58" t="n">
        <v>5601.0109374</v>
      </c>
      <c r="R43" s="238"/>
    </row>
    <row r="44" s="55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900</v>
      </c>
      <c r="E44" s="58" t="n">
        <v>883.75</v>
      </c>
      <c r="F44" s="58" t="n">
        <v>867.5</v>
      </c>
      <c r="G44" s="58" t="n">
        <v>851.25</v>
      </c>
      <c r="H44" s="58" t="n">
        <v>835</v>
      </c>
      <c r="I44" s="58" t="n">
        <v>800.666666666667</v>
      </c>
      <c r="J44" s="58" t="n">
        <v>766.333333333333</v>
      </c>
      <c r="K44" s="58" t="n">
        <v>732</v>
      </c>
      <c r="L44" s="58" t="n">
        <v>709.054333333333</v>
      </c>
      <c r="M44" s="58" t="n">
        <v>686.108666666667</v>
      </c>
      <c r="N44" s="58" t="n">
        <v>663.163</v>
      </c>
      <c r="O44" s="58" t="n">
        <v>640.816</v>
      </c>
      <c r="P44" s="58" t="n">
        <v>611.882</v>
      </c>
      <c r="Q44" s="58" t="n">
        <v>619.92</v>
      </c>
      <c r="R44" s="238"/>
    </row>
    <row r="45" s="55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3379.18003619543</v>
      </c>
      <c r="E45" s="58" t="n">
        <v>3788.79534560492</v>
      </c>
      <c r="F45" s="58" t="n">
        <v>4198.41065501441</v>
      </c>
      <c r="G45" s="58" t="n">
        <v>4608.02596442389</v>
      </c>
      <c r="H45" s="58" t="n">
        <v>5017.64127383338</v>
      </c>
      <c r="I45" s="58" t="n">
        <v>4931.4670333055</v>
      </c>
      <c r="J45" s="58" t="n">
        <v>4845.29279277763</v>
      </c>
      <c r="K45" s="58" t="n">
        <v>4759.11855224975</v>
      </c>
      <c r="L45" s="58" t="n">
        <v>4920.60662503099</v>
      </c>
      <c r="M45" s="58" t="n">
        <v>5082.14178466293</v>
      </c>
      <c r="N45" s="58" t="n">
        <v>5243.58277059348</v>
      </c>
      <c r="O45" s="58" t="n">
        <v>4227.78952603302</v>
      </c>
      <c r="P45" s="58" t="n">
        <v>4881.93795453912</v>
      </c>
      <c r="Q45" s="58" t="n">
        <v>4981.0909374</v>
      </c>
      <c r="R45" s="238"/>
    </row>
    <row r="46" s="55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3379.18003619543</v>
      </c>
      <c r="E46" s="58" t="n">
        <v>3788.79534560492</v>
      </c>
      <c r="F46" s="58" t="n">
        <v>4198.41065501441</v>
      </c>
      <c r="G46" s="58" t="n">
        <v>4608.02596442389</v>
      </c>
      <c r="H46" s="58" t="n">
        <v>5017.64127383338</v>
      </c>
      <c r="I46" s="58" t="n">
        <v>4931.4670333055</v>
      </c>
      <c r="J46" s="58" t="n">
        <v>4845.29279277763</v>
      </c>
      <c r="K46" s="58" t="n">
        <v>4759.11855224975</v>
      </c>
      <c r="L46" s="58" t="n">
        <v>4920.60662503099</v>
      </c>
      <c r="M46" s="58" t="n">
        <v>5082.14178466293</v>
      </c>
      <c r="N46" s="58" t="n">
        <v>5243.58277059348</v>
      </c>
      <c r="O46" s="58" t="n">
        <v>4227.78952603302</v>
      </c>
      <c r="P46" s="58" t="n">
        <v>4881.93795453912</v>
      </c>
      <c r="Q46" s="58" t="n">
        <v>4977.3939374</v>
      </c>
      <c r="R46" s="238"/>
    </row>
    <row r="47" s="55" customFormat="true" ht="12.75" hidden="false" customHeight="true" outlineLevel="0" collapsed="false">
      <c r="A47" s="140" t="n">
        <v>43</v>
      </c>
      <c r="B47" s="225" t="s">
        <v>397</v>
      </c>
      <c r="C47" s="186" t="s">
        <v>570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3.697</v>
      </c>
      <c r="R47" s="238"/>
    </row>
    <row r="48" s="55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49.6350413400617</v>
      </c>
      <c r="E48" s="58" t="n">
        <v>51.3015098374198</v>
      </c>
      <c r="F48" s="58" t="n">
        <v>52.9679783347779</v>
      </c>
      <c r="G48" s="58" t="n">
        <v>54.6344468321359</v>
      </c>
      <c r="H48" s="58" t="n">
        <v>56.300915329494</v>
      </c>
      <c r="I48" s="58" t="n">
        <v>54.2486751644698</v>
      </c>
      <c r="J48" s="58" t="n">
        <v>52.1964349994457</v>
      </c>
      <c r="K48" s="58" t="n">
        <v>50.1441948344216</v>
      </c>
      <c r="L48" s="58" t="n">
        <v>49.500415499318</v>
      </c>
      <c r="M48" s="58" t="n">
        <v>49.0712292759156</v>
      </c>
      <c r="N48" s="58" t="n">
        <v>48.2128568291109</v>
      </c>
      <c r="O48" s="58" t="n">
        <v>38.5448952272106</v>
      </c>
      <c r="P48" s="58" t="n">
        <v>37.3821576344984</v>
      </c>
      <c r="Q48" s="58" t="n">
        <v>38.5964226776716</v>
      </c>
      <c r="R48" s="238"/>
    </row>
    <row r="49" s="55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  <c r="R49" s="238"/>
    </row>
    <row r="50" s="55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  <c r="R50" s="238"/>
    </row>
    <row r="51" s="55" customFormat="true" ht="12.75" hidden="false" customHeight="true" outlineLevel="0" collapsed="false">
      <c r="A51" s="140" t="n">
        <v>47</v>
      </c>
      <c r="B51" s="225" t="s">
        <v>405</v>
      </c>
      <c r="C51" s="183" t="s">
        <v>571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9</v>
      </c>
      <c r="K51" s="58" t="n">
        <v>53.5486387103471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  <c r="R51" s="238"/>
    </row>
    <row r="52" s="55" customFormat="true" ht="12.75" hidden="false" customHeight="true" outlineLevel="0" collapsed="false">
      <c r="A52" s="140" t="n">
        <v>48</v>
      </c>
      <c r="B52" s="225" t="s">
        <v>407</v>
      </c>
      <c r="C52" s="178" t="s">
        <v>572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3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  <c r="R52" s="238"/>
    </row>
    <row r="53" s="55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6</v>
      </c>
      <c r="R53" s="238"/>
    </row>
    <row r="54" s="55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  <c r="R54" s="238"/>
    </row>
    <row r="55" s="55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59.0689653646084</v>
      </c>
      <c r="E55" s="58" t="n">
        <v>56.1426545531093</v>
      </c>
      <c r="F55" s="58" t="n">
        <v>53.2163437416103</v>
      </c>
      <c r="G55" s="58" t="n">
        <v>50.2900329301113</v>
      </c>
      <c r="H55" s="58" t="n">
        <v>47.3637221186122</v>
      </c>
      <c r="I55" s="58" t="n">
        <v>45.446317378796</v>
      </c>
      <c r="J55" s="58" t="n">
        <v>43.5289126389797</v>
      </c>
      <c r="K55" s="58" t="n">
        <v>41.6115078991635</v>
      </c>
      <c r="L55" s="58" t="n">
        <v>39.763392080639</v>
      </c>
      <c r="M55" s="58" t="n">
        <v>38.5313148682893</v>
      </c>
      <c r="N55" s="58" t="n">
        <v>36.0671604435899</v>
      </c>
      <c r="O55" s="58" t="n">
        <v>36.7059441290627</v>
      </c>
      <c r="P55" s="58" t="n">
        <v>37.0739830869563</v>
      </c>
      <c r="Q55" s="58" t="n">
        <v>39.0075225017555</v>
      </c>
      <c r="R55" s="238"/>
    </row>
    <row r="56" s="55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225" t="s">
        <v>417</v>
      </c>
      <c r="C57" s="178" t="s">
        <v>573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5.0782000716872</v>
      </c>
      <c r="R57" s="238"/>
    </row>
    <row r="58" s="55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  <c r="R58" s="238"/>
    </row>
    <row r="59" s="55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  <c r="R59" s="238"/>
    </row>
    <row r="60" s="55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  <c r="R60" s="238"/>
    </row>
    <row r="61" s="55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  <c r="R61" s="238"/>
    </row>
    <row r="62" s="55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  <c r="R62" s="238"/>
    </row>
    <row r="63" s="55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  <c r="R63" s="238"/>
    </row>
    <row r="64" s="55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6</v>
      </c>
      <c r="R64" s="238"/>
    </row>
    <row r="65" s="55" customFormat="true" ht="12.75" hidden="false" customHeight="true" outlineLevel="0" collapsed="false">
      <c r="A65" s="140" t="n">
        <v>61</v>
      </c>
      <c r="B65" s="225" t="s">
        <v>433</v>
      </c>
      <c r="C65" s="183" t="s">
        <v>574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  <c r="R65" s="238"/>
    </row>
    <row r="66" s="55" customFormat="true" ht="12.75" hidden="false" customHeight="true" outlineLevel="0" collapsed="false">
      <c r="A66" s="140" t="n">
        <v>62</v>
      </c>
      <c r="B66" s="225" t="s">
        <v>435</v>
      </c>
      <c r="C66" s="183" t="s">
        <v>436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7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  <c r="R66" s="238"/>
    </row>
    <row r="67" customFormat="fals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customFormat="false" ht="12.75" hidden="false" customHeight="true" outlineLevel="0" collapsed="false">
      <c r="A68" s="140" t="n">
        <v>64</v>
      </c>
      <c r="B68" s="225" t="s">
        <v>439</v>
      </c>
      <c r="C68" s="183" t="s">
        <v>544</v>
      </c>
      <c r="D68" s="58" t="n">
        <v>61.3944489450908</v>
      </c>
      <c r="E68" s="58" t="n">
        <v>60.7314621224619</v>
      </c>
      <c r="F68" s="58" t="n">
        <v>60.0684752998329</v>
      </c>
      <c r="G68" s="58" t="n">
        <v>59.405488477204</v>
      </c>
      <c r="H68" s="58" t="n">
        <v>58.742501654575</v>
      </c>
      <c r="I68" s="58" t="n">
        <v>58.2286252371679</v>
      </c>
      <c r="J68" s="58" t="n">
        <v>57.7147488197608</v>
      </c>
      <c r="K68" s="58" t="n">
        <v>57.2008724023536</v>
      </c>
      <c r="L68" s="58" t="n">
        <v>51.7573140002824</v>
      </c>
      <c r="M68" s="58" t="n">
        <v>48.1282750655682</v>
      </c>
      <c r="N68" s="58" t="n">
        <v>40.8701971961399</v>
      </c>
      <c r="O68" s="58" t="n">
        <v>40.5762720008953</v>
      </c>
      <c r="P68" s="58" t="n">
        <v>32.2174747046518</v>
      </c>
      <c r="Q68" s="58" t="n">
        <v>33.8000044909821</v>
      </c>
    </row>
    <row r="69" customFormat="false" ht="12.7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2.75" hidden="false" customHeight="true" outlineLevel="0" collapsed="false">
      <c r="A70" s="140" t="n">
        <v>66</v>
      </c>
      <c r="B70" s="225" t="s">
        <v>443</v>
      </c>
      <c r="C70" s="183" t="s">
        <v>575</v>
      </c>
      <c r="D70" s="58" t="n">
        <v>110.7121669877</v>
      </c>
      <c r="E70" s="58" t="n">
        <v>110.038271521388</v>
      </c>
      <c r="F70" s="58" t="n">
        <v>109.364376055075</v>
      </c>
      <c r="G70" s="58" t="n">
        <v>108.690480588762</v>
      </c>
      <c r="H70" s="58" t="n">
        <v>108.016585122449</v>
      </c>
      <c r="I70" s="58" t="n">
        <v>106.455782651344</v>
      </c>
      <c r="J70" s="58" t="n">
        <v>104.894980180239</v>
      </c>
      <c r="K70" s="58" t="n">
        <v>103.334177709134</v>
      </c>
      <c r="L70" s="58" t="n">
        <v>103.485051336002</v>
      </c>
      <c r="M70" s="58" t="n">
        <v>103.585633753915</v>
      </c>
      <c r="N70" s="58" t="n">
        <v>103.78679858974</v>
      </c>
      <c r="O70" s="58" t="n">
        <v>103.094622827519</v>
      </c>
      <c r="P70" s="58" t="n">
        <v>67.1887916634619</v>
      </c>
      <c r="Q70" s="58" t="n">
        <v>68.0744113924022</v>
      </c>
    </row>
    <row r="71" customFormat="false" ht="12.75" hidden="false" customHeight="true" outlineLevel="0" collapsed="false">
      <c r="A71" s="140" t="n">
        <v>67</v>
      </c>
      <c r="B71" s="225" t="s">
        <v>445</v>
      </c>
      <c r="C71" s="183" t="s">
        <v>576</v>
      </c>
      <c r="D71" s="58" t="n">
        <v>159.477791732764</v>
      </c>
      <c r="E71" s="58" t="n">
        <v>155.641891898684</v>
      </c>
      <c r="F71" s="58" t="n">
        <v>151.805992064603</v>
      </c>
      <c r="G71" s="58" t="n">
        <v>147.970092230522</v>
      </c>
      <c r="H71" s="58" t="n">
        <v>144.134192396441</v>
      </c>
      <c r="I71" s="58" t="n">
        <v>141.999818469202</v>
      </c>
      <c r="J71" s="58" t="n">
        <v>139.865444541963</v>
      </c>
      <c r="K71" s="58" t="n">
        <v>137.731070614725</v>
      </c>
      <c r="L71" s="58" t="n">
        <v>135.56921577578</v>
      </c>
      <c r="M71" s="58" t="n">
        <v>134.127979216484</v>
      </c>
      <c r="N71" s="58" t="n">
        <v>131.245506097892</v>
      </c>
      <c r="O71" s="58" t="n">
        <v>132.362831351197</v>
      </c>
      <c r="P71" s="58" t="n">
        <v>127.687938095894</v>
      </c>
      <c r="Q71" s="58" t="n">
        <v>137.839103716141</v>
      </c>
    </row>
    <row r="72" customFormat="false" ht="12.7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100.214247634796</v>
      </c>
      <c r="E72" s="58" t="n">
        <v>97.2843739204081</v>
      </c>
      <c r="F72" s="58" t="n">
        <v>94.3545002060197</v>
      </c>
      <c r="G72" s="58" t="n">
        <v>91.4246264916313</v>
      </c>
      <c r="H72" s="58" t="n">
        <v>88.4947527772429</v>
      </c>
      <c r="I72" s="58" t="n">
        <v>87.6130160802521</v>
      </c>
      <c r="J72" s="58" t="n">
        <v>86.7312793832614</v>
      </c>
      <c r="K72" s="58" t="n">
        <v>85.8495426862706</v>
      </c>
      <c r="L72" s="58" t="n">
        <v>84.5603997618553</v>
      </c>
      <c r="M72" s="58" t="n">
        <v>83.7009711455785</v>
      </c>
      <c r="N72" s="58" t="n">
        <v>81.9821139130248</v>
      </c>
      <c r="O72" s="58" t="n">
        <v>83.7480838871102</v>
      </c>
      <c r="P72" s="58" t="n">
        <v>79.7854922535551</v>
      </c>
      <c r="Q72" s="58" t="n">
        <v>73.5484624250932</v>
      </c>
    </row>
    <row r="73" customFormat="false" ht="12.75" hidden="false" customHeight="true" outlineLevel="0" collapsed="false">
      <c r="A73" s="226"/>
      <c r="B73" s="55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true" outlineLevel="0" collapsed="false">
      <c r="A74" s="140" t="n">
        <v>68</v>
      </c>
      <c r="B74" s="55"/>
      <c r="C74" s="195" t="s">
        <v>528</v>
      </c>
      <c r="D74" s="58" t="n">
        <v>47336.9168845648</v>
      </c>
      <c r="E74" s="58" t="n">
        <v>46113.2111169561</v>
      </c>
      <c r="F74" s="58" t="n">
        <v>45768.8283972439</v>
      </c>
      <c r="G74" s="58" t="n">
        <v>45485.9022481119</v>
      </c>
      <c r="H74" s="58" t="n">
        <v>45181.236954205</v>
      </c>
      <c r="I74" s="58" t="n">
        <v>44139.2049451062</v>
      </c>
      <c r="J74" s="58" t="n">
        <v>43783.5149831401</v>
      </c>
      <c r="K74" s="58" t="n">
        <v>42230.8400707277</v>
      </c>
      <c r="L74" s="58" t="n">
        <v>41805.976170094</v>
      </c>
      <c r="M74" s="58" t="n">
        <v>41378.3825820295</v>
      </c>
      <c r="N74" s="58" t="n">
        <v>40353.6484955422</v>
      </c>
      <c r="O74" s="58" t="n">
        <v>37022.2019711463</v>
      </c>
      <c r="P74" s="58" t="n">
        <v>34349.7442149545</v>
      </c>
      <c r="Q74" s="58" t="n">
        <v>34807.3571160836</v>
      </c>
    </row>
    <row r="75" customFormat="false" ht="12.75" hidden="false" customHeight="true" outlineLevel="0" collapsed="false">
      <c r="A75" s="140" t="n">
        <v>69</v>
      </c>
      <c r="B75" s="55"/>
      <c r="C75" s="183" t="s">
        <v>577</v>
      </c>
      <c r="D75" s="58" t="n">
        <v>3703.9109562519</v>
      </c>
      <c r="E75" s="58" t="n">
        <v>3642.063204014</v>
      </c>
      <c r="F75" s="58" t="n">
        <v>3588.773184778</v>
      </c>
      <c r="G75" s="58" t="n">
        <v>3521.6550341048</v>
      </c>
      <c r="H75" s="58" t="n">
        <v>3461.2207308679</v>
      </c>
      <c r="I75" s="58" t="n">
        <v>3450.059358697</v>
      </c>
      <c r="J75" s="58" t="n">
        <v>3427.3909226718</v>
      </c>
      <c r="K75" s="58" t="n">
        <v>3404.2323813252</v>
      </c>
      <c r="L75" s="58" t="n">
        <v>3388.02535511858</v>
      </c>
      <c r="M75" s="58" t="n">
        <v>3387.43333155375</v>
      </c>
      <c r="N75" s="58" t="n">
        <v>3373.51369096753</v>
      </c>
      <c r="O75" s="58" t="n">
        <v>3365.29929272176</v>
      </c>
      <c r="P75" s="58" t="n">
        <v>3275.75163676255</v>
      </c>
      <c r="Q75" s="58" t="n">
        <v>3176.66792413602</v>
      </c>
    </row>
    <row r="76" customFormat="false" ht="12.75" hidden="false" customHeight="true" outlineLevel="0" collapsed="false">
      <c r="A76" s="140" t="n">
        <v>70</v>
      </c>
      <c r="B76" s="55"/>
      <c r="C76" s="195" t="s">
        <v>578</v>
      </c>
      <c r="D76" s="58" t="n">
        <v>51040.8278408167</v>
      </c>
      <c r="E76" s="58" t="n">
        <v>49755.2743209701</v>
      </c>
      <c r="F76" s="58" t="n">
        <v>49357.6015820219</v>
      </c>
      <c r="G76" s="58" t="n">
        <v>49007.5572822167</v>
      </c>
      <c r="H76" s="58" t="n">
        <v>48642.4576850729</v>
      </c>
      <c r="I76" s="58" t="n">
        <v>47589.2643038032</v>
      </c>
      <c r="J76" s="58" t="n">
        <v>47210.9059058119</v>
      </c>
      <c r="K76" s="58" t="n">
        <v>45635.0724520529</v>
      </c>
      <c r="L76" s="58" t="n">
        <v>45194.0015252125</v>
      </c>
      <c r="M76" s="58" t="n">
        <v>44765.8159135832</v>
      </c>
      <c r="N76" s="58" t="n">
        <v>43727.1621865097</v>
      </c>
      <c r="O76" s="58" t="n">
        <v>40387.5012638681</v>
      </c>
      <c r="P76" s="58" t="n">
        <v>37625.4958517171</v>
      </c>
      <c r="Q76" s="58" t="n">
        <v>37984.0250402197</v>
      </c>
    </row>
    <row r="77" customFormat="false" ht="12.75" hidden="false" customHeight="false" outlineLevel="0" collapsed="false">
      <c r="A77" s="110"/>
      <c r="C77" s="136"/>
    </row>
    <row r="78" customFormat="false" ht="12.75" hidden="false" customHeight="false" outlineLevel="0" collapsed="false">
      <c r="A78" s="55"/>
      <c r="B78" s="75" t="s">
        <v>531</v>
      </c>
      <c r="C78" s="55"/>
    </row>
    <row r="79" customFormat="false" ht="12.75" hidden="false" customHeight="false" outlineLevel="0" collapsed="false">
      <c r="A79" s="55"/>
      <c r="B79" s="75" t="s">
        <v>454</v>
      </c>
      <c r="C79" s="55"/>
    </row>
    <row r="80" customFormat="false" ht="12.75" hidden="false" customHeight="false" outlineLevel="0" collapsed="false">
      <c r="B80" s="75" t="s">
        <v>579</v>
      </c>
    </row>
    <row r="81" customFormat="false" ht="12.75" hidden="false" customHeight="false" outlineLevel="0" collapsed="false">
      <c r="B81" s="75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80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15" hidden="false" customHeight="true" outlineLevel="0" collapsed="false">
      <c r="A2" s="241" t="s">
        <v>278</v>
      </c>
      <c r="B2" s="241"/>
      <c r="C2" s="158"/>
      <c r="D2" s="158"/>
      <c r="E2" s="158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56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33</v>
      </c>
      <c r="E5" s="58" t="n">
        <v>32.5</v>
      </c>
      <c r="F5" s="58" t="n">
        <v>32</v>
      </c>
      <c r="G5" s="58" t="n">
        <v>31.5</v>
      </c>
      <c r="H5" s="58" t="n">
        <v>31</v>
      </c>
      <c r="I5" s="58" t="n">
        <v>30.6666666666667</v>
      </c>
      <c r="J5" s="58" t="n">
        <v>30.3333333333333</v>
      </c>
      <c r="K5" s="58" t="n">
        <v>30</v>
      </c>
      <c r="L5" s="58" t="n">
        <v>30</v>
      </c>
      <c r="M5" s="58" t="n">
        <v>30</v>
      </c>
      <c r="N5" s="58" t="n">
        <v>30</v>
      </c>
      <c r="O5" s="58" t="n">
        <v>21.896861</v>
      </c>
      <c r="P5" s="58" t="n">
        <v>20.82582689</v>
      </c>
      <c r="Q5" s="58" t="n">
        <v>21.4336776192358</v>
      </c>
    </row>
    <row r="6" s="55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33</v>
      </c>
      <c r="E6" s="58" t="n">
        <v>32.5</v>
      </c>
      <c r="F6" s="58" t="n">
        <v>32</v>
      </c>
      <c r="G6" s="58" t="n">
        <v>31.5</v>
      </c>
      <c r="H6" s="58" t="n">
        <v>31</v>
      </c>
      <c r="I6" s="58" t="n">
        <v>30.6666666666667</v>
      </c>
      <c r="J6" s="58" t="n">
        <v>30.3333333333333</v>
      </c>
      <c r="K6" s="58" t="n">
        <v>30</v>
      </c>
      <c r="L6" s="58" t="n">
        <v>30</v>
      </c>
      <c r="M6" s="58" t="n">
        <v>30</v>
      </c>
      <c r="N6" s="58" t="n">
        <v>30</v>
      </c>
      <c r="O6" s="58" t="n">
        <v>21.896861</v>
      </c>
      <c r="P6" s="58" t="n">
        <v>20.80382689</v>
      </c>
      <c r="Q6" s="58" t="n">
        <v>21.4206776192358</v>
      </c>
      <c r="R6" s="238"/>
    </row>
    <row r="7" s="55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.022</v>
      </c>
      <c r="Q7" s="58" t="n">
        <v>0.013</v>
      </c>
      <c r="R7" s="238"/>
    </row>
    <row r="8" s="55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225" t="s">
        <v>320</v>
      </c>
      <c r="C9" s="183" t="s">
        <v>538</v>
      </c>
      <c r="D9" s="58" t="n">
        <v>3091.49245914008</v>
      </c>
      <c r="E9" s="58" t="n">
        <v>3093.54843375947</v>
      </c>
      <c r="F9" s="58" t="n">
        <v>3018.29463176965</v>
      </c>
      <c r="G9" s="58" t="n">
        <v>2987.56699412738</v>
      </c>
      <c r="H9" s="58" t="n">
        <v>2922.02260724165</v>
      </c>
      <c r="I9" s="58" t="n">
        <v>2699.83136986629</v>
      </c>
      <c r="J9" s="58" t="n">
        <v>2644.5306593082</v>
      </c>
      <c r="K9" s="58" t="n">
        <v>2559.13349954226</v>
      </c>
      <c r="L9" s="58" t="n">
        <v>2262.8678870935</v>
      </c>
      <c r="M9" s="58" t="n">
        <v>2164.42977068972</v>
      </c>
      <c r="N9" s="58" t="n">
        <v>2175.8759594815</v>
      </c>
      <c r="O9" s="58" t="n">
        <v>2117.54457630061</v>
      </c>
      <c r="P9" s="58" t="n">
        <v>2115.03063888397</v>
      </c>
      <c r="Q9" s="58" t="n">
        <v>1870.99109691478</v>
      </c>
      <c r="R9" s="238"/>
    </row>
    <row r="10" s="55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2502.23716471306</v>
      </c>
      <c r="E10" s="58" t="n">
        <v>2477.73585879623</v>
      </c>
      <c r="F10" s="58" t="n">
        <v>2372.08814793513</v>
      </c>
      <c r="G10" s="58" t="n">
        <v>2303.12268101036</v>
      </c>
      <c r="H10" s="58" t="n">
        <v>2273.24572082166</v>
      </c>
      <c r="I10" s="58" t="n">
        <v>2128.77681878102</v>
      </c>
      <c r="J10" s="58" t="n">
        <v>2083.83851033776</v>
      </c>
      <c r="K10" s="58" t="n">
        <v>2029.48803801948</v>
      </c>
      <c r="L10" s="58" t="n">
        <v>1886.83853990488</v>
      </c>
      <c r="M10" s="58" t="n">
        <v>1796.72733392795</v>
      </c>
      <c r="N10" s="58" t="n">
        <v>1722.86955743212</v>
      </c>
      <c r="O10" s="58" t="n">
        <v>1740.92972979697</v>
      </c>
      <c r="P10" s="58" t="n">
        <v>1727.74801101369</v>
      </c>
      <c r="Q10" s="58" t="n">
        <v>1541.741</v>
      </c>
      <c r="R10" s="238"/>
    </row>
    <row r="11" s="55" customFormat="true" ht="12.75" hidden="false" customHeight="true" outlineLevel="0" collapsed="false">
      <c r="A11" s="140" t="n">
        <v>7</v>
      </c>
      <c r="B11" s="225" t="s">
        <v>324</v>
      </c>
      <c r="C11" s="178" t="s">
        <v>561</v>
      </c>
      <c r="D11" s="58" t="n">
        <v>22.4704558872716</v>
      </c>
      <c r="E11" s="58" t="n">
        <v>18.0830526419157</v>
      </c>
      <c r="F11" s="58" t="n">
        <v>13.5659999013635</v>
      </c>
      <c r="G11" s="58" t="n">
        <v>9.18212109317276</v>
      </c>
      <c r="H11" s="58" t="n">
        <v>4.96011169514155</v>
      </c>
      <c r="I11" s="58" t="n">
        <v>4.37029471362857</v>
      </c>
      <c r="J11" s="58" t="n">
        <v>3.5048308096804</v>
      </c>
      <c r="K11" s="58" t="n">
        <v>3.22076670742135</v>
      </c>
      <c r="L11" s="58" t="n">
        <v>2.802099953762</v>
      </c>
      <c r="M11" s="58" t="n">
        <v>2.54955640304042</v>
      </c>
      <c r="N11" s="58" t="n">
        <v>2.33020217815841</v>
      </c>
      <c r="O11" s="58" t="n">
        <v>2.56883766453821</v>
      </c>
      <c r="P11" s="58" t="n">
        <v>2.31386968912516</v>
      </c>
      <c r="Q11" s="58" t="n">
        <v>2.394</v>
      </c>
      <c r="R11" s="238"/>
    </row>
    <row r="12" s="55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566.784838539744</v>
      </c>
      <c r="E12" s="58" t="n">
        <v>597.729522321316</v>
      </c>
      <c r="F12" s="58" t="n">
        <v>632.640483933162</v>
      </c>
      <c r="G12" s="58" t="n">
        <v>675.262192023844</v>
      </c>
      <c r="H12" s="58" t="n">
        <v>643.816774724853</v>
      </c>
      <c r="I12" s="58" t="n">
        <v>566.684256371638</v>
      </c>
      <c r="J12" s="58" t="n">
        <v>557.187318160764</v>
      </c>
      <c r="K12" s="58" t="n">
        <v>526.424694815365</v>
      </c>
      <c r="L12" s="58" t="n">
        <v>373.227247234857</v>
      </c>
      <c r="M12" s="58" t="n">
        <v>365.15288035873</v>
      </c>
      <c r="N12" s="58" t="n">
        <v>450.676199871226</v>
      </c>
      <c r="O12" s="58" t="n">
        <v>374.046008839102</v>
      </c>
      <c r="P12" s="58" t="n">
        <v>384.968758181161</v>
      </c>
      <c r="Q12" s="58" t="n">
        <v>326.856096914779</v>
      </c>
      <c r="R12" s="238"/>
    </row>
    <row r="13" s="55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8321.34396270163</v>
      </c>
      <c r="E13" s="58" t="n">
        <v>6964.53166613497</v>
      </c>
      <c r="F13" s="58" t="n">
        <v>6794.46979376781</v>
      </c>
      <c r="G13" s="58" t="n">
        <v>6628.5016843846</v>
      </c>
      <c r="H13" s="58" t="n">
        <v>6449.84067177778</v>
      </c>
      <c r="I13" s="58" t="n">
        <v>6389.62967583424</v>
      </c>
      <c r="J13" s="58" t="n">
        <v>6856.65326111801</v>
      </c>
      <c r="K13" s="58" t="n">
        <v>6109.5357466966</v>
      </c>
      <c r="L13" s="58" t="n">
        <v>6234.87307617768</v>
      </c>
      <c r="M13" s="58" t="n">
        <v>6306.52741648074</v>
      </c>
      <c r="N13" s="58" t="n">
        <v>5642.25273643907</v>
      </c>
      <c r="O13" s="58" t="n">
        <v>5844.89732492766</v>
      </c>
      <c r="P13" s="58" t="n">
        <v>5391.31288051092</v>
      </c>
      <c r="Q13" s="58" t="n">
        <v>4975.9161199714</v>
      </c>
      <c r="R13" s="238"/>
    </row>
    <row r="14" s="55" customFormat="true" ht="12.75" hidden="false" customHeight="true" outlineLevel="0" collapsed="false">
      <c r="A14" s="140" t="n">
        <v>10</v>
      </c>
      <c r="B14" s="225" t="s">
        <v>330</v>
      </c>
      <c r="C14" s="178" t="s">
        <v>562</v>
      </c>
      <c r="D14" s="58" t="n">
        <v>474.913137940611</v>
      </c>
      <c r="E14" s="58" t="n">
        <v>443.847043078434</v>
      </c>
      <c r="F14" s="58" t="n">
        <v>470.09159476953</v>
      </c>
      <c r="G14" s="58" t="n">
        <v>442.304642684269</v>
      </c>
      <c r="H14" s="58" t="n">
        <v>449.104980961507</v>
      </c>
      <c r="I14" s="58" t="n">
        <v>461.768718230569</v>
      </c>
      <c r="J14" s="58" t="n">
        <v>458.696341845491</v>
      </c>
      <c r="K14" s="58" t="n">
        <v>424.940678220776</v>
      </c>
      <c r="L14" s="58" t="n">
        <v>455.982135352928</v>
      </c>
      <c r="M14" s="58" t="n">
        <v>453.708037857111</v>
      </c>
      <c r="N14" s="58" t="n">
        <v>422.8984499732</v>
      </c>
      <c r="O14" s="58" t="n">
        <v>394.591090765861</v>
      </c>
      <c r="P14" s="58" t="n">
        <v>411.038558906733</v>
      </c>
      <c r="Q14" s="58" t="n">
        <v>373.060656669537</v>
      </c>
      <c r="R14" s="238"/>
    </row>
    <row r="15" s="55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241.504530751009</v>
      </c>
      <c r="E15" s="58" t="n">
        <v>247.21943477983</v>
      </c>
      <c r="F15" s="58" t="n">
        <v>255.531728173912</v>
      </c>
      <c r="G15" s="58" t="n">
        <v>242.342481696451</v>
      </c>
      <c r="H15" s="58" t="n">
        <v>204.431072807847</v>
      </c>
      <c r="I15" s="58" t="n">
        <v>189.553407231361</v>
      </c>
      <c r="J15" s="58" t="n">
        <v>197.967497416652</v>
      </c>
      <c r="K15" s="58" t="n">
        <v>179.129878163781</v>
      </c>
      <c r="L15" s="58" t="n">
        <v>78.9863959595685</v>
      </c>
      <c r="M15" s="58" t="n">
        <v>49.0239337314269</v>
      </c>
      <c r="N15" s="58" t="n">
        <v>47.8853671219656</v>
      </c>
      <c r="O15" s="58" t="n">
        <v>35.4772744717818</v>
      </c>
      <c r="P15" s="58" t="n">
        <v>28.4599088229862</v>
      </c>
      <c r="Q15" s="58" t="n">
        <v>22.4113343555912</v>
      </c>
      <c r="R15" s="238"/>
    </row>
    <row r="16" s="55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25.7191623097655</v>
      </c>
      <c r="E16" s="58" t="n">
        <v>26.4938191408384</v>
      </c>
      <c r="F16" s="58" t="n">
        <v>23.5096117287436</v>
      </c>
      <c r="G16" s="58" t="n">
        <v>21.2616706924846</v>
      </c>
      <c r="H16" s="58" t="n">
        <v>17.636837696424</v>
      </c>
      <c r="I16" s="58" t="n">
        <v>17.9840051255796</v>
      </c>
      <c r="J16" s="58" t="n">
        <v>14.604746045671</v>
      </c>
      <c r="K16" s="58" t="n">
        <v>16.99037183297</v>
      </c>
      <c r="L16" s="58" t="n">
        <v>16.9824603885857</v>
      </c>
      <c r="M16" s="58" t="n">
        <v>14.197375553014</v>
      </c>
      <c r="N16" s="58" t="n">
        <v>11.6969678516127</v>
      </c>
      <c r="O16" s="58" t="n">
        <v>6.97649423117821</v>
      </c>
      <c r="P16" s="58" t="n">
        <v>7.04084773918568</v>
      </c>
      <c r="Q16" s="58" t="n">
        <v>3.9668867986481</v>
      </c>
      <c r="R16" s="238"/>
    </row>
    <row r="17" s="55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762.652174699484</v>
      </c>
      <c r="E17" s="58" t="n">
        <v>661.32770901369</v>
      </c>
      <c r="F17" s="58" t="n">
        <v>725.775237600939</v>
      </c>
      <c r="G17" s="58" t="n">
        <v>735.726442173245</v>
      </c>
      <c r="H17" s="58" t="n">
        <v>695.015504962159</v>
      </c>
      <c r="I17" s="58" t="n">
        <v>638.167991326294</v>
      </c>
      <c r="J17" s="58" t="n">
        <v>635.239313031911</v>
      </c>
      <c r="K17" s="58" t="n">
        <v>548.032996655335</v>
      </c>
      <c r="L17" s="58" t="n">
        <v>504.275208398038</v>
      </c>
      <c r="M17" s="58" t="n">
        <v>541.552977746744</v>
      </c>
      <c r="N17" s="58" t="n">
        <v>496.618559327291</v>
      </c>
      <c r="O17" s="58" t="n">
        <v>501.108875542557</v>
      </c>
      <c r="P17" s="58" t="n">
        <v>482.795662376357</v>
      </c>
      <c r="Q17" s="58" t="n">
        <v>459.915429755424</v>
      </c>
      <c r="R17" s="238"/>
    </row>
    <row r="18" s="55" customFormat="true" ht="12.75" hidden="false" customHeight="true" outlineLevel="0" collapsed="false">
      <c r="A18" s="140" t="n">
        <v>14</v>
      </c>
      <c r="B18" s="225" t="s">
        <v>338</v>
      </c>
      <c r="C18" s="178" t="s">
        <v>563</v>
      </c>
      <c r="D18" s="58" t="n">
        <v>13.3710868916583</v>
      </c>
      <c r="E18" s="58" t="n">
        <v>11.1460018115591</v>
      </c>
      <c r="F18" s="58" t="n">
        <v>9.12628744852463</v>
      </c>
      <c r="G18" s="58" t="n">
        <v>7.91399038627045</v>
      </c>
      <c r="H18" s="58" t="n">
        <v>7.55321433946973</v>
      </c>
      <c r="I18" s="58" t="n">
        <v>7.25588553388301</v>
      </c>
      <c r="J18" s="58" t="n">
        <v>7.62150598303596</v>
      </c>
      <c r="K18" s="58" t="n">
        <v>8.89371223738845</v>
      </c>
      <c r="L18" s="58" t="n">
        <v>9.25358138776304</v>
      </c>
      <c r="M18" s="58" t="n">
        <v>9.4349158216908</v>
      </c>
      <c r="N18" s="58" t="n">
        <v>8.80543476954141</v>
      </c>
      <c r="O18" s="58" t="n">
        <v>8.64618223025844</v>
      </c>
      <c r="P18" s="58" t="n">
        <v>8.39818537726376</v>
      </c>
      <c r="Q18" s="58" t="n">
        <v>5.24988151749016</v>
      </c>
      <c r="R18" s="238"/>
    </row>
    <row r="19" s="55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314.342670509662</v>
      </c>
      <c r="E19" s="58" t="n">
        <v>298.194876101095</v>
      </c>
      <c r="F19" s="58" t="n">
        <v>284.731726818377</v>
      </c>
      <c r="G19" s="58" t="n">
        <v>245.883761377029</v>
      </c>
      <c r="H19" s="58" t="n">
        <v>228.583401977918</v>
      </c>
      <c r="I19" s="58" t="n">
        <v>210.003571540002</v>
      </c>
      <c r="J19" s="58" t="n">
        <v>194.401135638326</v>
      </c>
      <c r="K19" s="58" t="n">
        <v>203.7556</v>
      </c>
      <c r="L19" s="58" t="n">
        <v>173.220693157298</v>
      </c>
      <c r="M19" s="58" t="n">
        <v>153.640161648136</v>
      </c>
      <c r="N19" s="58" t="n">
        <v>130.935242673238</v>
      </c>
      <c r="O19" s="58" t="n">
        <v>172.536633400887</v>
      </c>
      <c r="P19" s="58" t="n">
        <v>155.640292715365</v>
      </c>
      <c r="Q19" s="58" t="n">
        <v>157.752584277188</v>
      </c>
      <c r="R19" s="238"/>
    </row>
    <row r="20" s="55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225" t="s">
        <v>347</v>
      </c>
      <c r="C22" s="178" t="s">
        <v>564</v>
      </c>
      <c r="D22" s="58" t="n">
        <v>4297.08887854889</v>
      </c>
      <c r="E22" s="58" t="n">
        <v>3423.55779936933</v>
      </c>
      <c r="F22" s="58" t="n">
        <v>3463.9289886106</v>
      </c>
      <c r="G22" s="58" t="n">
        <v>3462.18025577228</v>
      </c>
      <c r="H22" s="58" t="n">
        <v>3350.58996911635</v>
      </c>
      <c r="I22" s="58" t="n">
        <v>3486.82714778954</v>
      </c>
      <c r="J22" s="58" t="n">
        <v>3865.6606438517</v>
      </c>
      <c r="K22" s="58" t="n">
        <v>3441.19615435533</v>
      </c>
      <c r="L22" s="58" t="n">
        <v>3782.88144235376</v>
      </c>
      <c r="M22" s="58" t="n">
        <v>3887.21845625429</v>
      </c>
      <c r="N22" s="58" t="n">
        <v>3406.27145382286</v>
      </c>
      <c r="O22" s="58" t="n">
        <v>3595.19729994827</v>
      </c>
      <c r="P22" s="58" t="n">
        <v>3219.77666593333</v>
      </c>
      <c r="Q22" s="58" t="n">
        <v>2807.77361700808</v>
      </c>
      <c r="R22" s="238"/>
    </row>
    <row r="23" s="55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39.7066518936776</v>
      </c>
      <c r="R23" s="238"/>
    </row>
    <row r="24" s="55" customFormat="true" ht="12.75" hidden="false" customHeight="true" outlineLevel="0" collapsed="false">
      <c r="A24" s="140" t="n">
        <v>20</v>
      </c>
      <c r="B24" s="225" t="s">
        <v>352</v>
      </c>
      <c r="C24" s="178" t="s">
        <v>565</v>
      </c>
      <c r="D24" s="58" t="n">
        <v>112.482336134197</v>
      </c>
      <c r="E24" s="58" t="n">
        <v>91.9543815491387</v>
      </c>
      <c r="F24" s="58" t="n">
        <v>98.42565585254</v>
      </c>
      <c r="G24" s="58" t="n">
        <v>93.267687272275</v>
      </c>
      <c r="H24" s="58" t="n">
        <v>84.3728594161855</v>
      </c>
      <c r="I24" s="58" t="n">
        <v>81.4655763120648</v>
      </c>
      <c r="J24" s="58" t="n">
        <v>91.0607545038999</v>
      </c>
      <c r="K24" s="58" t="n">
        <v>95.7034225343468</v>
      </c>
      <c r="L24" s="58" t="n">
        <v>95.163985251903</v>
      </c>
      <c r="M24" s="58" t="n">
        <v>97.210442760613</v>
      </c>
      <c r="N24" s="58" t="n">
        <v>89.1357118872623</v>
      </c>
      <c r="O24" s="58" t="n">
        <v>78.4269562683854</v>
      </c>
      <c r="P24" s="58" t="n">
        <v>55.0787572615702</v>
      </c>
      <c r="Q24" s="58" t="n">
        <v>52.1515388353003</v>
      </c>
      <c r="R24" s="238"/>
    </row>
    <row r="25" s="55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173.580322852151</v>
      </c>
      <c r="E25" s="58" t="n">
        <v>168.615396694722</v>
      </c>
      <c r="F25" s="58" t="n">
        <v>167.78595034738</v>
      </c>
      <c r="G25" s="58" t="n">
        <v>135.765221803732</v>
      </c>
      <c r="H25" s="58" t="n">
        <v>150.19502207902</v>
      </c>
      <c r="I25" s="58" t="n">
        <v>138.219781227921</v>
      </c>
      <c r="J25" s="58" t="n">
        <v>123.434556961781</v>
      </c>
      <c r="K25" s="58" t="n">
        <v>148.200453895918</v>
      </c>
      <c r="L25" s="58" t="n">
        <v>139.77905183377</v>
      </c>
      <c r="M25" s="58" t="n">
        <v>134.983128484885</v>
      </c>
      <c r="N25" s="58" t="n">
        <v>131.456930380464</v>
      </c>
      <c r="O25" s="58" t="n">
        <v>142.237350396931</v>
      </c>
      <c r="P25" s="58" t="n">
        <v>127.199461619229</v>
      </c>
      <c r="Q25" s="58" t="n">
        <v>136.234838161669</v>
      </c>
      <c r="R25" s="238"/>
    </row>
    <row r="26" s="55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225" t="s">
        <v>358</v>
      </c>
      <c r="C27" s="186" t="s">
        <v>566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1360.60987434266</v>
      </c>
      <c r="E28" s="58" t="n">
        <v>1116.53134077804</v>
      </c>
      <c r="F28" s="58" t="n">
        <v>895.106778251384</v>
      </c>
      <c r="G28" s="58" t="n">
        <v>870.459740569967</v>
      </c>
      <c r="H28" s="58" t="n">
        <v>920.446651987438</v>
      </c>
      <c r="I28" s="58" t="n">
        <v>847.012880991576</v>
      </c>
      <c r="J28" s="58" t="n">
        <v>978.390690991205</v>
      </c>
      <c r="K28" s="58" t="n">
        <v>782.859749829653</v>
      </c>
      <c r="L28" s="58" t="n">
        <v>757.205072945006</v>
      </c>
      <c r="M28" s="58" t="n">
        <v>733.023346104778</v>
      </c>
      <c r="N28" s="58" t="n">
        <v>655.532293110568</v>
      </c>
      <c r="O28" s="58" t="n">
        <v>641.657729744288</v>
      </c>
      <c r="P28" s="58" t="n">
        <v>635.73111869568</v>
      </c>
      <c r="Q28" s="58" t="n">
        <v>629.196</v>
      </c>
      <c r="R28" s="238"/>
    </row>
    <row r="29" s="55" customFormat="true" ht="12.75" hidden="false" customHeight="true" outlineLevel="0" collapsed="false">
      <c r="A29" s="140" t="n">
        <v>25</v>
      </c>
      <c r="B29" s="225" t="s">
        <v>362</v>
      </c>
      <c r="C29" s="186" t="s">
        <v>567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225" t="s">
        <v>364</v>
      </c>
      <c r="C30" s="186" t="s">
        <v>568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96.7303790938347</v>
      </c>
      <c r="E32" s="58" t="n">
        <v>77.6210459559767</v>
      </c>
      <c r="F32" s="58" t="n">
        <v>61.2584037195095</v>
      </c>
      <c r="G32" s="58" t="n">
        <v>50.1423540994873</v>
      </c>
      <c r="H32" s="58" t="n">
        <v>41.5459905066713</v>
      </c>
      <c r="I32" s="58" t="n">
        <v>35.0915269248885</v>
      </c>
      <c r="J32" s="58" t="n">
        <v>34.0130584863548</v>
      </c>
      <c r="K32" s="58" t="n">
        <v>40.311290156038</v>
      </c>
      <c r="L32" s="58" t="n">
        <v>34.1865024081751</v>
      </c>
      <c r="M32" s="58" t="n">
        <v>32.9521244069476</v>
      </c>
      <c r="N32" s="58" t="n">
        <v>29.9084307445423</v>
      </c>
      <c r="O32" s="58" t="n">
        <v>41.6165327223206</v>
      </c>
      <c r="P32" s="58" t="n">
        <v>37.6025789086686</v>
      </c>
      <c r="Q32" s="58" t="n">
        <v>29.9314364031847</v>
      </c>
      <c r="R32" s="238"/>
    </row>
    <row r="33" s="55" customFormat="true" ht="12.75" hidden="false" customHeight="true" outlineLevel="0" collapsed="false">
      <c r="A33" s="140" t="n">
        <v>29</v>
      </c>
      <c r="B33" s="225" t="s">
        <v>370</v>
      </c>
      <c r="C33" s="178" t="s">
        <v>569</v>
      </c>
      <c r="D33" s="58" t="n">
        <v>84.1543372963249</v>
      </c>
      <c r="E33" s="58" t="n">
        <v>65.3935794707789</v>
      </c>
      <c r="F33" s="58" t="n">
        <v>63.6920072098537</v>
      </c>
      <c r="G33" s="58" t="n">
        <v>65.908154228848</v>
      </c>
      <c r="H33" s="58" t="n">
        <v>57.3851164972558</v>
      </c>
      <c r="I33" s="58" t="n">
        <v>58.3052162605601</v>
      </c>
      <c r="J33" s="58" t="n">
        <v>60.5201399918858</v>
      </c>
      <c r="K33" s="58" t="n">
        <v>54.9472490392323</v>
      </c>
      <c r="L33" s="58" t="n">
        <v>51.9536361334835</v>
      </c>
      <c r="M33" s="58" t="n">
        <v>67.1661586655205</v>
      </c>
      <c r="N33" s="58" t="n">
        <v>73.9569642331032</v>
      </c>
      <c r="O33" s="58" t="n">
        <v>73.8678885990997</v>
      </c>
      <c r="P33" s="58" t="n">
        <v>67.2645788912755</v>
      </c>
      <c r="Q33" s="58" t="n">
        <v>42.5850244213348</v>
      </c>
      <c r="R33" s="238"/>
    </row>
    <row r="34" s="55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31.1157282089104</v>
      </c>
      <c r="E34" s="58" t="n">
        <v>30.0276288781047</v>
      </c>
      <c r="F34" s="58" t="n">
        <v>26.8928028647154</v>
      </c>
      <c r="G34" s="58" t="n">
        <v>25.8536384154947</v>
      </c>
      <c r="H34" s="58" t="n">
        <v>29.9645164309758</v>
      </c>
      <c r="I34" s="58" t="n">
        <v>28.8009145252706</v>
      </c>
      <c r="J34" s="58" t="n">
        <v>29.5903355082297</v>
      </c>
      <c r="K34" s="58" t="n">
        <v>28.2538903563672</v>
      </c>
      <c r="L34" s="58" t="n">
        <v>21.2179065186951</v>
      </c>
      <c r="M34" s="58" t="n">
        <v>18.890620354236</v>
      </c>
      <c r="N34" s="58" t="n">
        <v>17.6662318301949</v>
      </c>
      <c r="O34" s="58" t="n">
        <v>13.348937035176</v>
      </c>
      <c r="P34" s="58" t="n">
        <v>18.1732429187192</v>
      </c>
      <c r="Q34" s="58" t="n">
        <v>13.2789375742369</v>
      </c>
      <c r="R34" s="238"/>
    </row>
    <row r="35" s="55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137.961457704725</v>
      </c>
      <c r="E35" s="58" t="n">
        <v>104.493461444726</v>
      </c>
      <c r="F35" s="58" t="n">
        <v>75.6715230098863</v>
      </c>
      <c r="G35" s="58" t="n">
        <v>59.3992499747516</v>
      </c>
      <c r="H35" s="58" t="n">
        <v>53.0247217099746</v>
      </c>
      <c r="I35" s="58" t="n">
        <v>45.216881184104</v>
      </c>
      <c r="J35" s="58" t="n">
        <v>42.3162322498374</v>
      </c>
      <c r="K35" s="58" t="n">
        <v>43.2614849420206</v>
      </c>
      <c r="L35" s="58" t="n">
        <v>37.3221370429134</v>
      </c>
      <c r="M35" s="58" t="n">
        <v>39.0200579668572</v>
      </c>
      <c r="N35" s="58" t="n">
        <v>43.482766060385</v>
      </c>
      <c r="O35" s="58" t="n">
        <v>65.9727633513432</v>
      </c>
      <c r="P35" s="58" t="n">
        <v>54.1910328223316</v>
      </c>
      <c r="Q35" s="58" t="n">
        <v>41.0535880177767</v>
      </c>
      <c r="R35" s="238"/>
    </row>
    <row r="36" s="55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157.639911119829</v>
      </c>
      <c r="E36" s="58" t="n">
        <v>164.898872315867</v>
      </c>
      <c r="F36" s="58" t="n">
        <v>143.481504902202</v>
      </c>
      <c r="G36" s="58" t="n">
        <v>143.862259543797</v>
      </c>
      <c r="H36" s="58" t="n">
        <v>136.471129293798</v>
      </c>
      <c r="I36" s="58" t="n">
        <v>122.449050160538</v>
      </c>
      <c r="J36" s="58" t="n">
        <v>103.146605795688</v>
      </c>
      <c r="K36" s="58" t="n">
        <v>74.7920646109592</v>
      </c>
      <c r="L36" s="58" t="n">
        <v>58.0448531278395</v>
      </c>
      <c r="M36" s="58" t="n">
        <v>55.7880916301998</v>
      </c>
      <c r="N36" s="58" t="n">
        <v>56.7535055177072</v>
      </c>
      <c r="O36" s="58" t="n">
        <v>55.0592522434628</v>
      </c>
      <c r="P36" s="58" t="n">
        <v>57.0385118637562</v>
      </c>
      <c r="Q36" s="58" t="n">
        <v>99.6140331621176</v>
      </c>
      <c r="R36" s="238"/>
    </row>
    <row r="37" s="55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22.5119800309332</v>
      </c>
      <c r="E37" s="58" t="n">
        <v>20.9276783904521</v>
      </c>
      <c r="F37" s="58" t="n">
        <v>19.3778343198071</v>
      </c>
      <c r="G37" s="58" t="n">
        <v>17.8624576260625</v>
      </c>
      <c r="H37" s="58" t="n">
        <v>16.3815323767491</v>
      </c>
      <c r="I37" s="58" t="n">
        <v>15.0220552689384</v>
      </c>
      <c r="J37" s="58" t="n">
        <v>13.6244802888728</v>
      </c>
      <c r="K37" s="58" t="n">
        <v>12.1867568849889</v>
      </c>
      <c r="L37" s="58" t="n">
        <v>12.9777917141372</v>
      </c>
      <c r="M37" s="58" t="n">
        <v>13.8984633243364</v>
      </c>
      <c r="N37" s="58" t="n">
        <v>14.9855644325712</v>
      </c>
      <c r="O37" s="58" t="n">
        <v>13.965496482524</v>
      </c>
      <c r="P37" s="58" t="n">
        <v>21.2550924386717</v>
      </c>
      <c r="Q37" s="58" t="n">
        <v>16.1959076303438</v>
      </c>
      <c r="R37" s="238"/>
    </row>
    <row r="38" s="55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14.9659942669821</v>
      </c>
      <c r="E38" s="58" t="n">
        <v>12.2815973623867</v>
      </c>
      <c r="F38" s="58" t="n">
        <v>10.0821581399044</v>
      </c>
      <c r="G38" s="58" t="n">
        <v>8.36767606815754</v>
      </c>
      <c r="H38" s="58" t="n">
        <v>7.1381496180369</v>
      </c>
      <c r="I38" s="58" t="n">
        <v>6.4850662011538</v>
      </c>
      <c r="J38" s="58" t="n">
        <v>6.3652225274721</v>
      </c>
      <c r="K38" s="58" t="n">
        <v>6.07999298149105</v>
      </c>
      <c r="L38" s="58" t="n">
        <v>5.44022220382173</v>
      </c>
      <c r="M38" s="58" t="n">
        <v>4.81912416995673</v>
      </c>
      <c r="N38" s="58" t="n">
        <v>4.26286270256484</v>
      </c>
      <c r="O38" s="58" t="n">
        <v>4.21056749332734</v>
      </c>
      <c r="P38" s="58" t="n">
        <v>3.35837875534156</v>
      </c>
      <c r="Q38" s="58" t="n">
        <v>5.43937478642783</v>
      </c>
      <c r="R38" s="238"/>
    </row>
    <row r="39" s="55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1.27000446445562</v>
      </c>
      <c r="Q39" s="58" t="n">
        <v>40.3983987033739</v>
      </c>
      <c r="R39" s="238"/>
    </row>
    <row r="40" s="55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28400.08</v>
      </c>
      <c r="E40" s="58" t="n">
        <v>28222.5</v>
      </c>
      <c r="F40" s="58" t="n">
        <v>27965</v>
      </c>
      <c r="G40" s="58" t="n">
        <v>27707.5</v>
      </c>
      <c r="H40" s="58" t="n">
        <v>27450</v>
      </c>
      <c r="I40" s="58" t="n">
        <v>26851.3333333333</v>
      </c>
      <c r="J40" s="58" t="n">
        <v>26252.6666666667</v>
      </c>
      <c r="K40" s="58" t="n">
        <v>26026.954</v>
      </c>
      <c r="L40" s="58" t="n">
        <v>25261.663799</v>
      </c>
      <c r="M40" s="58" t="n">
        <v>24870.327598</v>
      </c>
      <c r="N40" s="58" t="n">
        <v>24478.991397</v>
      </c>
      <c r="O40" s="58" t="n">
        <v>22047.520029</v>
      </c>
      <c r="P40" s="58" t="n">
        <v>19086.74</v>
      </c>
      <c r="Q40" s="58" t="n">
        <v>20065.284</v>
      </c>
      <c r="R40" s="238"/>
    </row>
    <row r="41" s="55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20020.646</v>
      </c>
      <c r="R41" s="238"/>
    </row>
    <row r="42" s="55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44.638</v>
      </c>
      <c r="R42" s="238"/>
    </row>
    <row r="43" s="55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166.291897698834</v>
      </c>
      <c r="E43" s="58" t="n">
        <v>161.6367861474</v>
      </c>
      <c r="F43" s="58" t="n">
        <v>156.981674595967</v>
      </c>
      <c r="G43" s="58" t="n">
        <v>152.326563044534</v>
      </c>
      <c r="H43" s="58" t="n">
        <v>147.6714514931</v>
      </c>
      <c r="I43" s="58" t="n">
        <v>150.318751909072</v>
      </c>
      <c r="J43" s="58" t="n">
        <v>152.966052325045</v>
      </c>
      <c r="K43" s="58" t="n">
        <v>155.613352741017</v>
      </c>
      <c r="L43" s="58" t="n">
        <v>155.980278429001</v>
      </c>
      <c r="M43" s="58" t="n">
        <v>156.388562220991</v>
      </c>
      <c r="N43" s="58" t="n">
        <v>156.71412980497</v>
      </c>
      <c r="O43" s="58" t="n">
        <v>166.259752488442</v>
      </c>
      <c r="P43" s="58" t="n">
        <v>173.714395390054</v>
      </c>
      <c r="Q43" s="58" t="n">
        <v>164.987647876039</v>
      </c>
      <c r="R43" s="238"/>
    </row>
    <row r="44" s="55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143</v>
      </c>
      <c r="E44" s="58" t="n">
        <v>138.25</v>
      </c>
      <c r="F44" s="58" t="n">
        <v>133.5</v>
      </c>
      <c r="G44" s="58" t="n">
        <v>128.75</v>
      </c>
      <c r="H44" s="58" t="n">
        <v>124</v>
      </c>
      <c r="I44" s="58" t="n">
        <v>126.666666666667</v>
      </c>
      <c r="J44" s="58" t="n">
        <v>129.333333333333</v>
      </c>
      <c r="K44" s="58" t="n">
        <v>132</v>
      </c>
      <c r="L44" s="58" t="n">
        <v>132.491</v>
      </c>
      <c r="M44" s="58" t="n">
        <v>132.982</v>
      </c>
      <c r="N44" s="58" t="n">
        <v>133.473</v>
      </c>
      <c r="O44" s="58" t="n">
        <v>145.361</v>
      </c>
      <c r="P44" s="58" t="n">
        <v>149.61</v>
      </c>
      <c r="Q44" s="58" t="n">
        <v>144.678</v>
      </c>
      <c r="R44" s="238"/>
    </row>
    <row r="45" s="55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23.2918976988337</v>
      </c>
      <c r="E45" s="58" t="n">
        <v>23.3867861474003</v>
      </c>
      <c r="F45" s="58" t="n">
        <v>23.4816745959669</v>
      </c>
      <c r="G45" s="58" t="n">
        <v>23.5765630445335</v>
      </c>
      <c r="H45" s="58" t="n">
        <v>23.6714514931</v>
      </c>
      <c r="I45" s="58" t="n">
        <v>23.6520852424057</v>
      </c>
      <c r="J45" s="58" t="n">
        <v>23.6327189917114</v>
      </c>
      <c r="K45" s="58" t="n">
        <v>23.613352741017</v>
      </c>
      <c r="L45" s="58" t="n">
        <v>23.4892784290014</v>
      </c>
      <c r="M45" s="58" t="n">
        <v>23.4065622209909</v>
      </c>
      <c r="N45" s="58" t="n">
        <v>23.2411298049701</v>
      </c>
      <c r="O45" s="58" t="n">
        <v>20.8987524884417</v>
      </c>
      <c r="P45" s="58" t="n">
        <v>24.104395390054</v>
      </c>
      <c r="Q45" s="58" t="n">
        <v>20.3096478760394</v>
      </c>
      <c r="R45" s="238"/>
    </row>
    <row r="46" s="55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23.2918976988337</v>
      </c>
      <c r="E46" s="58" t="n">
        <v>23.3867861474003</v>
      </c>
      <c r="F46" s="58" t="n">
        <v>23.4816745959669</v>
      </c>
      <c r="G46" s="58" t="n">
        <v>23.5765630445335</v>
      </c>
      <c r="H46" s="58" t="n">
        <v>23.6714514931</v>
      </c>
      <c r="I46" s="58" t="n">
        <v>23.6520852424057</v>
      </c>
      <c r="J46" s="58" t="n">
        <v>23.6327189917114</v>
      </c>
      <c r="K46" s="58" t="n">
        <v>23.613352741017</v>
      </c>
      <c r="L46" s="58" t="n">
        <v>23.4892784290014</v>
      </c>
      <c r="M46" s="58" t="n">
        <v>23.4065622209909</v>
      </c>
      <c r="N46" s="58" t="n">
        <v>23.2411298049701</v>
      </c>
      <c r="O46" s="58" t="n">
        <v>20.8987524884417</v>
      </c>
      <c r="P46" s="58" t="n">
        <v>24.104395390054</v>
      </c>
      <c r="Q46" s="58" t="n">
        <v>18.0888178863695</v>
      </c>
      <c r="R46" s="238"/>
    </row>
    <row r="47" s="55" customFormat="true" ht="12.75" hidden="false" customHeight="true" outlineLevel="0" collapsed="false">
      <c r="A47" s="140" t="n">
        <v>43</v>
      </c>
      <c r="B47" s="225" t="s">
        <v>397</v>
      </c>
      <c r="C47" s="186" t="s">
        <v>570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2.22082998966995</v>
      </c>
      <c r="R47" s="238"/>
    </row>
    <row r="48" s="55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48.804363521099</v>
      </c>
      <c r="E48" s="58" t="n">
        <v>50.4463052605081</v>
      </c>
      <c r="F48" s="58" t="n">
        <v>52.0882469999171</v>
      </c>
      <c r="G48" s="58" t="n">
        <v>53.7301887393262</v>
      </c>
      <c r="H48" s="58" t="n">
        <v>55.3721304787353</v>
      </c>
      <c r="I48" s="58" t="n">
        <v>53.354187316406</v>
      </c>
      <c r="J48" s="58" t="n">
        <v>51.3362441540767</v>
      </c>
      <c r="K48" s="58" t="n">
        <v>49.3183009917474</v>
      </c>
      <c r="L48" s="58" t="n">
        <v>48.6906824435778</v>
      </c>
      <c r="M48" s="58" t="n">
        <v>48.2722700781315</v>
      </c>
      <c r="N48" s="58" t="n">
        <v>47.4354453472387</v>
      </c>
      <c r="O48" s="58" t="n">
        <v>37.9110838379697</v>
      </c>
      <c r="P48" s="58" t="n">
        <v>36.7752723833114</v>
      </c>
      <c r="Q48" s="58" t="n">
        <v>37.9426217944987</v>
      </c>
      <c r="R48" s="238"/>
    </row>
    <row r="49" s="55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  <c r="R49" s="238"/>
    </row>
    <row r="50" s="55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  <c r="R50" s="238"/>
    </row>
    <row r="51" s="55" customFormat="true" ht="12.75" hidden="false" customHeight="true" outlineLevel="0" collapsed="false">
      <c r="A51" s="140" t="n">
        <v>47</v>
      </c>
      <c r="B51" s="225" t="s">
        <v>405</v>
      </c>
      <c r="C51" s="183" t="s">
        <v>571</v>
      </c>
      <c r="D51" s="58" t="n">
        <v>61.0207499302267</v>
      </c>
      <c r="E51" s="58" t="n">
        <v>60.295143619726</v>
      </c>
      <c r="F51" s="58" t="n">
        <v>59.5695373092252</v>
      </c>
      <c r="G51" s="58" t="n">
        <v>58.8439309987245</v>
      </c>
      <c r="H51" s="58" t="n">
        <v>58.1183246882237</v>
      </c>
      <c r="I51" s="58" t="n">
        <v>55.3712266871957</v>
      </c>
      <c r="J51" s="58" t="n">
        <v>52.6241286861677</v>
      </c>
      <c r="K51" s="58" t="n">
        <v>49.8770306851397</v>
      </c>
      <c r="L51" s="58" t="n">
        <v>50.1522162188414</v>
      </c>
      <c r="M51" s="58" t="n">
        <v>50.3356732413092</v>
      </c>
      <c r="N51" s="58" t="n">
        <v>50.7025872862448</v>
      </c>
      <c r="O51" s="58" t="n">
        <v>50.5676448193943</v>
      </c>
      <c r="P51" s="58" t="n">
        <v>50.6710397737665</v>
      </c>
      <c r="Q51" s="58" t="n">
        <v>46.8200854799388</v>
      </c>
      <c r="R51" s="238"/>
    </row>
    <row r="52" s="55" customFormat="true" ht="12.75" hidden="false" customHeight="true" outlineLevel="0" collapsed="false">
      <c r="A52" s="140" t="n">
        <v>48</v>
      </c>
      <c r="B52" s="225" t="s">
        <v>407</v>
      </c>
      <c r="C52" s="178" t="s">
        <v>572</v>
      </c>
      <c r="D52" s="58" t="n">
        <v>29.7459569188803</v>
      </c>
      <c r="E52" s="58" t="n">
        <v>29.1803179190695</v>
      </c>
      <c r="F52" s="58" t="n">
        <v>28.6146789192587</v>
      </c>
      <c r="G52" s="58" t="n">
        <v>28.0490399194479</v>
      </c>
      <c r="H52" s="58" t="n">
        <v>27.483400919637</v>
      </c>
      <c r="I52" s="58" t="n">
        <v>24.8571900091875</v>
      </c>
      <c r="J52" s="58" t="n">
        <v>22.2309790987379</v>
      </c>
      <c r="K52" s="58" t="n">
        <v>19.6047681882884</v>
      </c>
      <c r="L52" s="58" t="n">
        <v>19.9401908064015</v>
      </c>
      <c r="M52" s="58" t="n">
        <v>20.1638058851436</v>
      </c>
      <c r="N52" s="58" t="n">
        <v>20.6110360426278</v>
      </c>
      <c r="O52" s="58" t="n">
        <v>21.3757439138703</v>
      </c>
      <c r="P52" s="58" t="n">
        <v>22.6591867253749</v>
      </c>
      <c r="Q52" s="58" t="n">
        <v>19.0674325141876</v>
      </c>
      <c r="R52" s="238"/>
    </row>
    <row r="53" s="55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11.2253591427722</v>
      </c>
      <c r="E53" s="58" t="n">
        <v>11.0596955866291</v>
      </c>
      <c r="F53" s="58" t="n">
        <v>10.8940320304861</v>
      </c>
      <c r="G53" s="58" t="n">
        <v>10.728368474343</v>
      </c>
      <c r="H53" s="58" t="n">
        <v>10.5627049181999</v>
      </c>
      <c r="I53" s="58" t="n">
        <v>10.4640590523125</v>
      </c>
      <c r="J53" s="58" t="n">
        <v>10.3654131864251</v>
      </c>
      <c r="K53" s="58" t="n">
        <v>10.2667673205377</v>
      </c>
      <c r="L53" s="58" t="n">
        <v>10.1743861750317</v>
      </c>
      <c r="M53" s="58" t="n">
        <v>10.1127987446943</v>
      </c>
      <c r="N53" s="58" t="n">
        <v>9.98962388401964</v>
      </c>
      <c r="O53" s="58" t="n">
        <v>9.37038404091667</v>
      </c>
      <c r="P53" s="58" t="n">
        <v>8.88777462148846</v>
      </c>
      <c r="Q53" s="58" t="n">
        <v>9.43601420828655</v>
      </c>
      <c r="R53" s="238"/>
    </row>
    <row r="54" s="55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20.0494338685742</v>
      </c>
      <c r="E54" s="58" t="n">
        <v>20.0551301140274</v>
      </c>
      <c r="F54" s="58" t="n">
        <v>20.0608263594805</v>
      </c>
      <c r="G54" s="58" t="n">
        <v>20.0665226049337</v>
      </c>
      <c r="H54" s="58" t="n">
        <v>20.0722188503868</v>
      </c>
      <c r="I54" s="58" t="n">
        <v>20.0499776256958</v>
      </c>
      <c r="J54" s="58" t="n">
        <v>20.0277364010047</v>
      </c>
      <c r="K54" s="58" t="n">
        <v>20.0054951763136</v>
      </c>
      <c r="L54" s="58" t="n">
        <v>20.0376392374082</v>
      </c>
      <c r="M54" s="58" t="n">
        <v>20.0590686114713</v>
      </c>
      <c r="N54" s="58" t="n">
        <v>20.1019273595974</v>
      </c>
      <c r="O54" s="58" t="n">
        <v>19.8215168646074</v>
      </c>
      <c r="P54" s="58" t="n">
        <v>19.1240784269031</v>
      </c>
      <c r="Q54" s="58" t="n">
        <v>18.3166387574647</v>
      </c>
      <c r="R54" s="238"/>
    </row>
    <row r="55" s="55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52.2769234485656</v>
      </c>
      <c r="E55" s="58" t="n">
        <v>49.7239875520498</v>
      </c>
      <c r="F55" s="58" t="n">
        <v>47.1710516555339</v>
      </c>
      <c r="G55" s="58" t="n">
        <v>44.6181157590181</v>
      </c>
      <c r="H55" s="58" t="n">
        <v>42.0651798625023</v>
      </c>
      <c r="I55" s="58" t="n">
        <v>40.3972171863497</v>
      </c>
      <c r="J55" s="58" t="n">
        <v>38.7292545101971</v>
      </c>
      <c r="K55" s="58" t="n">
        <v>37.0612918340446</v>
      </c>
      <c r="L55" s="58" t="n">
        <v>34.4534635803984</v>
      </c>
      <c r="M55" s="58" t="n">
        <v>32.7149114113009</v>
      </c>
      <c r="N55" s="58" t="n">
        <v>29.237807073106</v>
      </c>
      <c r="O55" s="58" t="n">
        <v>33.2565603097697</v>
      </c>
      <c r="P55" s="58" t="n">
        <v>32.9251204011141</v>
      </c>
      <c r="Q55" s="58" t="n">
        <v>35.4700504370741</v>
      </c>
      <c r="R55" s="238"/>
    </row>
    <row r="56" s="55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225" t="s">
        <v>417</v>
      </c>
      <c r="C57" s="178" t="s">
        <v>573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2.8414270283896</v>
      </c>
      <c r="R57" s="238"/>
    </row>
    <row r="58" s="55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2.23238236293261</v>
      </c>
      <c r="E58" s="58" t="n">
        <v>2.0908601005947</v>
      </c>
      <c r="F58" s="58" t="n">
        <v>1.9493378382568</v>
      </c>
      <c r="G58" s="58" t="n">
        <v>1.80781557591889</v>
      </c>
      <c r="H58" s="58" t="n">
        <v>1.66629331358099</v>
      </c>
      <c r="I58" s="58" t="n">
        <v>1.577532612914</v>
      </c>
      <c r="J58" s="58" t="n">
        <v>1.48877191224702</v>
      </c>
      <c r="K58" s="58" t="n">
        <v>1.40001121158004</v>
      </c>
      <c r="L58" s="58" t="n">
        <v>1.3114619284476</v>
      </c>
      <c r="M58" s="58" t="n">
        <v>1.25242907302597</v>
      </c>
      <c r="N58" s="58" t="n">
        <v>1.13436336218272</v>
      </c>
      <c r="O58" s="58" t="n">
        <v>1.12267959155814</v>
      </c>
      <c r="P58" s="58" t="n">
        <v>1.14124991391627</v>
      </c>
      <c r="Q58" s="58" t="n">
        <v>1.16268990014287</v>
      </c>
      <c r="R58" s="238"/>
    </row>
    <row r="59" s="55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3.63252021312488</v>
      </c>
      <c r="E59" s="58" t="n">
        <v>3.81837379340593</v>
      </c>
      <c r="F59" s="58" t="n">
        <v>4.00422737368699</v>
      </c>
      <c r="G59" s="58" t="n">
        <v>4.19008095396804</v>
      </c>
      <c r="H59" s="58" t="n">
        <v>4.37593453424909</v>
      </c>
      <c r="I59" s="58" t="n">
        <v>4.43416871542289</v>
      </c>
      <c r="J59" s="58" t="n">
        <v>4.49240289659668</v>
      </c>
      <c r="K59" s="58" t="n">
        <v>4.55063707777047</v>
      </c>
      <c r="L59" s="58" t="n">
        <v>3.44168406392671</v>
      </c>
      <c r="M59" s="58" t="n">
        <v>2.70238205469754</v>
      </c>
      <c r="N59" s="58" t="n">
        <v>1.22377803623919</v>
      </c>
      <c r="O59" s="58" t="n">
        <v>5.24253127290284</v>
      </c>
      <c r="P59" s="58" t="n">
        <v>5.01558579339905</v>
      </c>
      <c r="Q59" s="58" t="n">
        <v>5.8334969656643</v>
      </c>
      <c r="R59" s="238"/>
    </row>
    <row r="60" s="55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3.04033591503492</v>
      </c>
      <c r="E60" s="58" t="n">
        <v>2.99469728351303</v>
      </c>
      <c r="F60" s="58" t="n">
        <v>2.94905865199114</v>
      </c>
      <c r="G60" s="58" t="n">
        <v>2.90342002046926</v>
      </c>
      <c r="H60" s="58" t="n">
        <v>2.85778138894737</v>
      </c>
      <c r="I60" s="58" t="n">
        <v>2.89126129008435</v>
      </c>
      <c r="J60" s="58" t="n">
        <v>2.92474119122133</v>
      </c>
      <c r="K60" s="58" t="n">
        <v>2.95822109235831</v>
      </c>
      <c r="L60" s="58" t="n">
        <v>3.02563404622223</v>
      </c>
      <c r="M60" s="58" t="n">
        <v>3.07057601546485</v>
      </c>
      <c r="N60" s="58" t="n">
        <v>3.16045995395007</v>
      </c>
      <c r="O60" s="58" t="n">
        <v>3.49344741675073</v>
      </c>
      <c r="P60" s="58" t="n">
        <v>3.57331783757667</v>
      </c>
      <c r="Q60" s="58" t="n">
        <v>3.34355794776384</v>
      </c>
      <c r="R60" s="238"/>
    </row>
    <row r="61" s="55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4.66055738992614</v>
      </c>
      <c r="E61" s="58" t="n">
        <v>4.45160459553529</v>
      </c>
      <c r="F61" s="58" t="n">
        <v>4.24265180114444</v>
      </c>
      <c r="G61" s="58" t="n">
        <v>4.0336990067536</v>
      </c>
      <c r="H61" s="58" t="n">
        <v>3.82474621236275</v>
      </c>
      <c r="I61" s="58" t="n">
        <v>3.59790913981435</v>
      </c>
      <c r="J61" s="58" t="n">
        <v>3.37107206726596</v>
      </c>
      <c r="K61" s="58" t="n">
        <v>3.14423499471756</v>
      </c>
      <c r="L61" s="58" t="n">
        <v>3.08927716623471</v>
      </c>
      <c r="M61" s="58" t="n">
        <v>3.05263861391281</v>
      </c>
      <c r="N61" s="58" t="n">
        <v>2.97936150926902</v>
      </c>
      <c r="O61" s="58" t="n">
        <v>3.04362224770423</v>
      </c>
      <c r="P61" s="58" t="n">
        <v>2.97017820257169</v>
      </c>
      <c r="Q61" s="58" t="n">
        <v>2.2888785951135</v>
      </c>
      <c r="R61" s="238"/>
    </row>
    <row r="62" s="55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65.9599295815594</v>
      </c>
      <c r="E62" s="58" t="n">
        <v>65.3040104775365</v>
      </c>
      <c r="F62" s="58" t="n">
        <v>64.6480913735137</v>
      </c>
      <c r="G62" s="58" t="n">
        <v>63.9921722694908</v>
      </c>
      <c r="H62" s="58" t="n">
        <v>63.3362531654679</v>
      </c>
      <c r="I62" s="58" t="n">
        <v>63.4465029487945</v>
      </c>
      <c r="J62" s="58" t="n">
        <v>63.5567527321212</v>
      </c>
      <c r="K62" s="58" t="n">
        <v>63.6670025154479</v>
      </c>
      <c r="L62" s="58" t="n">
        <v>64.7536511045074</v>
      </c>
      <c r="M62" s="58" t="n">
        <v>65.4780834972138</v>
      </c>
      <c r="N62" s="58" t="n">
        <v>66.9269482826265</v>
      </c>
      <c r="O62" s="58" t="n">
        <v>65.780663885388</v>
      </c>
      <c r="P62" s="58" t="n">
        <v>84.142625392139</v>
      </c>
      <c r="Q62" s="58" t="n">
        <v>106.844285775221</v>
      </c>
      <c r="R62" s="238"/>
    </row>
    <row r="63" s="55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6.3199009111516</v>
      </c>
      <c r="E63" s="58" t="n">
        <v>6.16476996814336</v>
      </c>
      <c r="F63" s="58" t="n">
        <v>6.00963902513513</v>
      </c>
      <c r="G63" s="58" t="n">
        <v>5.85450808212689</v>
      </c>
      <c r="H63" s="58" t="n">
        <v>5.69937713911865</v>
      </c>
      <c r="I63" s="58" t="n">
        <v>5.5654679373051</v>
      </c>
      <c r="J63" s="58" t="n">
        <v>5.43155873549155</v>
      </c>
      <c r="K63" s="58" t="n">
        <v>5.29764953367799</v>
      </c>
      <c r="L63" s="58" t="n">
        <v>5.49513543103334</v>
      </c>
      <c r="M63" s="58" t="n">
        <v>5.6267926959369</v>
      </c>
      <c r="N63" s="58" t="n">
        <v>5.89010722574403</v>
      </c>
      <c r="O63" s="58" t="n">
        <v>6.93074469018318</v>
      </c>
      <c r="P63" s="58" t="n">
        <v>4.90379099886467</v>
      </c>
      <c r="Q63" s="58" t="n">
        <v>30.6607729337738</v>
      </c>
      <c r="R63" s="238"/>
    </row>
    <row r="64" s="55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8.72058889569421</v>
      </c>
      <c r="E64" s="58" t="n">
        <v>8.67533131860142</v>
      </c>
      <c r="F64" s="58" t="n">
        <v>8.63007374150863</v>
      </c>
      <c r="G64" s="58" t="n">
        <v>8.58481616441584</v>
      </c>
      <c r="H64" s="58" t="n">
        <v>8.53955858732305</v>
      </c>
      <c r="I64" s="58" t="n">
        <v>8.45173774814237</v>
      </c>
      <c r="J64" s="58" t="n">
        <v>8.3639169089617</v>
      </c>
      <c r="K64" s="58" t="n">
        <v>8.27609606978102</v>
      </c>
      <c r="L64" s="58" t="n">
        <v>8.23778452289048</v>
      </c>
      <c r="M64" s="58" t="n">
        <v>8.21224349163013</v>
      </c>
      <c r="N64" s="58" t="n">
        <v>8.16116142910942</v>
      </c>
      <c r="O64" s="58" t="n">
        <v>8.04514710853018</v>
      </c>
      <c r="P64" s="58" t="n">
        <v>10.451789945024</v>
      </c>
      <c r="Q64" s="58" t="n">
        <v>7.50455255827108</v>
      </c>
      <c r="R64" s="238"/>
    </row>
    <row r="65" s="55" customFormat="true" ht="12.75" hidden="false" customHeight="true" outlineLevel="0" collapsed="false">
      <c r="A65" s="140" t="n">
        <v>61</v>
      </c>
      <c r="B65" s="225" t="s">
        <v>433</v>
      </c>
      <c r="C65" s="183" t="s">
        <v>574</v>
      </c>
      <c r="D65" s="58" t="n">
        <v>1.53630562161</v>
      </c>
      <c r="E65" s="58" t="n">
        <v>1.63263212210814</v>
      </c>
      <c r="F65" s="58" t="n">
        <v>1.72895862260627</v>
      </c>
      <c r="G65" s="58" t="n">
        <v>1.82528512310441</v>
      </c>
      <c r="H65" s="58" t="n">
        <v>1.92161162360254</v>
      </c>
      <c r="I65" s="58" t="n">
        <v>2.01912957670881</v>
      </c>
      <c r="J65" s="58" t="n">
        <v>2.11664752981507</v>
      </c>
      <c r="K65" s="58" t="n">
        <v>2.21416548292133</v>
      </c>
      <c r="L65" s="58" t="n">
        <v>2.25502836358651</v>
      </c>
      <c r="M65" s="58" t="n">
        <v>2.28227028402997</v>
      </c>
      <c r="N65" s="58" t="n">
        <v>2.33675412491688</v>
      </c>
      <c r="O65" s="58" t="n">
        <v>2.58795519334544</v>
      </c>
      <c r="P65" s="58" t="n">
        <v>2.62308841261599</v>
      </c>
      <c r="Q65" s="58" t="n">
        <v>2.41229851935982</v>
      </c>
      <c r="R65" s="238"/>
    </row>
    <row r="66" s="55" customFormat="true" ht="12.75" hidden="false" customHeight="true" outlineLevel="0" collapsed="false">
      <c r="A66" s="140" t="n">
        <v>62</v>
      </c>
      <c r="B66" s="225" t="s">
        <v>435</v>
      </c>
      <c r="C66" s="183" t="s">
        <v>436</v>
      </c>
      <c r="D66" s="58" t="n">
        <v>15.4409314188677</v>
      </c>
      <c r="E66" s="58" t="n">
        <v>15.5383635726932</v>
      </c>
      <c r="F66" s="58" t="n">
        <v>15.6357957265187</v>
      </c>
      <c r="G66" s="58" t="n">
        <v>15.7332278803442</v>
      </c>
      <c r="H66" s="58" t="n">
        <v>15.8306600341697</v>
      </c>
      <c r="I66" s="58" t="n">
        <v>16.2850154225515</v>
      </c>
      <c r="J66" s="58" t="n">
        <v>16.7393708109333</v>
      </c>
      <c r="K66" s="58" t="n">
        <v>17.193726199315</v>
      </c>
      <c r="L66" s="58" t="n">
        <v>17.5603264587083</v>
      </c>
      <c r="M66" s="58" t="n">
        <v>17.8047266316371</v>
      </c>
      <c r="N66" s="58" t="n">
        <v>18.2935269774947</v>
      </c>
      <c r="O66" s="58" t="n">
        <v>13.8189756144989</v>
      </c>
      <c r="P66" s="58" t="n">
        <v>14.6358333385058</v>
      </c>
      <c r="Q66" s="58" t="n">
        <v>17.7758135250806</v>
      </c>
      <c r="R66" s="238"/>
    </row>
    <row r="67" s="55" customFormat="tru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11.611818859024</v>
      </c>
      <c r="E67" s="58" t="n">
        <v>11.7759700134411</v>
      </c>
      <c r="F67" s="58" t="n">
        <v>11.9401211678582</v>
      </c>
      <c r="G67" s="58" t="n">
        <v>12.1042723222753</v>
      </c>
      <c r="H67" s="58" t="n">
        <v>12.2684234766924</v>
      </c>
      <c r="I67" s="58" t="n">
        <v>12.6395995785623</v>
      </c>
      <c r="J67" s="58" t="n">
        <v>13.0107756804322</v>
      </c>
      <c r="K67" s="58" t="n">
        <v>13.3819517823022</v>
      </c>
      <c r="L67" s="58" t="n">
        <v>13.8021559392445</v>
      </c>
      <c r="M67" s="58" t="n">
        <v>14.0822920438728</v>
      </c>
      <c r="N67" s="58" t="n">
        <v>14.6425642531293</v>
      </c>
      <c r="O67" s="58" t="n">
        <v>13.5093556929474</v>
      </c>
      <c r="P67" s="58" t="n">
        <v>14.3684035003432</v>
      </c>
      <c r="Q67" s="58" t="n">
        <v>15.2648006306467</v>
      </c>
      <c r="R67" s="238"/>
    </row>
    <row r="68" customFormat="false" ht="12.75" hidden="false" customHeight="true" outlineLevel="0" collapsed="false">
      <c r="A68" s="140" t="n">
        <v>64</v>
      </c>
      <c r="B68" s="225" t="s">
        <v>439</v>
      </c>
      <c r="C68" s="183" t="s">
        <v>544</v>
      </c>
      <c r="D68" s="58" t="n">
        <v>38.4238442315068</v>
      </c>
      <c r="E68" s="58" t="n">
        <v>37.7331955093615</v>
      </c>
      <c r="F68" s="58" t="n">
        <v>37.0425467872161</v>
      </c>
      <c r="G68" s="58" t="n">
        <v>36.3518980650707</v>
      </c>
      <c r="H68" s="58" t="n">
        <v>35.6612493429254</v>
      </c>
      <c r="I68" s="58" t="n">
        <v>35.1566021109455</v>
      </c>
      <c r="J68" s="58" t="n">
        <v>34.6519548789656</v>
      </c>
      <c r="K68" s="58" t="n">
        <v>34.1473076469857</v>
      </c>
      <c r="L68" s="58" t="n">
        <v>31.9523893195706</v>
      </c>
      <c r="M68" s="58" t="n">
        <v>30.4891104346272</v>
      </c>
      <c r="N68" s="58" t="n">
        <v>27.5625526647404</v>
      </c>
      <c r="O68" s="58" t="n">
        <v>27.2726991535415</v>
      </c>
      <c r="P68" s="58" t="n">
        <v>20.0098708682378</v>
      </c>
      <c r="Q68" s="58" t="n">
        <v>21.4687599239088</v>
      </c>
    </row>
    <row r="69" customFormat="false" ht="12.7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83.3740809080108</v>
      </c>
      <c r="E69" s="58" t="n">
        <v>82.6687887828901</v>
      </c>
      <c r="F69" s="58" t="n">
        <v>81.9634966577693</v>
      </c>
      <c r="G69" s="58" t="n">
        <v>81.2582045326486</v>
      </c>
      <c r="H69" s="58" t="n">
        <v>80.5529124075278</v>
      </c>
      <c r="I69" s="58" t="n">
        <v>80.3266157122924</v>
      </c>
      <c r="J69" s="58" t="n">
        <v>80.1003190170571</v>
      </c>
      <c r="K69" s="58" t="n">
        <v>79.8740223218217</v>
      </c>
      <c r="L69" s="58" t="n">
        <v>79.240804008277</v>
      </c>
      <c r="M69" s="58" t="n">
        <v>78.8186584659139</v>
      </c>
      <c r="N69" s="58" t="n">
        <v>77.9743673811877</v>
      </c>
      <c r="O69" s="58" t="n">
        <v>79.0737020035508</v>
      </c>
      <c r="P69" s="58" t="n">
        <v>78.7115737580359</v>
      </c>
      <c r="Q69" s="58" t="n">
        <v>79.8821710976833</v>
      </c>
    </row>
    <row r="70" customFormat="false" ht="12.75" hidden="false" customHeight="true" outlineLevel="0" collapsed="false">
      <c r="A70" s="140" t="n">
        <v>66</v>
      </c>
      <c r="B70" s="225" t="s">
        <v>443</v>
      </c>
      <c r="C70" s="183" t="s">
        <v>575</v>
      </c>
      <c r="D70" s="58" t="n">
        <v>102.371803404926</v>
      </c>
      <c r="E70" s="58" t="n">
        <v>101.757025687979</v>
      </c>
      <c r="F70" s="58" t="n">
        <v>101.142247971033</v>
      </c>
      <c r="G70" s="58" t="n">
        <v>100.527470254087</v>
      </c>
      <c r="H70" s="58" t="n">
        <v>99.9126925371409</v>
      </c>
      <c r="I70" s="58" t="n">
        <v>98.5426743201141</v>
      </c>
      <c r="J70" s="58" t="n">
        <v>97.1726561030874</v>
      </c>
      <c r="K70" s="58" t="n">
        <v>95.8026378860607</v>
      </c>
      <c r="L70" s="58" t="n">
        <v>95.9409482984899</v>
      </c>
      <c r="M70" s="58" t="n">
        <v>96.0331552401094</v>
      </c>
      <c r="N70" s="58" t="n">
        <v>96.2175691233484</v>
      </c>
      <c r="O70" s="58" t="n">
        <v>95.8775543368568</v>
      </c>
      <c r="P70" s="58" t="n">
        <v>61.8033041430327</v>
      </c>
      <c r="Q70" s="58" t="n">
        <v>62.6266021263926</v>
      </c>
    </row>
    <row r="71" customFormat="false" ht="12.75" hidden="false" customHeight="true" outlineLevel="0" collapsed="false">
      <c r="A71" s="140" t="n">
        <v>67</v>
      </c>
      <c r="B71" s="225" t="s">
        <v>445</v>
      </c>
      <c r="C71" s="183" t="s">
        <v>576</v>
      </c>
      <c r="D71" s="58" t="n">
        <v>104.939604007883</v>
      </c>
      <c r="E71" s="58" t="n">
        <v>103.614024050261</v>
      </c>
      <c r="F71" s="58" t="n">
        <v>102.288444092639</v>
      </c>
      <c r="G71" s="58" t="n">
        <v>100.962864135017</v>
      </c>
      <c r="H71" s="58" t="n">
        <v>99.6372841773957</v>
      </c>
      <c r="I71" s="58" t="n">
        <v>98.3980116219752</v>
      </c>
      <c r="J71" s="58" t="n">
        <v>97.1587390665547</v>
      </c>
      <c r="K71" s="58" t="n">
        <v>95.9194665111343</v>
      </c>
      <c r="L71" s="58" t="n">
        <v>94.8017736709218</v>
      </c>
      <c r="M71" s="58" t="n">
        <v>94.0566451107802</v>
      </c>
      <c r="N71" s="58" t="n">
        <v>92.5663879904969</v>
      </c>
      <c r="O71" s="58" t="n">
        <v>92.3154587632397</v>
      </c>
      <c r="P71" s="58" t="n">
        <v>91.9254241263635</v>
      </c>
      <c r="Q71" s="58" t="n">
        <v>91.9553343696997</v>
      </c>
    </row>
    <row r="72" customFormat="false" ht="12.7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54.6574736921454</v>
      </c>
      <c r="E72" s="58" t="n">
        <v>53.9306077352422</v>
      </c>
      <c r="F72" s="58" t="n">
        <v>53.203741778339</v>
      </c>
      <c r="G72" s="58" t="n">
        <v>52.4768758214359</v>
      </c>
      <c r="H72" s="58" t="n">
        <v>51.7500098645327</v>
      </c>
      <c r="I72" s="58" t="n">
        <v>51.5671618001671</v>
      </c>
      <c r="J72" s="58" t="n">
        <v>51.3843137358016</v>
      </c>
      <c r="K72" s="58" t="n">
        <v>51.2014656714361</v>
      </c>
      <c r="L72" s="58" t="n">
        <v>50.825842472277</v>
      </c>
      <c r="M72" s="58" t="n">
        <v>50.575427006171</v>
      </c>
      <c r="N72" s="58" t="n">
        <v>50.074596073959</v>
      </c>
      <c r="O72" s="58" t="n">
        <v>50.2928534559812</v>
      </c>
      <c r="P72" s="58" t="n">
        <v>50.4965647084884</v>
      </c>
      <c r="Q72" s="58" t="n">
        <v>42.6433459194065</v>
      </c>
    </row>
    <row r="73" customFormat="false" ht="12.75" hidden="false" customHeight="false" outlineLevel="0" collapsed="false">
      <c r="A73" s="226"/>
      <c r="B73" s="55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55"/>
      <c r="C74" s="195" t="s">
        <v>528</v>
      </c>
      <c r="D74" s="58" t="n">
        <v>40613.0091642807</v>
      </c>
      <c r="E74" s="58" t="n">
        <v>39070.0464339771</v>
      </c>
      <c r="F74" s="58" t="n">
        <v>38556.6043512639</v>
      </c>
      <c r="G74" s="58" t="n">
        <v>38091.7821958822</v>
      </c>
      <c r="H74" s="58" t="n">
        <v>37579.4503880334</v>
      </c>
      <c r="I74" s="58" t="n">
        <v>36691.7337857769</v>
      </c>
      <c r="J74" s="58" t="n">
        <v>36498.1422915651</v>
      </c>
      <c r="K74" s="58" t="n">
        <v>35433.2672484403</v>
      </c>
      <c r="L74" s="58" t="n">
        <v>34492.7214000602</v>
      </c>
      <c r="M74" s="58" t="n">
        <v>34071.8801800179</v>
      </c>
      <c r="N74" s="58" t="n">
        <v>33021.7820018849</v>
      </c>
      <c r="O74" s="58" t="n">
        <v>30725.0660891259</v>
      </c>
      <c r="P74" s="58" t="n">
        <v>27291.5708787163</v>
      </c>
      <c r="Q74" s="58" t="n">
        <v>27655.240691553</v>
      </c>
    </row>
    <row r="75" customFormat="false" ht="12.75" hidden="false" customHeight="false" outlineLevel="0" collapsed="false">
      <c r="A75" s="140" t="n">
        <v>69</v>
      </c>
      <c r="B75" s="55"/>
      <c r="C75" s="183" t="s">
        <v>577</v>
      </c>
      <c r="D75" s="58" t="n">
        <v>3348.9109562519</v>
      </c>
      <c r="E75" s="58" t="n">
        <v>3310.063204014</v>
      </c>
      <c r="F75" s="58" t="n">
        <v>3269.773184778</v>
      </c>
      <c r="G75" s="58" t="n">
        <v>3213.6550341048</v>
      </c>
      <c r="H75" s="58" t="n">
        <v>3176.2207308679</v>
      </c>
      <c r="I75" s="58" t="n">
        <v>3225.059358697</v>
      </c>
      <c r="J75" s="58" t="n">
        <v>3262.3909226718</v>
      </c>
      <c r="K75" s="58" t="n">
        <v>3251.2323813252</v>
      </c>
      <c r="L75" s="58" t="n">
        <v>3259.70612120046</v>
      </c>
      <c r="M75" s="58" t="n">
        <v>3283.79486371752</v>
      </c>
      <c r="N75" s="58" t="n">
        <v>3274.55598921318</v>
      </c>
      <c r="O75" s="58" t="n">
        <v>3266.93086684989</v>
      </c>
      <c r="P75" s="58" t="n">
        <v>3181.62536474511</v>
      </c>
      <c r="Q75" s="58" t="n">
        <v>3085.50500062364</v>
      </c>
    </row>
    <row r="76" customFormat="false" ht="12.75" hidden="false" customHeight="false" outlineLevel="0" collapsed="false">
      <c r="A76" s="140" t="n">
        <v>70</v>
      </c>
      <c r="B76" s="55"/>
      <c r="C76" s="195" t="s">
        <v>578</v>
      </c>
      <c r="D76" s="58" t="n">
        <v>43961.9201205326</v>
      </c>
      <c r="E76" s="58" t="n">
        <v>42380.1096379911</v>
      </c>
      <c r="F76" s="58" t="n">
        <v>41826.3775360419</v>
      </c>
      <c r="G76" s="58" t="n">
        <v>41305.437229987</v>
      </c>
      <c r="H76" s="58" t="n">
        <v>40755.6711189013</v>
      </c>
      <c r="I76" s="58" t="n">
        <v>39916.7931444739</v>
      </c>
      <c r="J76" s="58" t="n">
        <v>39760.5332142369</v>
      </c>
      <c r="K76" s="58" t="n">
        <v>38684.4996297655</v>
      </c>
      <c r="L76" s="58" t="n">
        <v>37752.4275212607</v>
      </c>
      <c r="M76" s="58" t="n">
        <v>37355.6750437355</v>
      </c>
      <c r="N76" s="58" t="n">
        <v>36296.3379910981</v>
      </c>
      <c r="O76" s="58" t="n">
        <v>33991.9969559758</v>
      </c>
      <c r="P76" s="58" t="n">
        <v>30473.1962434614</v>
      </c>
      <c r="Q76" s="58" t="n">
        <v>30740.7456921766</v>
      </c>
    </row>
    <row r="77" customFormat="false" ht="12.75" hidden="false" customHeight="false" outlineLevel="0" collapsed="false">
      <c r="A77" s="110"/>
      <c r="C77" s="136"/>
      <c r="P77" s="3"/>
    </row>
    <row r="78" customFormat="false" ht="12.75" hidden="false" customHeight="false" outlineLevel="0" collapsed="false">
      <c r="A78" s="55"/>
      <c r="B78" s="75" t="s">
        <v>531</v>
      </c>
      <c r="C78" s="55"/>
    </row>
    <row r="79" customFormat="false" ht="12.75" hidden="false" customHeight="false" outlineLevel="0" collapsed="false">
      <c r="B79" s="75" t="s">
        <v>454</v>
      </c>
    </row>
    <row r="80" customFormat="false" ht="12.75" hidden="false" customHeight="false" outlineLevel="0" collapsed="false">
      <c r="B80" s="75" t="s">
        <v>579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3" t="s">
        <v>101</v>
      </c>
      <c r="B1" s="34"/>
      <c r="C1" s="34"/>
      <c r="D1" s="34"/>
      <c r="E1" s="34"/>
      <c r="F1" s="34"/>
      <c r="G1" s="34"/>
    </row>
    <row r="2" customFormat="false" ht="17.1" hidden="false" customHeight="true" outlineLevel="0" collapsed="false">
      <c r="A2" s="34" t="s">
        <v>102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4" t="s">
        <v>103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4" t="s">
        <v>104</v>
      </c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3" t="s">
        <v>105</v>
      </c>
      <c r="B13" s="34"/>
      <c r="C13" s="34"/>
      <c r="D13" s="34"/>
      <c r="E13" s="34"/>
      <c r="F13" s="34"/>
      <c r="G13" s="34"/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33" t="s">
        <v>106</v>
      </c>
      <c r="B15" s="34"/>
      <c r="C15" s="34"/>
      <c r="D15" s="34"/>
      <c r="E15" s="34"/>
      <c r="F15" s="34"/>
      <c r="G15" s="34"/>
    </row>
    <row r="16" customFormat="false" ht="15" hidden="false" customHeight="true" outlineLevel="0" collapsed="false">
      <c r="A16" s="34" t="s">
        <v>107</v>
      </c>
      <c r="B16" s="34"/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34" t="s">
        <v>108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4" t="s">
        <v>109</v>
      </c>
      <c r="B18" s="34"/>
      <c r="C18" s="34"/>
      <c r="D18" s="34"/>
      <c r="E18" s="34"/>
      <c r="F18" s="34"/>
      <c r="G18" s="34"/>
    </row>
    <row r="19" customFormat="false" ht="12.75" hidden="false" customHeight="false" outlineLevel="0" collapsed="false">
      <c r="A19" s="34" t="s">
        <v>110</v>
      </c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A20" s="34" t="s">
        <v>111</v>
      </c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3" t="s">
        <v>112</v>
      </c>
      <c r="B22" s="34"/>
      <c r="C22" s="34"/>
      <c r="D22" s="34"/>
      <c r="E22" s="34"/>
      <c r="F22" s="34"/>
      <c r="G22" s="34"/>
    </row>
    <row r="23" customFormat="false" ht="17.1" hidden="false" customHeight="true" outlineLevel="0" collapsed="false">
      <c r="A23" s="34" t="s">
        <v>113</v>
      </c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 t="s">
        <v>114</v>
      </c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4" t="s">
        <v>115</v>
      </c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A26" s="34" t="s">
        <v>116</v>
      </c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 t="s">
        <v>117</v>
      </c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 t="s">
        <v>118</v>
      </c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 t="s">
        <v>119</v>
      </c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3" t="s">
        <v>120</v>
      </c>
      <c r="B32" s="34"/>
      <c r="C32" s="34"/>
      <c r="D32" s="34"/>
      <c r="E32" s="34"/>
      <c r="F32" s="34"/>
      <c r="G32" s="34"/>
    </row>
    <row r="33" customFormat="false" ht="17.1" hidden="false" customHeight="true" outlineLevel="0" collapsed="false">
      <c r="A33" s="34" t="s">
        <v>121</v>
      </c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 t="s">
        <v>122</v>
      </c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 t="s">
        <v>123</v>
      </c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 t="s">
        <v>124</v>
      </c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 t="s">
        <v>125</v>
      </c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A39" s="34" t="s">
        <v>126</v>
      </c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A40" s="34" t="s">
        <v>127</v>
      </c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A41" s="34" t="s">
        <v>128</v>
      </c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A42" s="34" t="s">
        <v>129</v>
      </c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A43" s="34" t="s">
        <v>130</v>
      </c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</row>
    <row r="46" customFormat="false" ht="12.75" hidden="false" customHeight="false" outlineLevel="0" collapsed="false">
      <c r="A46" s="33" t="s">
        <v>131</v>
      </c>
      <c r="B46" s="34"/>
      <c r="C46" s="34"/>
      <c r="D46" s="34"/>
      <c r="E46" s="34"/>
      <c r="F46" s="34"/>
      <c r="G46" s="34"/>
    </row>
    <row r="47" customFormat="false" ht="17.1" hidden="false" customHeight="true" outlineLevel="0" collapsed="false">
      <c r="A47" s="34" t="s">
        <v>132</v>
      </c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 t="s">
        <v>133</v>
      </c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 t="s">
        <v>134</v>
      </c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 t="s">
        <v>135</v>
      </c>
      <c r="B50" s="34"/>
      <c r="C50" s="34"/>
      <c r="D50" s="34"/>
      <c r="E50" s="34"/>
      <c r="F50" s="34"/>
      <c r="G50" s="34"/>
    </row>
    <row r="51" customFormat="false" ht="14.25" hidden="false" customHeight="false" outlineLevel="0" collapsed="false">
      <c r="A51" s="34" t="s">
        <v>136</v>
      </c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 t="s">
        <v>137</v>
      </c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 t="s">
        <v>138</v>
      </c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 t="s">
        <v>139</v>
      </c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 t="s">
        <v>140</v>
      </c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 t="s">
        <v>141</v>
      </c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 t="s">
        <v>142</v>
      </c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 t="s">
        <v>143</v>
      </c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 t="s">
        <v>144</v>
      </c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3" t="s">
        <v>145</v>
      </c>
      <c r="B62" s="34"/>
      <c r="C62" s="34"/>
      <c r="D62" s="34"/>
      <c r="E62" s="34"/>
      <c r="F62" s="34"/>
      <c r="G62" s="34"/>
    </row>
    <row r="63" customFormat="false" ht="17.1" hidden="false" customHeight="true" outlineLevel="0" collapsed="false">
      <c r="A63" s="34" t="s">
        <v>146</v>
      </c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 t="s">
        <v>147</v>
      </c>
      <c r="B64" s="34"/>
      <c r="C64" s="34"/>
      <c r="D64" s="34"/>
      <c r="E64" s="34"/>
      <c r="F64" s="34"/>
      <c r="G64" s="34"/>
    </row>
    <row r="65" customFormat="false" ht="14.25" hidden="false" customHeight="false" outlineLevel="0" collapsed="false">
      <c r="A65" s="34" t="s">
        <v>148</v>
      </c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 t="s">
        <v>149</v>
      </c>
      <c r="B66" s="34"/>
      <c r="C66" s="34"/>
      <c r="D66" s="34"/>
      <c r="E66" s="34"/>
      <c r="F66" s="34"/>
      <c r="G66" s="34"/>
    </row>
    <row r="67" customFormat="false" ht="14.25" hidden="false" customHeight="false" outlineLevel="0" collapsed="false">
      <c r="A67" s="34" t="s">
        <v>150</v>
      </c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 t="s">
        <v>151</v>
      </c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 t="s">
        <v>152</v>
      </c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 t="s">
        <v>153</v>
      </c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 t="s">
        <v>154</v>
      </c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 t="s">
        <v>155</v>
      </c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5" t="s">
        <v>156</v>
      </c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 t="s">
        <v>157</v>
      </c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 t="s">
        <v>158</v>
      </c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6" t="s">
        <v>159</v>
      </c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7" t="s">
        <v>160</v>
      </c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6" t="s">
        <v>161</v>
      </c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6" t="s">
        <v>162</v>
      </c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8" t="s">
        <v>163</v>
      </c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6" t="s">
        <v>164</v>
      </c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</sheetData>
  <hyperlinks>
    <hyperlink ref="A74" r:id="rId1" display="www.destatis.de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4</oddHeader>
    <oddFooter>&amp;L&amp;"MetaNormalLF-Roman,Regular"&amp;8Statistisches Bundesamt, Umweltnutzung und Wirtschaft, Tabellenband, 2012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9.14"/>
    <col collapsed="false" customWidth="true" hidden="false" outlineLevel="0" max="3" min="3" style="3" width="55.7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7" min="16" style="0" width="9.7"/>
    <col collapsed="false" customWidth="true" hidden="false" outlineLevel="0" max="18" min="18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42" t="s">
        <v>581</v>
      </c>
      <c r="B1" s="14"/>
      <c r="C1" s="14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s="25" customFormat="true" ht="15" hidden="false" customHeight="true" outlineLevel="0" collapsed="false">
      <c r="A2" s="237" t="s">
        <v>278</v>
      </c>
      <c r="B2" s="236"/>
      <c r="C2" s="158"/>
      <c r="D2" s="158"/>
      <c r="E2" s="158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s="25" customFormat="true" ht="12.75" hidden="false" customHeight="true" outlineLevel="0" collapsed="false">
      <c r="A3" s="3"/>
      <c r="B3" s="206"/>
      <c r="C3" s="207"/>
      <c r="D3" s="207"/>
      <c r="E3" s="207"/>
    </row>
    <row r="4" s="25" customFormat="true" ht="27" hidden="false" customHeight="true" outlineLevel="0" collapsed="false">
      <c r="A4" s="171" t="s">
        <v>167</v>
      </c>
      <c r="B4" s="51" t="s">
        <v>468</v>
      </c>
      <c r="C4" s="172" t="s">
        <v>56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3" t="n">
        <v>2001</v>
      </c>
      <c r="O4" s="173" t="n">
        <v>2004</v>
      </c>
      <c r="P4" s="173" t="n">
        <v>2007</v>
      </c>
      <c r="Q4" s="173" t="s">
        <v>311</v>
      </c>
      <c r="R4" s="208"/>
    </row>
    <row r="5" s="141" customFormat="true" ht="15" hidden="false" customHeight="true" outlineLevel="0" collapsed="false">
      <c r="A5" s="140" t="n">
        <v>1</v>
      </c>
      <c r="B5" s="225" t="s">
        <v>312</v>
      </c>
      <c r="C5" s="183" t="s">
        <v>47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</row>
    <row r="6" s="55" customFormat="true" ht="12.75" hidden="false" customHeight="true" outlineLevel="0" collapsed="false">
      <c r="A6" s="140" t="n">
        <v>2</v>
      </c>
      <c r="B6" s="225" t="s">
        <v>314</v>
      </c>
      <c r="C6" s="178" t="s">
        <v>471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238"/>
    </row>
    <row r="7" s="55" customFormat="true" ht="12.75" hidden="false" customHeight="true" outlineLevel="0" collapsed="false">
      <c r="A7" s="140" t="n">
        <v>3</v>
      </c>
      <c r="B7" s="225" t="s">
        <v>316</v>
      </c>
      <c r="C7" s="178" t="s">
        <v>472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238"/>
    </row>
    <row r="8" s="55" customFormat="true" ht="12.75" hidden="false" customHeight="true" outlineLevel="0" collapsed="false">
      <c r="A8" s="140" t="n">
        <v>4</v>
      </c>
      <c r="B8" s="225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238"/>
    </row>
    <row r="9" s="55" customFormat="true" ht="12.75" hidden="false" customHeight="true" outlineLevel="0" collapsed="false">
      <c r="A9" s="140" t="n">
        <v>5</v>
      </c>
      <c r="B9" s="225" t="s">
        <v>320</v>
      </c>
      <c r="C9" s="183" t="s">
        <v>538</v>
      </c>
      <c r="D9" s="58" t="n">
        <v>1023.84482721686</v>
      </c>
      <c r="E9" s="58" t="n">
        <v>1026.26354131445</v>
      </c>
      <c r="F9" s="58" t="n">
        <v>958.806956139195</v>
      </c>
      <c r="G9" s="58" t="n">
        <v>908.20056207242</v>
      </c>
      <c r="H9" s="58" t="n">
        <v>861.524862598383</v>
      </c>
      <c r="I9" s="58" t="n">
        <v>812.461046135939</v>
      </c>
      <c r="J9" s="58" t="n">
        <v>791.314738219228</v>
      </c>
      <c r="K9" s="58" t="n">
        <v>753.090374185778</v>
      </c>
      <c r="L9" s="58" t="n">
        <v>749.364172414295</v>
      </c>
      <c r="M9" s="58" t="n">
        <v>766.499960349577</v>
      </c>
      <c r="N9" s="58" t="n">
        <v>790.348666825525</v>
      </c>
      <c r="O9" s="58" t="n">
        <v>780.96395713436</v>
      </c>
      <c r="P9" s="58" t="n">
        <v>789.248007380425</v>
      </c>
      <c r="Q9" s="58" t="n">
        <v>594.279854056003</v>
      </c>
      <c r="R9" s="238"/>
    </row>
    <row r="10" s="55" customFormat="true" ht="12.75" hidden="false" customHeight="true" outlineLevel="0" collapsed="false">
      <c r="A10" s="140" t="n">
        <v>6</v>
      </c>
      <c r="B10" s="225" t="s">
        <v>322</v>
      </c>
      <c r="C10" s="178" t="s">
        <v>474</v>
      </c>
      <c r="D10" s="58" t="n">
        <v>876.506364604544</v>
      </c>
      <c r="E10" s="58" t="n">
        <v>881.369924006528</v>
      </c>
      <c r="F10" s="58" t="n">
        <v>819.032058526669</v>
      </c>
      <c r="G10" s="58" t="n">
        <v>776.144228046898</v>
      </c>
      <c r="H10" s="58" t="n">
        <v>756.417232171238</v>
      </c>
      <c r="I10" s="58" t="n">
        <v>739.751606847157</v>
      </c>
      <c r="J10" s="58" t="n">
        <v>741.5121633854</v>
      </c>
      <c r="K10" s="58" t="n">
        <v>728.923910445459</v>
      </c>
      <c r="L10" s="58" t="n">
        <v>732.624712774045</v>
      </c>
      <c r="M10" s="58" t="n">
        <v>750.62768793322</v>
      </c>
      <c r="N10" s="58" t="n">
        <v>771.436435874969</v>
      </c>
      <c r="O10" s="58" t="n">
        <v>775.758959636413</v>
      </c>
      <c r="P10" s="58" t="n">
        <v>782.259681165491</v>
      </c>
      <c r="Q10" s="58" t="n">
        <v>590.51</v>
      </c>
      <c r="R10" s="238"/>
    </row>
    <row r="11" s="55" customFormat="true" ht="12.75" hidden="false" customHeight="true" outlineLevel="0" collapsed="false">
      <c r="A11" s="140" t="n">
        <v>7</v>
      </c>
      <c r="B11" s="225" t="s">
        <v>324</v>
      </c>
      <c r="C11" s="178" t="s">
        <v>561</v>
      </c>
      <c r="D11" s="58" t="n">
        <v>0.652834771353443</v>
      </c>
      <c r="E11" s="58" t="n">
        <v>0.738797374362539</v>
      </c>
      <c r="F11" s="58" t="n">
        <v>0.697565316596393</v>
      </c>
      <c r="G11" s="58" t="n">
        <v>0.648675928244709</v>
      </c>
      <c r="H11" s="58" t="n">
        <v>0.604892217832175</v>
      </c>
      <c r="I11" s="58" t="n">
        <v>0.527261552402275</v>
      </c>
      <c r="J11" s="58" t="n">
        <v>0.425989020751601</v>
      </c>
      <c r="K11" s="58" t="n">
        <v>0.31700402723741</v>
      </c>
      <c r="L11" s="58" t="n">
        <v>0.233015775020913</v>
      </c>
      <c r="M11" s="58" t="n">
        <v>0.175407075413974</v>
      </c>
      <c r="N11" s="58" t="n">
        <v>0.132417785124449</v>
      </c>
      <c r="O11" s="58" t="n">
        <v>0.452427432508535</v>
      </c>
      <c r="P11" s="58" t="n">
        <v>1.11971172347665</v>
      </c>
      <c r="Q11" s="58" t="n">
        <v>0</v>
      </c>
      <c r="R11" s="238"/>
    </row>
    <row r="12" s="55" customFormat="true" ht="12.75" hidden="false" customHeight="true" outlineLevel="0" collapsed="false">
      <c r="A12" s="140" t="n">
        <v>8</v>
      </c>
      <c r="B12" s="225" t="s">
        <v>326</v>
      </c>
      <c r="C12" s="178" t="s">
        <v>476</v>
      </c>
      <c r="D12" s="58" t="n">
        <v>146.68562784096</v>
      </c>
      <c r="E12" s="58" t="n">
        <v>144.154819933554</v>
      </c>
      <c r="F12" s="58" t="n">
        <v>139.077332295929</v>
      </c>
      <c r="G12" s="58" t="n">
        <v>131.407658097278</v>
      </c>
      <c r="H12" s="58" t="n">
        <v>104.502738209313</v>
      </c>
      <c r="I12" s="58" t="n">
        <v>72.1821777363798</v>
      </c>
      <c r="J12" s="58" t="n">
        <v>49.3765858130761</v>
      </c>
      <c r="K12" s="58" t="n">
        <v>23.8494597130811</v>
      </c>
      <c r="L12" s="58" t="n">
        <v>16.506443865229</v>
      </c>
      <c r="M12" s="58" t="n">
        <v>15.696865340943</v>
      </c>
      <c r="N12" s="58" t="n">
        <v>18.7798131654317</v>
      </c>
      <c r="O12" s="58" t="n">
        <v>4.75257006543893</v>
      </c>
      <c r="P12" s="58" t="n">
        <v>5.86861449145685</v>
      </c>
      <c r="Q12" s="58" t="n">
        <v>3.76985405600265</v>
      </c>
      <c r="R12" s="238"/>
    </row>
    <row r="13" s="55" customFormat="true" ht="12.75" hidden="false" customHeight="true" outlineLevel="0" collapsed="false">
      <c r="A13" s="140" t="n">
        <v>9</v>
      </c>
      <c r="B13" s="225" t="s">
        <v>328</v>
      </c>
      <c r="C13" s="183" t="s">
        <v>329</v>
      </c>
      <c r="D13" s="58" t="n">
        <v>5010.71902</v>
      </c>
      <c r="E13" s="58" t="n">
        <v>4190.97714560558</v>
      </c>
      <c r="F13" s="58" t="n">
        <v>4118.10955219697</v>
      </c>
      <c r="G13" s="58" t="n">
        <v>4092.23809551475</v>
      </c>
      <c r="H13" s="58" t="n">
        <v>4020.354</v>
      </c>
      <c r="I13" s="58" t="n">
        <v>4073.10489765223</v>
      </c>
      <c r="J13" s="58" t="n">
        <v>4486.92917318823</v>
      </c>
      <c r="K13" s="58" t="n">
        <v>4011.6113</v>
      </c>
      <c r="L13" s="58" t="n">
        <v>3971.49558578509</v>
      </c>
      <c r="M13" s="58" t="n">
        <v>3916.17735767661</v>
      </c>
      <c r="N13" s="58" t="n">
        <v>3391.075</v>
      </c>
      <c r="O13" s="58" t="n">
        <v>3325.082</v>
      </c>
      <c r="P13" s="58" t="n">
        <v>3341.891</v>
      </c>
      <c r="Q13" s="58" t="n">
        <v>3227.882</v>
      </c>
      <c r="R13" s="238"/>
    </row>
    <row r="14" s="55" customFormat="true" ht="12.75" hidden="false" customHeight="true" outlineLevel="0" collapsed="false">
      <c r="A14" s="140" t="n">
        <v>10</v>
      </c>
      <c r="B14" s="225" t="s">
        <v>330</v>
      </c>
      <c r="C14" s="178" t="s">
        <v>562</v>
      </c>
      <c r="D14" s="58" t="n">
        <v>150.681</v>
      </c>
      <c r="E14" s="58" t="n">
        <v>138.33987192372</v>
      </c>
      <c r="F14" s="58" t="n">
        <v>145.53024659821</v>
      </c>
      <c r="G14" s="58" t="n">
        <v>138.01390446204</v>
      </c>
      <c r="H14" s="58" t="n">
        <v>143.596</v>
      </c>
      <c r="I14" s="58" t="n">
        <v>145.826417012316</v>
      </c>
      <c r="J14" s="58" t="n">
        <v>153.749334104544</v>
      </c>
      <c r="K14" s="58" t="n">
        <v>153.1375</v>
      </c>
      <c r="L14" s="58" t="n">
        <v>165.113703067288</v>
      </c>
      <c r="M14" s="58" t="n">
        <v>164.930031134923</v>
      </c>
      <c r="N14" s="58" t="n">
        <v>154.276</v>
      </c>
      <c r="O14" s="58" t="n">
        <v>153.358</v>
      </c>
      <c r="P14" s="58" t="n">
        <v>140.43</v>
      </c>
      <c r="Q14" s="58" t="n">
        <v>146.276</v>
      </c>
      <c r="R14" s="238"/>
    </row>
    <row r="15" s="55" customFormat="true" ht="12.75" hidden="false" customHeight="true" outlineLevel="0" collapsed="false">
      <c r="A15" s="140" t="n">
        <v>11</v>
      </c>
      <c r="B15" s="225" t="s">
        <v>332</v>
      </c>
      <c r="C15" s="178" t="s">
        <v>478</v>
      </c>
      <c r="D15" s="58" t="n">
        <v>134.0269</v>
      </c>
      <c r="E15" s="58" t="n">
        <v>149.552148833533</v>
      </c>
      <c r="F15" s="58" t="n">
        <v>162.809494536163</v>
      </c>
      <c r="G15" s="58" t="n">
        <v>162.186759054678</v>
      </c>
      <c r="H15" s="58" t="n">
        <v>140.754</v>
      </c>
      <c r="I15" s="58" t="n">
        <v>135.515871442437</v>
      </c>
      <c r="J15" s="58" t="n">
        <v>143.344216162052</v>
      </c>
      <c r="K15" s="58" t="n">
        <v>130.0351</v>
      </c>
      <c r="L15" s="58" t="n">
        <v>30.583645049329</v>
      </c>
      <c r="M15" s="58" t="n">
        <v>6.76985581993216</v>
      </c>
      <c r="N15" s="58" t="n">
        <v>1.906</v>
      </c>
      <c r="O15" s="58" t="n">
        <v>1.71</v>
      </c>
      <c r="P15" s="58" t="n">
        <v>1.65</v>
      </c>
      <c r="Q15" s="58" t="n">
        <v>0.955</v>
      </c>
      <c r="R15" s="238"/>
    </row>
    <row r="16" s="55" customFormat="true" ht="12.75" hidden="false" customHeight="true" outlineLevel="0" collapsed="false">
      <c r="A16" s="140" t="n">
        <v>12</v>
      </c>
      <c r="B16" s="225" t="s">
        <v>334</v>
      </c>
      <c r="C16" s="178" t="s">
        <v>479</v>
      </c>
      <c r="D16" s="58" t="n">
        <v>11.442</v>
      </c>
      <c r="E16" s="58" t="n">
        <v>12.9294160713</v>
      </c>
      <c r="F16" s="58" t="n">
        <v>12.662905178196</v>
      </c>
      <c r="G16" s="58" t="n">
        <v>12.63856107075</v>
      </c>
      <c r="H16" s="58" t="n">
        <v>11.378</v>
      </c>
      <c r="I16" s="58" t="n">
        <v>11.563507557504</v>
      </c>
      <c r="J16" s="58" t="n">
        <v>10.153851634275</v>
      </c>
      <c r="K16" s="58" t="n">
        <v>9.9683</v>
      </c>
      <c r="L16" s="58" t="n">
        <v>9.46865967312516</v>
      </c>
      <c r="M16" s="58" t="n">
        <v>7.47328879079264</v>
      </c>
      <c r="N16" s="58" t="n">
        <v>5.766</v>
      </c>
      <c r="O16" s="58" t="n">
        <v>3.195</v>
      </c>
      <c r="P16" s="58" t="n">
        <v>1.749</v>
      </c>
      <c r="Q16" s="58" t="n">
        <v>1.867</v>
      </c>
      <c r="R16" s="238"/>
    </row>
    <row r="17" s="55" customFormat="true" ht="12.75" hidden="false" customHeight="true" outlineLevel="0" collapsed="false">
      <c r="A17" s="140" t="n">
        <v>13</v>
      </c>
      <c r="B17" s="225" t="s">
        <v>336</v>
      </c>
      <c r="C17" s="178" t="s">
        <v>480</v>
      </c>
      <c r="D17" s="58" t="n">
        <v>358.615</v>
      </c>
      <c r="E17" s="58" t="n">
        <v>332.7962739761</v>
      </c>
      <c r="F17" s="58" t="n">
        <v>383.9460605318</v>
      </c>
      <c r="G17" s="58" t="n">
        <v>402.007289160533</v>
      </c>
      <c r="H17" s="58" t="n">
        <v>384.904</v>
      </c>
      <c r="I17" s="58" t="n">
        <v>355.3101877164</v>
      </c>
      <c r="J17" s="58" t="n">
        <v>335.1602615085</v>
      </c>
      <c r="K17" s="58" t="n">
        <v>261.8697</v>
      </c>
      <c r="L17" s="58" t="n">
        <v>232.057993356082</v>
      </c>
      <c r="M17" s="58" t="n">
        <v>241.121335578295</v>
      </c>
      <c r="N17" s="58" t="n">
        <v>213.499</v>
      </c>
      <c r="O17" s="58" t="n">
        <v>199.206</v>
      </c>
      <c r="P17" s="58" t="n">
        <v>179.355</v>
      </c>
      <c r="Q17" s="58" t="n">
        <v>182.323</v>
      </c>
      <c r="R17" s="238"/>
    </row>
    <row r="18" s="55" customFormat="true" ht="12.75" hidden="false" customHeight="true" outlineLevel="0" collapsed="false">
      <c r="A18" s="140" t="n">
        <v>14</v>
      </c>
      <c r="B18" s="225" t="s">
        <v>338</v>
      </c>
      <c r="C18" s="178" t="s">
        <v>563</v>
      </c>
      <c r="D18" s="58" t="n">
        <v>4.984</v>
      </c>
      <c r="E18" s="58" t="n">
        <v>4.39772803925</v>
      </c>
      <c r="F18" s="58" t="n">
        <v>3.847684166972</v>
      </c>
      <c r="G18" s="58" t="n">
        <v>3.57616906795</v>
      </c>
      <c r="H18" s="58" t="n">
        <v>3.629</v>
      </c>
      <c r="I18" s="58" t="n">
        <v>3.713959368768</v>
      </c>
      <c r="J18" s="58" t="n">
        <v>3.9452328527</v>
      </c>
      <c r="K18" s="58" t="n">
        <v>4.5844</v>
      </c>
      <c r="L18" s="58" t="n">
        <v>4.83587370583256</v>
      </c>
      <c r="M18" s="58" t="n">
        <v>5.24166602512224</v>
      </c>
      <c r="N18" s="58" t="n">
        <v>5.174</v>
      </c>
      <c r="O18" s="58" t="n">
        <v>5.573</v>
      </c>
      <c r="P18" s="58" t="n">
        <v>6.068</v>
      </c>
      <c r="Q18" s="58" t="n">
        <v>3.205</v>
      </c>
      <c r="R18" s="238"/>
    </row>
    <row r="19" s="55" customFormat="true" ht="12.75" hidden="false" customHeight="true" outlineLevel="0" collapsed="false">
      <c r="A19" s="140" t="n">
        <v>15</v>
      </c>
      <c r="B19" s="225" t="s">
        <v>340</v>
      </c>
      <c r="C19" s="178" t="s">
        <v>482</v>
      </c>
      <c r="D19" s="58" t="n">
        <v>192.52612</v>
      </c>
      <c r="E19" s="58" t="n">
        <v>176.4046474304</v>
      </c>
      <c r="F19" s="58" t="n">
        <v>138.70314832257</v>
      </c>
      <c r="G19" s="58" t="n">
        <v>109.233259442028</v>
      </c>
      <c r="H19" s="58" t="n">
        <v>99.744</v>
      </c>
      <c r="I19" s="58" t="n">
        <v>101.159600561712</v>
      </c>
      <c r="J19" s="58" t="n">
        <v>114.403067552682</v>
      </c>
      <c r="K19" s="58" t="n">
        <v>151.8828</v>
      </c>
      <c r="L19" s="58" t="n">
        <v>118.995279727914</v>
      </c>
      <c r="M19" s="58" t="n">
        <v>95.7087876003502</v>
      </c>
      <c r="N19" s="58" t="n">
        <v>72.636</v>
      </c>
      <c r="O19" s="58" t="n">
        <v>116.125</v>
      </c>
      <c r="P19" s="58" t="n">
        <v>102.92</v>
      </c>
      <c r="Q19" s="58" t="n">
        <v>104.836</v>
      </c>
      <c r="R19" s="238"/>
    </row>
    <row r="20" s="55" customFormat="true" ht="12.75" hidden="false" customHeight="true" outlineLevel="0" collapsed="false">
      <c r="A20" s="140" t="n">
        <v>16</v>
      </c>
      <c r="B20" s="225" t="s">
        <v>342</v>
      </c>
      <c r="C20" s="186" t="s">
        <v>48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  <c r="R20" s="238"/>
    </row>
    <row r="21" s="55" customFormat="true" ht="12.75" hidden="false" customHeight="true" outlineLevel="0" collapsed="false">
      <c r="A21" s="140" t="n">
        <v>17</v>
      </c>
      <c r="B21" s="225" t="s">
        <v>345</v>
      </c>
      <c r="C21" s="186" t="s">
        <v>484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  <c r="R21" s="238"/>
    </row>
    <row r="22" s="55" customFormat="true" ht="12.75" hidden="false" customHeight="true" outlineLevel="0" collapsed="false">
      <c r="A22" s="140" t="n">
        <v>18</v>
      </c>
      <c r="B22" s="225" t="s">
        <v>347</v>
      </c>
      <c r="C22" s="178" t="s">
        <v>564</v>
      </c>
      <c r="D22" s="58" t="n">
        <v>3035.689</v>
      </c>
      <c r="E22" s="58" t="n">
        <v>2422.21658901775</v>
      </c>
      <c r="F22" s="58" t="n">
        <v>2454.23125376409</v>
      </c>
      <c r="G22" s="58" t="n">
        <v>2455.5444175212</v>
      </c>
      <c r="H22" s="58" t="n">
        <v>2377.246</v>
      </c>
      <c r="I22" s="58" t="n">
        <v>2482.1665215372</v>
      </c>
      <c r="J22" s="58" t="n">
        <v>2749.2339319742</v>
      </c>
      <c r="K22" s="58" t="n">
        <v>2453.6032</v>
      </c>
      <c r="L22" s="58" t="n">
        <v>2618.43826603196</v>
      </c>
      <c r="M22" s="58" t="n">
        <v>2628.6832374284</v>
      </c>
      <c r="N22" s="58" t="n">
        <v>2248.777</v>
      </c>
      <c r="O22" s="58" t="n">
        <v>2185.648</v>
      </c>
      <c r="P22" s="58" t="n">
        <v>2249.71</v>
      </c>
      <c r="Q22" s="58" t="n">
        <v>2100.543</v>
      </c>
      <c r="R22" s="238"/>
    </row>
    <row r="23" s="55" customFormat="true" ht="12.75" hidden="false" customHeight="true" outlineLevel="0" collapsed="false">
      <c r="A23" s="140" t="n">
        <v>19</v>
      </c>
      <c r="B23" s="225" t="s">
        <v>349</v>
      </c>
      <c r="C23" s="178" t="s">
        <v>485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26.03</v>
      </c>
      <c r="R23" s="238"/>
    </row>
    <row r="24" s="55" customFormat="true" ht="12.75" hidden="false" customHeight="true" outlineLevel="0" collapsed="false">
      <c r="A24" s="140" t="n">
        <v>20</v>
      </c>
      <c r="B24" s="225" t="s">
        <v>352</v>
      </c>
      <c r="C24" s="178" t="s">
        <v>565</v>
      </c>
      <c r="D24" s="58" t="n">
        <v>71.486</v>
      </c>
      <c r="E24" s="58" t="n">
        <v>59.98718957704</v>
      </c>
      <c r="F24" s="58" t="n">
        <v>66.11700141798</v>
      </c>
      <c r="G24" s="58" t="n">
        <v>64.54104445866</v>
      </c>
      <c r="H24" s="58" t="n">
        <v>59.914</v>
      </c>
      <c r="I24" s="58" t="n">
        <v>58.927304087</v>
      </c>
      <c r="J24" s="58" t="n">
        <v>66.0480601877104</v>
      </c>
      <c r="K24" s="58" t="n">
        <v>69.3883</v>
      </c>
      <c r="L24" s="58" t="n">
        <v>69.0639616378745</v>
      </c>
      <c r="M24" s="58" t="n">
        <v>70.4828261519209</v>
      </c>
      <c r="N24" s="58" t="n">
        <v>64.273</v>
      </c>
      <c r="O24" s="58" t="n">
        <v>57.06</v>
      </c>
      <c r="P24" s="58" t="n">
        <v>38.925</v>
      </c>
      <c r="Q24" s="58" t="n">
        <v>38.894</v>
      </c>
      <c r="R24" s="238"/>
    </row>
    <row r="25" s="55" customFormat="true" ht="12.75" hidden="false" customHeight="true" outlineLevel="0" collapsed="false">
      <c r="A25" s="140" t="n">
        <v>21</v>
      </c>
      <c r="B25" s="225" t="s">
        <v>354</v>
      </c>
      <c r="C25" s="178" t="s">
        <v>487</v>
      </c>
      <c r="D25" s="58" t="n">
        <v>35.321</v>
      </c>
      <c r="E25" s="58" t="n">
        <v>33.231302406</v>
      </c>
      <c r="F25" s="58" t="n">
        <v>31.4427400524864</v>
      </c>
      <c r="G25" s="58" t="n">
        <v>23.6134541676634</v>
      </c>
      <c r="H25" s="58" t="n">
        <v>23.689</v>
      </c>
      <c r="I25" s="58" t="n">
        <v>19.5690116840254</v>
      </c>
      <c r="J25" s="58" t="n">
        <v>17.7851446556715</v>
      </c>
      <c r="K25" s="58" t="n">
        <v>17.4572</v>
      </c>
      <c r="L25" s="58" t="n">
        <v>17.0970869741695</v>
      </c>
      <c r="M25" s="58" t="n">
        <v>16.7297190570513</v>
      </c>
      <c r="N25" s="58" t="n">
        <v>16.355</v>
      </c>
      <c r="O25" s="58" t="n">
        <v>19.866</v>
      </c>
      <c r="P25" s="58" t="n">
        <v>16.103</v>
      </c>
      <c r="Q25" s="58" t="n">
        <v>16.662</v>
      </c>
      <c r="R25" s="238"/>
    </row>
    <row r="26" s="55" customFormat="true" ht="12.75" hidden="false" customHeight="true" outlineLevel="0" collapsed="false">
      <c r="A26" s="140" t="n">
        <v>22</v>
      </c>
      <c r="B26" s="225" t="s">
        <v>356</v>
      </c>
      <c r="C26" s="186" t="s">
        <v>488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  <c r="R26" s="238"/>
    </row>
    <row r="27" s="55" customFormat="true" ht="12.75" hidden="false" customHeight="true" outlineLevel="0" collapsed="false">
      <c r="A27" s="140" t="n">
        <v>23</v>
      </c>
      <c r="B27" s="225" t="s">
        <v>358</v>
      </c>
      <c r="C27" s="186" t="s">
        <v>566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  <c r="R27" s="238"/>
    </row>
    <row r="28" s="55" customFormat="true" ht="12.75" hidden="false" customHeight="true" outlineLevel="0" collapsed="false">
      <c r="A28" s="140" t="n">
        <v>24</v>
      </c>
      <c r="B28" s="225" t="s">
        <v>360</v>
      </c>
      <c r="C28" s="178" t="s">
        <v>491</v>
      </c>
      <c r="D28" s="58" t="n">
        <v>732.648</v>
      </c>
      <c r="E28" s="58" t="n">
        <v>602.8128576218</v>
      </c>
      <c r="F28" s="58" t="n">
        <v>494.89300091504</v>
      </c>
      <c r="G28" s="58" t="n">
        <v>506.24369210635</v>
      </c>
      <c r="H28" s="58" t="n">
        <v>577.364</v>
      </c>
      <c r="I28" s="58" t="n">
        <v>581.39510569187</v>
      </c>
      <c r="J28" s="58" t="n">
        <v>732.8825253112</v>
      </c>
      <c r="K28" s="58" t="n">
        <v>628.0866</v>
      </c>
      <c r="L28" s="58" t="n">
        <v>592.255832113709</v>
      </c>
      <c r="M28" s="58" t="n">
        <v>558.247680669672</v>
      </c>
      <c r="N28" s="58" t="n">
        <v>484.672</v>
      </c>
      <c r="O28" s="58" t="n">
        <v>469.073</v>
      </c>
      <c r="P28" s="58" t="n">
        <v>485.519</v>
      </c>
      <c r="Q28" s="58" t="n">
        <v>493.711</v>
      </c>
      <c r="R28" s="238"/>
    </row>
    <row r="29" s="55" customFormat="true" ht="12.75" hidden="false" customHeight="true" outlineLevel="0" collapsed="false">
      <c r="A29" s="140" t="n">
        <v>25</v>
      </c>
      <c r="B29" s="225" t="s">
        <v>362</v>
      </c>
      <c r="C29" s="186" t="s">
        <v>567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  <c r="R29" s="238"/>
    </row>
    <row r="30" s="55" customFormat="true" ht="12.75" hidden="false" customHeight="true" outlineLevel="0" collapsed="false">
      <c r="A30" s="140" t="n">
        <v>26</v>
      </c>
      <c r="B30" s="225" t="s">
        <v>364</v>
      </c>
      <c r="C30" s="186" t="s">
        <v>568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  <c r="R30" s="238"/>
    </row>
    <row r="31" s="55" customFormat="true" ht="12.75" hidden="false" customHeight="true" outlineLevel="0" collapsed="false">
      <c r="A31" s="140" t="n">
        <v>27</v>
      </c>
      <c r="B31" s="225" t="s">
        <v>366</v>
      </c>
      <c r="C31" s="186" t="s">
        <v>494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  <c r="R31" s="238"/>
    </row>
    <row r="32" s="55" customFormat="true" ht="12.75" hidden="false" customHeight="true" outlineLevel="0" collapsed="false">
      <c r="A32" s="140" t="n">
        <v>28</v>
      </c>
      <c r="B32" s="225" t="s">
        <v>368</v>
      </c>
      <c r="C32" s="178" t="s">
        <v>495</v>
      </c>
      <c r="D32" s="58" t="n">
        <v>53.2281</v>
      </c>
      <c r="E32" s="58" t="n">
        <v>41.338524582699</v>
      </c>
      <c r="F32" s="58" t="n">
        <v>31.2820543782</v>
      </c>
      <c r="G32" s="58" t="n">
        <v>24.313351723826</v>
      </c>
      <c r="H32" s="58" t="n">
        <v>19.032</v>
      </c>
      <c r="I32" s="58" t="n">
        <v>14.763521766814</v>
      </c>
      <c r="J32" s="58" t="n">
        <v>14.34942630264</v>
      </c>
      <c r="K32" s="58" t="n">
        <v>17.7059</v>
      </c>
      <c r="L32" s="58" t="n">
        <v>18.4396791156839</v>
      </c>
      <c r="M32" s="58" t="n">
        <v>19.1962534250335</v>
      </c>
      <c r="N32" s="58" t="n">
        <v>18.407</v>
      </c>
      <c r="O32" s="58" t="n">
        <v>17.861</v>
      </c>
      <c r="P32" s="58" t="n">
        <v>14.514</v>
      </c>
      <c r="Q32" s="58" t="n">
        <v>14.039</v>
      </c>
      <c r="R32" s="238"/>
    </row>
    <row r="33" s="55" customFormat="true" ht="12.75" hidden="false" customHeight="true" outlineLevel="0" collapsed="false">
      <c r="A33" s="140" t="n">
        <v>29</v>
      </c>
      <c r="B33" s="225" t="s">
        <v>370</v>
      </c>
      <c r="C33" s="178" t="s">
        <v>569</v>
      </c>
      <c r="D33" s="58" t="n">
        <v>44.7064</v>
      </c>
      <c r="E33" s="58" t="n">
        <v>37.094602140234</v>
      </c>
      <c r="F33" s="58" t="n">
        <v>39.5696169881108</v>
      </c>
      <c r="G33" s="58" t="n">
        <v>43.3949197549508</v>
      </c>
      <c r="H33" s="58" t="n">
        <v>39.367</v>
      </c>
      <c r="I33" s="58" t="n">
        <v>39.8646642600826</v>
      </c>
      <c r="J33" s="58" t="n">
        <v>40.4660451285668</v>
      </c>
      <c r="K33" s="58" t="n">
        <v>35.249</v>
      </c>
      <c r="L33" s="58" t="n">
        <v>33.6543629298742</v>
      </c>
      <c r="M33" s="58" t="n">
        <v>44.266780515401</v>
      </c>
      <c r="N33" s="58" t="n">
        <v>49.124</v>
      </c>
      <c r="O33" s="58" t="n">
        <v>46.328</v>
      </c>
      <c r="P33" s="58" t="n">
        <v>48.383</v>
      </c>
      <c r="Q33" s="58" t="n">
        <v>27.864</v>
      </c>
      <c r="R33" s="238"/>
    </row>
    <row r="34" s="55" customFormat="true" ht="12.75" hidden="false" customHeight="true" outlineLevel="0" collapsed="false">
      <c r="A34" s="140" t="n">
        <v>30</v>
      </c>
      <c r="B34" s="225" t="s">
        <v>372</v>
      </c>
      <c r="C34" s="178" t="s">
        <v>497</v>
      </c>
      <c r="D34" s="58" t="n">
        <v>12.6486</v>
      </c>
      <c r="E34" s="58" t="n">
        <v>10.859391409808</v>
      </c>
      <c r="F34" s="58" t="n">
        <v>8.95859596566</v>
      </c>
      <c r="G34" s="58" t="n">
        <v>8.447704933084</v>
      </c>
      <c r="H34" s="58" t="n">
        <v>10.429</v>
      </c>
      <c r="I34" s="58" t="n">
        <v>11.4594428072</v>
      </c>
      <c r="J34" s="58" t="n">
        <v>14.15394576756</v>
      </c>
      <c r="K34" s="58" t="n">
        <v>16.8797</v>
      </c>
      <c r="L34" s="58" t="n">
        <v>12.5604014360838</v>
      </c>
      <c r="M34" s="58" t="n">
        <v>10.7767964113673</v>
      </c>
      <c r="N34" s="58" t="n">
        <v>9.594</v>
      </c>
      <c r="O34" s="58" t="n">
        <v>7.617</v>
      </c>
      <c r="P34" s="58" t="n">
        <v>11.339</v>
      </c>
      <c r="Q34" s="58" t="n">
        <v>7.903</v>
      </c>
      <c r="R34" s="238"/>
    </row>
    <row r="35" s="55" customFormat="true" ht="12.75" hidden="false" customHeight="true" outlineLevel="0" collapsed="false">
      <c r="A35" s="140" t="n">
        <v>31</v>
      </c>
      <c r="B35" s="225" t="s">
        <v>374</v>
      </c>
      <c r="C35" s="178" t="s">
        <v>498</v>
      </c>
      <c r="D35" s="58" t="n">
        <v>44.5414</v>
      </c>
      <c r="E35" s="58" t="n">
        <v>35.31467671101</v>
      </c>
      <c r="F35" s="58" t="n">
        <v>27.01870008992</v>
      </c>
      <c r="G35" s="58" t="n">
        <v>22.577727337495</v>
      </c>
      <c r="H35" s="58" t="n">
        <v>21.452</v>
      </c>
      <c r="I35" s="58" t="n">
        <v>18.6961117200208</v>
      </c>
      <c r="J35" s="58" t="n">
        <v>17.7534449703782</v>
      </c>
      <c r="K35" s="58" t="n">
        <v>16.8794</v>
      </c>
      <c r="L35" s="58" t="n">
        <v>14.4305549617825</v>
      </c>
      <c r="M35" s="58" t="n">
        <v>15.0151959595364</v>
      </c>
      <c r="N35" s="58" t="n">
        <v>16.609</v>
      </c>
      <c r="O35" s="58" t="n">
        <v>14.894</v>
      </c>
      <c r="P35" s="58" t="n">
        <v>14.625</v>
      </c>
      <c r="Q35" s="58" t="n">
        <v>21.587</v>
      </c>
      <c r="R35" s="238"/>
    </row>
    <row r="36" s="55" customFormat="true" ht="12.75" hidden="false" customHeight="true" outlineLevel="0" collapsed="false">
      <c r="A36" s="140" t="n">
        <v>32</v>
      </c>
      <c r="B36" s="225" t="s">
        <v>376</v>
      </c>
      <c r="C36" s="178" t="s">
        <v>499</v>
      </c>
      <c r="D36" s="58" t="n">
        <v>116.548</v>
      </c>
      <c r="E36" s="58" t="n">
        <v>122.924585864934</v>
      </c>
      <c r="F36" s="58" t="n">
        <v>107.07735929157</v>
      </c>
      <c r="G36" s="58" t="n">
        <v>106.551251253544</v>
      </c>
      <c r="H36" s="58" t="n">
        <v>99.074</v>
      </c>
      <c r="I36" s="58" t="n">
        <v>84.87173043888</v>
      </c>
      <c r="J36" s="58" t="n">
        <v>65.58627507555</v>
      </c>
      <c r="K36" s="58" t="n">
        <v>37.2648</v>
      </c>
      <c r="L36" s="58" t="n">
        <v>26.6324423603607</v>
      </c>
      <c r="M36" s="58" t="n">
        <v>23.3670974969831</v>
      </c>
      <c r="N36" s="58" t="n">
        <v>21.488</v>
      </c>
      <c r="O36" s="58" t="n">
        <v>19.441</v>
      </c>
      <c r="P36" s="58" t="n">
        <v>23.073</v>
      </c>
      <c r="Q36" s="58" t="n">
        <v>18.862</v>
      </c>
      <c r="R36" s="238"/>
    </row>
    <row r="37" s="55" customFormat="true" ht="12.75" hidden="false" customHeight="true" outlineLevel="0" collapsed="false">
      <c r="A37" s="140" t="n">
        <v>33</v>
      </c>
      <c r="B37" s="225" t="s">
        <v>378</v>
      </c>
      <c r="C37" s="178" t="s">
        <v>500</v>
      </c>
      <c r="D37" s="58" t="n">
        <v>6.889</v>
      </c>
      <c r="E37" s="58" t="n">
        <v>6.75779</v>
      </c>
      <c r="F37" s="58" t="n">
        <v>6.57071</v>
      </c>
      <c r="G37" s="58" t="n">
        <v>6.32779</v>
      </c>
      <c r="H37" s="58" t="n">
        <v>6.029</v>
      </c>
      <c r="I37" s="58" t="n">
        <v>5.67436</v>
      </c>
      <c r="J37" s="58" t="n">
        <v>5.26386</v>
      </c>
      <c r="K37" s="58" t="n">
        <v>4.7975</v>
      </c>
      <c r="L37" s="58" t="n">
        <v>5.22846079262816</v>
      </c>
      <c r="M37" s="58" t="n">
        <v>5.69813491611254</v>
      </c>
      <c r="N37" s="58" t="n">
        <v>6.21</v>
      </c>
      <c r="O37" s="58" t="n">
        <v>6.383</v>
      </c>
      <c r="P37" s="58" t="n">
        <v>5.153</v>
      </c>
      <c r="Q37" s="58" t="n">
        <v>7.038</v>
      </c>
      <c r="R37" s="238"/>
    </row>
    <row r="38" s="55" customFormat="true" ht="12.75" hidden="false" customHeight="true" outlineLevel="0" collapsed="false">
      <c r="A38" s="140" t="n">
        <v>34</v>
      </c>
      <c r="B38" s="225" t="s">
        <v>380</v>
      </c>
      <c r="C38" s="178" t="s">
        <v>501</v>
      </c>
      <c r="D38" s="58" t="n">
        <v>4.7385</v>
      </c>
      <c r="E38" s="58" t="n">
        <v>4.01955</v>
      </c>
      <c r="F38" s="58" t="n">
        <v>3.44898</v>
      </c>
      <c r="G38" s="58" t="n">
        <v>3.0268</v>
      </c>
      <c r="H38" s="58" t="n">
        <v>2.753</v>
      </c>
      <c r="I38" s="58" t="n">
        <v>2.62758</v>
      </c>
      <c r="J38" s="58" t="n">
        <v>2.65055</v>
      </c>
      <c r="K38" s="58" t="n">
        <v>2.8219</v>
      </c>
      <c r="L38" s="58" t="n">
        <v>2.63938285139346</v>
      </c>
      <c r="M38" s="58" t="n">
        <v>2.46867069571207</v>
      </c>
      <c r="N38" s="58" t="n">
        <v>2.309</v>
      </c>
      <c r="O38" s="58" t="n">
        <v>1.744</v>
      </c>
      <c r="P38" s="58" t="n">
        <v>1.917</v>
      </c>
      <c r="Q38" s="58" t="n">
        <v>1.43</v>
      </c>
      <c r="R38" s="238"/>
    </row>
    <row r="39" s="55" customFormat="true" ht="12.75" hidden="false" customHeight="true" outlineLevel="0" collapsed="false">
      <c r="A39" s="140" t="n">
        <v>35</v>
      </c>
      <c r="B39" s="225" t="s">
        <v>382</v>
      </c>
      <c r="C39" s="178" t="s">
        <v>502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.458</v>
      </c>
      <c r="Q39" s="58" t="n">
        <v>13.857</v>
      </c>
      <c r="R39" s="238"/>
    </row>
    <row r="40" s="55" customFormat="true" ht="12.75" hidden="false" customHeight="true" outlineLevel="0" collapsed="false">
      <c r="A40" s="140" t="n">
        <v>36</v>
      </c>
      <c r="B40" s="225" t="s">
        <v>384</v>
      </c>
      <c r="C40" s="183" t="s">
        <v>385</v>
      </c>
      <c r="D40" s="58" t="n">
        <v>28400</v>
      </c>
      <c r="E40" s="58" t="n">
        <v>28150</v>
      </c>
      <c r="F40" s="58" t="n">
        <v>27900</v>
      </c>
      <c r="G40" s="58" t="n">
        <v>27650</v>
      </c>
      <c r="H40" s="58" t="n">
        <v>27400</v>
      </c>
      <c r="I40" s="58" t="n">
        <v>26791</v>
      </c>
      <c r="J40" s="58" t="n">
        <v>26182</v>
      </c>
      <c r="K40" s="58" t="n">
        <v>25945.954</v>
      </c>
      <c r="L40" s="58" t="n">
        <v>25177.589443</v>
      </c>
      <c r="M40" s="58" t="n">
        <v>24782.178886</v>
      </c>
      <c r="N40" s="58" t="n">
        <v>24386.768329</v>
      </c>
      <c r="O40" s="58" t="n">
        <v>21858.542606</v>
      </c>
      <c r="P40" s="58" t="n">
        <v>18360.19</v>
      </c>
      <c r="Q40" s="58" t="n">
        <v>19438.794</v>
      </c>
      <c r="R40" s="238"/>
    </row>
    <row r="41" s="55" customFormat="true" ht="12.75" hidden="false" customHeight="true" outlineLevel="0" collapsed="false">
      <c r="A41" s="140" t="n">
        <v>37</v>
      </c>
      <c r="B41" s="225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58" t="n">
        <v>19437.519</v>
      </c>
      <c r="R41" s="238"/>
    </row>
    <row r="42" s="55" customFormat="true" ht="12.75" hidden="false" customHeight="true" outlineLevel="0" collapsed="false">
      <c r="A42" s="140" t="n">
        <v>38</v>
      </c>
      <c r="B42" s="225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58" t="n">
        <v>1.275</v>
      </c>
      <c r="R42" s="238"/>
    </row>
    <row r="43" s="55" customFormat="true" ht="12.75" hidden="false" customHeight="true" outlineLevel="0" collapsed="false">
      <c r="A43" s="140" t="n">
        <v>39</v>
      </c>
      <c r="B43" s="225" t="s">
        <v>390</v>
      </c>
      <c r="C43" s="183" t="s">
        <v>391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238"/>
    </row>
    <row r="44" s="55" customFormat="true" ht="12.75" hidden="false" customHeight="true" outlineLevel="0" collapsed="false">
      <c r="A44" s="140" t="n">
        <v>40</v>
      </c>
      <c r="B44" s="225" t="s">
        <v>392</v>
      </c>
      <c r="C44" s="178" t="s">
        <v>393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238"/>
    </row>
    <row r="45" s="55" customFormat="true" ht="12.75" hidden="false" customHeight="true" outlineLevel="0" collapsed="false">
      <c r="A45" s="140" t="n">
        <v>41</v>
      </c>
      <c r="B45" s="225" t="s">
        <v>394</v>
      </c>
      <c r="C45" s="178" t="s">
        <v>395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238"/>
    </row>
    <row r="46" s="55" customFormat="true" ht="12.75" hidden="false" customHeight="true" outlineLevel="0" collapsed="false">
      <c r="A46" s="140" t="n">
        <v>42</v>
      </c>
      <c r="B46" s="225" t="s">
        <v>503</v>
      </c>
      <c r="C46" s="186" t="s">
        <v>396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238"/>
    </row>
    <row r="47" s="55" customFormat="true" ht="12.75" hidden="false" customHeight="true" outlineLevel="0" collapsed="false">
      <c r="A47" s="140" t="n">
        <v>43</v>
      </c>
      <c r="B47" s="225" t="s">
        <v>397</v>
      </c>
      <c r="C47" s="186" t="s">
        <v>570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238"/>
    </row>
    <row r="48" s="55" customFormat="true" ht="12.75" hidden="false" customHeight="true" outlineLevel="0" collapsed="false">
      <c r="A48" s="140" t="n">
        <v>44</v>
      </c>
      <c r="B48" s="225" t="s">
        <v>399</v>
      </c>
      <c r="C48" s="183" t="s">
        <v>505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238"/>
    </row>
    <row r="49" s="55" customFormat="true" ht="12.75" hidden="false" customHeight="true" outlineLevel="0" collapsed="false">
      <c r="A49" s="140" t="n">
        <v>45</v>
      </c>
      <c r="B49" s="225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238"/>
    </row>
    <row r="50" s="55" customFormat="true" ht="12.75" hidden="false" customHeight="true" outlineLevel="0" collapsed="false">
      <c r="A50" s="140" t="n">
        <v>46</v>
      </c>
      <c r="B50" s="225" t="s">
        <v>403</v>
      </c>
      <c r="C50" s="178" t="s">
        <v>506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238"/>
    </row>
    <row r="51" s="55" customFormat="true" ht="12.75" hidden="false" customHeight="true" outlineLevel="0" collapsed="false">
      <c r="A51" s="140" t="n">
        <v>47</v>
      </c>
      <c r="B51" s="225" t="s">
        <v>405</v>
      </c>
      <c r="C51" s="183" t="s">
        <v>571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238"/>
    </row>
    <row r="52" s="55" customFormat="true" ht="12.75" hidden="false" customHeight="true" outlineLevel="0" collapsed="false">
      <c r="A52" s="140" t="n">
        <v>48</v>
      </c>
      <c r="B52" s="225" t="s">
        <v>407</v>
      </c>
      <c r="C52" s="178" t="s">
        <v>572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238"/>
    </row>
    <row r="53" s="55" customFormat="true" ht="12.75" hidden="false" customHeight="true" outlineLevel="0" collapsed="false">
      <c r="A53" s="140" t="n">
        <v>49</v>
      </c>
      <c r="B53" s="225" t="s">
        <v>409</v>
      </c>
      <c r="C53" s="178" t="s">
        <v>509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238"/>
    </row>
    <row r="54" s="55" customFormat="true" ht="12.75" hidden="false" customHeight="true" outlineLevel="0" collapsed="false">
      <c r="A54" s="140" t="n">
        <v>50</v>
      </c>
      <c r="B54" s="225" t="s">
        <v>411</v>
      </c>
      <c r="C54" s="178" t="s">
        <v>51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238"/>
    </row>
    <row r="55" s="55" customFormat="true" ht="12.75" hidden="false" customHeight="true" outlineLevel="0" collapsed="false">
      <c r="A55" s="140" t="n">
        <v>51</v>
      </c>
      <c r="B55" s="225" t="s">
        <v>413</v>
      </c>
      <c r="C55" s="183" t="s">
        <v>511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238"/>
    </row>
    <row r="56" s="55" customFormat="true" ht="12.75" hidden="false" customHeight="true" outlineLevel="0" collapsed="false">
      <c r="A56" s="140" t="n">
        <v>52</v>
      </c>
      <c r="B56" s="225" t="s">
        <v>415</v>
      </c>
      <c r="C56" s="178" t="s">
        <v>512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238"/>
    </row>
    <row r="57" s="55" customFormat="true" ht="12.75" hidden="false" customHeight="true" outlineLevel="0" collapsed="false">
      <c r="A57" s="140" t="n">
        <v>53</v>
      </c>
      <c r="B57" s="225" t="s">
        <v>417</v>
      </c>
      <c r="C57" s="178" t="s">
        <v>573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238"/>
    </row>
    <row r="58" s="55" customFormat="true" ht="12.75" hidden="false" customHeight="true" outlineLevel="0" collapsed="false">
      <c r="A58" s="140" t="n">
        <v>54</v>
      </c>
      <c r="B58" s="225" t="s">
        <v>419</v>
      </c>
      <c r="C58" s="178" t="s">
        <v>514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238"/>
    </row>
    <row r="59" s="55" customFormat="true" ht="12.75" hidden="false" customHeight="true" outlineLevel="0" collapsed="false">
      <c r="A59" s="140" t="n">
        <v>55</v>
      </c>
      <c r="B59" s="225" t="s">
        <v>421</v>
      </c>
      <c r="C59" s="178" t="s">
        <v>515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238"/>
    </row>
    <row r="60" s="55" customFormat="true" ht="12.75" hidden="false" customHeight="true" outlineLevel="0" collapsed="false">
      <c r="A60" s="140" t="n">
        <v>56</v>
      </c>
      <c r="B60" s="225" t="s">
        <v>423</v>
      </c>
      <c r="C60" s="178" t="s">
        <v>516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238"/>
    </row>
    <row r="61" s="55" customFormat="true" ht="12.75" hidden="false" customHeight="true" outlineLevel="0" collapsed="false">
      <c r="A61" s="140" t="n">
        <v>57</v>
      </c>
      <c r="B61" s="225" t="s">
        <v>425</v>
      </c>
      <c r="C61" s="178" t="s">
        <v>426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238"/>
    </row>
    <row r="62" s="55" customFormat="true" ht="12.75" hidden="false" customHeight="true" outlineLevel="0" collapsed="false">
      <c r="A62" s="140" t="n">
        <v>58</v>
      </c>
      <c r="B62" s="225" t="s">
        <v>427</v>
      </c>
      <c r="C62" s="183" t="s">
        <v>428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38"/>
    </row>
    <row r="63" s="55" customFormat="true" ht="12.75" hidden="false" customHeight="true" outlineLevel="0" collapsed="false">
      <c r="A63" s="140" t="n">
        <v>59</v>
      </c>
      <c r="B63" s="225" t="s">
        <v>429</v>
      </c>
      <c r="C63" s="183" t="s">
        <v>517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238"/>
    </row>
    <row r="64" s="55" customFormat="true" ht="12.75" hidden="false" customHeight="true" outlineLevel="0" collapsed="false">
      <c r="A64" s="140" t="n">
        <v>60</v>
      </c>
      <c r="B64" s="225" t="s">
        <v>431</v>
      </c>
      <c r="C64" s="183" t="s">
        <v>518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238"/>
    </row>
    <row r="65" s="55" customFormat="true" ht="12.75" hidden="false" customHeight="true" outlineLevel="0" collapsed="false">
      <c r="A65" s="140" t="n">
        <v>61</v>
      </c>
      <c r="B65" s="225" t="s">
        <v>433</v>
      </c>
      <c r="C65" s="183" t="s">
        <v>574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238"/>
    </row>
    <row r="66" s="55" customFormat="true" ht="12.75" hidden="false" customHeight="true" outlineLevel="0" collapsed="false">
      <c r="A66" s="140" t="n">
        <v>62</v>
      </c>
      <c r="B66" s="225" t="s">
        <v>435</v>
      </c>
      <c r="C66" s="183" t="s">
        <v>436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238"/>
    </row>
    <row r="67" s="55" customFormat="true" ht="12.75" hidden="false" customHeight="true" outlineLevel="0" collapsed="false">
      <c r="A67" s="140" t="n">
        <v>63</v>
      </c>
      <c r="B67" s="225" t="s">
        <v>521</v>
      </c>
      <c r="C67" s="183" t="s">
        <v>522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238"/>
    </row>
    <row r="68" customFormat="false" ht="12.75" hidden="false" customHeight="true" outlineLevel="0" collapsed="false">
      <c r="A68" s="140" t="n">
        <v>64</v>
      </c>
      <c r="B68" s="225" t="s">
        <v>439</v>
      </c>
      <c r="C68" s="183" t="s">
        <v>544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</row>
    <row r="69" customFormat="false" ht="12.75" hidden="false" customHeight="true" outlineLevel="0" collapsed="false">
      <c r="A69" s="140" t="n">
        <v>65</v>
      </c>
      <c r="B69" s="225" t="s">
        <v>441</v>
      </c>
      <c r="C69" s="183" t="s">
        <v>523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</row>
    <row r="70" customFormat="false" ht="12.75" hidden="false" customHeight="true" outlineLevel="0" collapsed="false">
      <c r="A70" s="140" t="n">
        <v>66</v>
      </c>
      <c r="B70" s="225" t="s">
        <v>443</v>
      </c>
      <c r="C70" s="183" t="s">
        <v>575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</row>
    <row r="71" customFormat="false" ht="12.75" hidden="false" customHeight="true" outlineLevel="0" collapsed="false">
      <c r="A71" s="140" t="n">
        <v>67</v>
      </c>
      <c r="B71" s="225" t="s">
        <v>445</v>
      </c>
      <c r="C71" s="183" t="s">
        <v>576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</row>
    <row r="72" customFormat="false" ht="12.75" hidden="true" customHeight="true" outlineLevel="0" collapsed="false">
      <c r="A72" s="140" t="n">
        <v>68</v>
      </c>
      <c r="B72" s="225" t="s">
        <v>447</v>
      </c>
      <c r="C72" s="178" t="s">
        <v>527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</row>
    <row r="73" customFormat="false" ht="12.75" hidden="false" customHeight="false" outlineLevel="0" collapsed="false">
      <c r="A73" s="226"/>
      <c r="B73" s="55"/>
      <c r="C73" s="200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140" t="n">
        <v>68</v>
      </c>
      <c r="B74" s="55"/>
      <c r="C74" s="195" t="s">
        <v>528</v>
      </c>
      <c r="D74" s="58" t="n">
        <v>34434.5638472169</v>
      </c>
      <c r="E74" s="58" t="n">
        <v>33367.24068692</v>
      </c>
      <c r="F74" s="58" t="n">
        <v>32976.9165083362</v>
      </c>
      <c r="G74" s="58" t="n">
        <v>32650.4386575872</v>
      </c>
      <c r="H74" s="58" t="n">
        <v>32281.8788625984</v>
      </c>
      <c r="I74" s="58" t="n">
        <v>31676.5659437882</v>
      </c>
      <c r="J74" s="58" t="n">
        <v>31460.2439114075</v>
      </c>
      <c r="K74" s="58" t="n">
        <v>30710.6556741858</v>
      </c>
      <c r="L74" s="58" t="n">
        <v>29898.4492011994</v>
      </c>
      <c r="M74" s="58" t="n">
        <v>29464.8562040262</v>
      </c>
      <c r="N74" s="58" t="n">
        <v>28568.1919958255</v>
      </c>
      <c r="O74" s="58" t="n">
        <v>25964.5885631344</v>
      </c>
      <c r="P74" s="58" t="n">
        <v>22491.3290073804</v>
      </c>
      <c r="Q74" s="58" t="n">
        <v>23260.955854056</v>
      </c>
    </row>
    <row r="75" customFormat="false" ht="12.75" hidden="false" customHeight="false" outlineLevel="0" collapsed="false">
      <c r="A75" s="140" t="n">
        <v>69</v>
      </c>
      <c r="B75" s="55"/>
      <c r="C75" s="183" t="s">
        <v>577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</row>
    <row r="76" customFormat="false" ht="12.75" hidden="false" customHeight="false" outlineLevel="0" collapsed="false">
      <c r="A76" s="140" t="n">
        <v>70</v>
      </c>
      <c r="B76" s="55"/>
      <c r="C76" s="195" t="s">
        <v>578</v>
      </c>
      <c r="D76" s="58" t="n">
        <v>34434.5638472169</v>
      </c>
      <c r="E76" s="58" t="n">
        <v>33367.24068692</v>
      </c>
      <c r="F76" s="58" t="n">
        <v>32976.9165083362</v>
      </c>
      <c r="G76" s="58" t="n">
        <v>32650.4386575872</v>
      </c>
      <c r="H76" s="58" t="n">
        <v>32281.8788625984</v>
      </c>
      <c r="I76" s="58" t="n">
        <v>31676.5659437882</v>
      </c>
      <c r="J76" s="58" t="n">
        <v>31460.2439114075</v>
      </c>
      <c r="K76" s="58" t="n">
        <v>30710.6556741858</v>
      </c>
      <c r="L76" s="58" t="n">
        <v>29898.4492011994</v>
      </c>
      <c r="M76" s="58" t="n">
        <v>29464.8562040262</v>
      </c>
      <c r="N76" s="58" t="n">
        <v>28568.1919958255</v>
      </c>
      <c r="O76" s="58" t="n">
        <v>25964.5885631344</v>
      </c>
      <c r="P76" s="58" t="n">
        <v>22491.3290073804</v>
      </c>
      <c r="Q76" s="58" t="n">
        <v>23260.955854056</v>
      </c>
    </row>
    <row r="77" customFormat="false" ht="12.75" hidden="false" customHeight="false" outlineLevel="0" collapsed="false">
      <c r="A77" s="110"/>
      <c r="C77" s="136"/>
    </row>
    <row r="78" customFormat="false" ht="12.75" hidden="false" customHeight="false" outlineLevel="0" collapsed="false">
      <c r="A78" s="55"/>
      <c r="B78" s="75" t="s">
        <v>531</v>
      </c>
      <c r="C78" s="55"/>
    </row>
    <row r="79" customFormat="false" ht="12.75" hidden="false" customHeight="false" outlineLevel="0" collapsed="false">
      <c r="B79" s="75" t="s">
        <v>454</v>
      </c>
    </row>
    <row r="80" customFormat="false" ht="12.75" hidden="false" customHeight="false" outlineLevel="0" collapsed="false">
      <c r="B80" s="75" t="s">
        <v>579</v>
      </c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4.28"/>
    <col collapsed="false" customWidth="true" hidden="false" outlineLevel="0" max="2" min="2" style="246" width="72.7"/>
    <col collapsed="false" customWidth="true" hidden="false" outlineLevel="0" max="17" min="3" style="246" width="10.71"/>
    <col collapsed="false" customWidth="true" hidden="false" outlineLevel="0" max="18" min="18" style="246" width="4.28"/>
    <col collapsed="false" customWidth="false" hidden="false" outlineLevel="0" max="257" min="19" style="246" width="11.42"/>
  </cols>
  <sheetData>
    <row r="1" customFormat="false" ht="20.25" hidden="false" customHeight="false" outlineLevel="0" collapsed="false">
      <c r="A1" s="247" t="s">
        <v>582</v>
      </c>
      <c r="G1" s="247"/>
    </row>
    <row r="2" customFormat="false" ht="15.75" hidden="false" customHeight="false" outlineLevel="0" collapsed="false">
      <c r="A2" s="248" t="s">
        <v>166</v>
      </c>
      <c r="G2" s="248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50"/>
      <c r="G3" s="249"/>
      <c r="H3" s="249"/>
      <c r="I3" s="249"/>
      <c r="J3" s="249"/>
      <c r="K3" s="249"/>
      <c r="L3" s="249"/>
      <c r="M3" s="249"/>
      <c r="R3" s="249"/>
    </row>
    <row r="4" customFormat="false" ht="27" hidden="false" customHeight="true" outlineLevel="0" collapsed="false">
      <c r="A4" s="251" t="s">
        <v>167</v>
      </c>
      <c r="B4" s="252" t="s">
        <v>279</v>
      </c>
      <c r="C4" s="252" t="n">
        <v>1996</v>
      </c>
      <c r="D4" s="252" t="n">
        <v>1997</v>
      </c>
      <c r="E4" s="253" t="n">
        <v>1998</v>
      </c>
      <c r="F4" s="252" t="s">
        <v>583</v>
      </c>
      <c r="G4" s="254" t="n">
        <v>2000</v>
      </c>
      <c r="H4" s="252" t="n">
        <v>2001</v>
      </c>
      <c r="I4" s="252" t="s">
        <v>584</v>
      </c>
      <c r="J4" s="252" t="n">
        <v>2003</v>
      </c>
      <c r="K4" s="252" t="n">
        <v>2004</v>
      </c>
      <c r="L4" s="255" t="n">
        <v>2005</v>
      </c>
      <c r="M4" s="255" t="n">
        <v>2006</v>
      </c>
      <c r="N4" s="252" t="n">
        <v>2007</v>
      </c>
      <c r="O4" s="255" t="n">
        <v>2008</v>
      </c>
      <c r="P4" s="255" t="n">
        <v>2009</v>
      </c>
      <c r="Q4" s="255" t="n">
        <v>2010</v>
      </c>
      <c r="R4" s="256" t="s">
        <v>167</v>
      </c>
    </row>
    <row r="5" customFormat="false" ht="15" hidden="false" customHeight="true" outlineLevel="0" collapsed="false">
      <c r="A5" s="257" t="n">
        <v>1</v>
      </c>
      <c r="B5" s="258" t="s">
        <v>585</v>
      </c>
      <c r="C5" s="259" t="s">
        <v>344</v>
      </c>
      <c r="D5" s="259" t="s">
        <v>344</v>
      </c>
      <c r="E5" s="259" t="s">
        <v>344</v>
      </c>
      <c r="F5" s="259" t="n">
        <v>49695</v>
      </c>
      <c r="G5" s="259" t="n">
        <v>50132</v>
      </c>
      <c r="H5" s="259" t="n">
        <v>49397</v>
      </c>
      <c r="I5" s="259" t="n">
        <v>52772</v>
      </c>
      <c r="J5" s="259" t="n">
        <v>49622</v>
      </c>
      <c r="K5" s="259" t="n">
        <v>48434</v>
      </c>
      <c r="L5" s="259" t="n">
        <v>46555</v>
      </c>
      <c r="M5" s="259" t="n">
        <v>46426</v>
      </c>
      <c r="N5" s="259" t="n">
        <v>47887</v>
      </c>
      <c r="O5" s="259" t="n">
        <v>48367</v>
      </c>
      <c r="P5" s="259" t="n">
        <v>48466</v>
      </c>
      <c r="Q5" s="259" t="n">
        <v>49237</v>
      </c>
      <c r="R5" s="260" t="n">
        <v>1</v>
      </c>
    </row>
    <row r="6" customFormat="false" ht="12.95" hidden="false" customHeight="true" outlineLevel="0" collapsed="false">
      <c r="A6" s="257" t="n">
        <v>2</v>
      </c>
      <c r="B6" s="261" t="s">
        <v>586</v>
      </c>
      <c r="C6" s="262" t="s">
        <v>344</v>
      </c>
      <c r="D6" s="262" t="s">
        <v>344</v>
      </c>
      <c r="E6" s="262" t="s">
        <v>344</v>
      </c>
      <c r="F6" s="262" t="n">
        <v>42</v>
      </c>
      <c r="G6" s="262" t="n">
        <v>47</v>
      </c>
      <c r="H6" s="262" t="n">
        <v>26</v>
      </c>
      <c r="I6" s="262" t="n">
        <v>240</v>
      </c>
      <c r="J6" s="262" t="n">
        <v>274</v>
      </c>
      <c r="K6" s="262" t="n">
        <v>290</v>
      </c>
      <c r="L6" s="262" t="n">
        <v>337</v>
      </c>
      <c r="M6" s="262" t="n">
        <v>393</v>
      </c>
      <c r="N6" s="262" t="n">
        <v>391</v>
      </c>
      <c r="O6" s="262" t="n">
        <v>464</v>
      </c>
      <c r="P6" s="262" t="n">
        <v>546</v>
      </c>
      <c r="Q6" s="262" t="n">
        <v>572</v>
      </c>
      <c r="R6" s="263" t="n">
        <v>2</v>
      </c>
    </row>
    <row r="7" customFormat="false" ht="12.95" hidden="false" customHeight="true" outlineLevel="0" collapsed="false">
      <c r="A7" s="257" t="n">
        <v>3</v>
      </c>
      <c r="B7" s="261" t="s">
        <v>587</v>
      </c>
      <c r="C7" s="262" t="n">
        <v>44390</v>
      </c>
      <c r="D7" s="262" t="n">
        <v>45593</v>
      </c>
      <c r="E7" s="262" t="n">
        <v>44825</v>
      </c>
      <c r="F7" s="262" t="n">
        <v>49653</v>
      </c>
      <c r="G7" s="262" t="n">
        <v>50085</v>
      </c>
      <c r="H7" s="262" t="n">
        <v>49371</v>
      </c>
      <c r="I7" s="262" t="n">
        <v>52532</v>
      </c>
      <c r="J7" s="262" t="n">
        <v>49348</v>
      </c>
      <c r="K7" s="262" t="n">
        <v>48144</v>
      </c>
      <c r="L7" s="262" t="n">
        <v>46218</v>
      </c>
      <c r="M7" s="262" t="n">
        <v>46033</v>
      </c>
      <c r="N7" s="262" t="n">
        <v>47496</v>
      </c>
      <c r="O7" s="262" t="n">
        <v>47903</v>
      </c>
      <c r="P7" s="262" t="n">
        <v>47921</v>
      </c>
      <c r="Q7" s="262" t="n">
        <v>48665</v>
      </c>
      <c r="R7" s="263" t="n">
        <v>3</v>
      </c>
    </row>
    <row r="8" customFormat="false" ht="12.95" hidden="false" customHeight="true" outlineLevel="0" collapsed="false">
      <c r="A8" s="257" t="n">
        <v>4</v>
      </c>
      <c r="B8" s="264" t="s">
        <v>588</v>
      </c>
      <c r="C8" s="259" t="s">
        <v>344</v>
      </c>
      <c r="D8" s="259" t="s">
        <v>344</v>
      </c>
      <c r="E8" s="259" t="s">
        <v>344</v>
      </c>
      <c r="F8" s="259" t="n">
        <v>36240</v>
      </c>
      <c r="G8" s="259" t="n">
        <v>37667</v>
      </c>
      <c r="H8" s="259" t="n">
        <v>36285</v>
      </c>
      <c r="I8" s="259" t="n">
        <v>46660</v>
      </c>
      <c r="J8" s="259" t="n">
        <v>43931</v>
      </c>
      <c r="K8" s="259" t="n">
        <v>43149</v>
      </c>
      <c r="L8" s="259" t="n">
        <v>41412</v>
      </c>
      <c r="M8" s="259" t="n">
        <v>40827</v>
      </c>
      <c r="N8" s="259" t="n">
        <v>41750</v>
      </c>
      <c r="O8" s="259" t="n">
        <v>43215</v>
      </c>
      <c r="P8" s="259" t="n">
        <v>43230</v>
      </c>
      <c r="Q8" s="259" t="n">
        <v>43556</v>
      </c>
      <c r="R8" s="263" t="n">
        <v>4</v>
      </c>
    </row>
    <row r="9" customFormat="false" ht="12.95" hidden="false" customHeight="true" outlineLevel="0" collapsed="false">
      <c r="A9" s="257"/>
      <c r="B9" s="265" t="s">
        <v>589</v>
      </c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59"/>
      <c r="P9" s="259"/>
      <c r="Q9" s="259"/>
      <c r="R9" s="263"/>
    </row>
    <row r="10" customFormat="false" ht="12.95" hidden="false" customHeight="true" outlineLevel="0" collapsed="false">
      <c r="A10" s="257" t="n">
        <v>5</v>
      </c>
      <c r="B10" s="266" t="s">
        <v>586</v>
      </c>
      <c r="C10" s="262" t="s">
        <v>344</v>
      </c>
      <c r="D10" s="262" t="s">
        <v>344</v>
      </c>
      <c r="E10" s="262" t="s">
        <v>344</v>
      </c>
      <c r="F10" s="262" t="n">
        <v>42</v>
      </c>
      <c r="G10" s="262" t="n">
        <v>47</v>
      </c>
      <c r="H10" s="262" t="n">
        <v>26</v>
      </c>
      <c r="I10" s="262" t="n">
        <v>240</v>
      </c>
      <c r="J10" s="262" t="n">
        <v>263</v>
      </c>
      <c r="K10" s="262" t="n">
        <v>271</v>
      </c>
      <c r="L10" s="262" t="n">
        <v>320</v>
      </c>
      <c r="M10" s="262" t="n">
        <v>356</v>
      </c>
      <c r="N10" s="262" t="n">
        <v>372</v>
      </c>
      <c r="O10" s="262" t="n">
        <v>442</v>
      </c>
      <c r="P10" s="262" t="n">
        <v>516</v>
      </c>
      <c r="Q10" s="262" t="n">
        <v>481</v>
      </c>
      <c r="R10" s="263" t="n">
        <v>5</v>
      </c>
    </row>
    <row r="11" customFormat="false" ht="12.95" hidden="false" customHeight="true" outlineLevel="0" collapsed="false">
      <c r="A11" s="257" t="n">
        <v>6</v>
      </c>
      <c r="B11" s="266" t="s">
        <v>587</v>
      </c>
      <c r="C11" s="262" t="n">
        <v>35129</v>
      </c>
      <c r="D11" s="262" t="n">
        <v>36210</v>
      </c>
      <c r="E11" s="262" t="n">
        <v>35871</v>
      </c>
      <c r="F11" s="262" t="n">
        <v>36198</v>
      </c>
      <c r="G11" s="262" t="n">
        <v>37620</v>
      </c>
      <c r="H11" s="262" t="n">
        <v>36259</v>
      </c>
      <c r="I11" s="262" t="n">
        <v>46420</v>
      </c>
      <c r="J11" s="262" t="n">
        <v>43668</v>
      </c>
      <c r="K11" s="262" t="n">
        <v>42878</v>
      </c>
      <c r="L11" s="262" t="n">
        <v>41092</v>
      </c>
      <c r="M11" s="262" t="n">
        <v>40472</v>
      </c>
      <c r="N11" s="262" t="n">
        <v>41378</v>
      </c>
      <c r="O11" s="262" t="n">
        <v>42772</v>
      </c>
      <c r="P11" s="262" t="n">
        <v>42715</v>
      </c>
      <c r="Q11" s="262" t="n">
        <v>43074</v>
      </c>
      <c r="R11" s="263" t="n">
        <v>6</v>
      </c>
    </row>
    <row r="12" customFormat="false" ht="12.95" hidden="false" customHeight="true" outlineLevel="0" collapsed="false">
      <c r="A12" s="257"/>
      <c r="B12" s="265" t="s">
        <v>589</v>
      </c>
      <c r="C12" s="267"/>
      <c r="D12" s="267"/>
      <c r="E12" s="267"/>
      <c r="F12" s="267"/>
      <c r="G12" s="267"/>
      <c r="H12" s="267"/>
      <c r="I12" s="267"/>
      <c r="J12" s="267"/>
      <c r="K12" s="268"/>
      <c r="L12" s="268"/>
      <c r="O12" s="259"/>
      <c r="P12" s="259"/>
      <c r="Q12" s="259"/>
      <c r="R12" s="263"/>
    </row>
    <row r="13" customFormat="false" ht="12.95" hidden="false" customHeight="true" outlineLevel="0" collapsed="false">
      <c r="A13" s="257" t="n">
        <v>7</v>
      </c>
      <c r="B13" s="269" t="s">
        <v>590</v>
      </c>
      <c r="C13" s="270"/>
      <c r="D13" s="270"/>
      <c r="E13" s="270"/>
      <c r="F13" s="270"/>
      <c r="G13" s="270"/>
      <c r="H13" s="270"/>
      <c r="I13" s="270"/>
      <c r="J13" s="270"/>
      <c r="K13" s="271"/>
      <c r="L13" s="268"/>
      <c r="O13" s="259"/>
      <c r="P13" s="259"/>
      <c r="Q13" s="259"/>
      <c r="R13" s="263" t="n">
        <v>7</v>
      </c>
    </row>
    <row r="14" customFormat="false" ht="12.95" hidden="false" customHeight="true" outlineLevel="0" collapsed="false">
      <c r="A14" s="257"/>
      <c r="B14" s="272" t="s">
        <v>591</v>
      </c>
      <c r="C14" s="267" t="n">
        <v>19875</v>
      </c>
      <c r="D14" s="267" t="n">
        <v>18476</v>
      </c>
      <c r="E14" s="267" t="n">
        <v>17313</v>
      </c>
      <c r="F14" s="267" t="n">
        <v>17173</v>
      </c>
      <c r="G14" s="267" t="n">
        <v>18030</v>
      </c>
      <c r="H14" s="267" t="n">
        <v>16466</v>
      </c>
      <c r="I14" s="267" t="n">
        <v>17090</v>
      </c>
      <c r="J14" s="267" t="n">
        <v>15824</v>
      </c>
      <c r="K14" s="267" t="n">
        <v>15558</v>
      </c>
      <c r="L14" s="267" t="n">
        <v>13912</v>
      </c>
      <c r="M14" s="267" t="n">
        <v>14260</v>
      </c>
      <c r="N14" s="267" t="n">
        <v>13753</v>
      </c>
      <c r="O14" s="262" t="n">
        <v>14236</v>
      </c>
      <c r="P14" s="262" t="n">
        <v>14558</v>
      </c>
      <c r="Q14" s="262" t="n">
        <v>14358</v>
      </c>
      <c r="R14" s="263"/>
    </row>
    <row r="15" customFormat="false" ht="12.95" hidden="false" customHeight="true" outlineLevel="0" collapsed="false">
      <c r="A15" s="257" t="n">
        <v>8</v>
      </c>
      <c r="B15" s="266" t="s">
        <v>592</v>
      </c>
      <c r="C15" s="267" t="n">
        <v>3003</v>
      </c>
      <c r="D15" s="267" t="n">
        <v>3170</v>
      </c>
      <c r="E15" s="267" t="n">
        <v>3174</v>
      </c>
      <c r="F15" s="267" t="n">
        <v>3021</v>
      </c>
      <c r="G15" s="267" t="n">
        <v>2568</v>
      </c>
      <c r="H15" s="267" t="n">
        <v>2676</v>
      </c>
      <c r="I15" s="267" t="n">
        <v>2933</v>
      </c>
      <c r="J15" s="267" t="n">
        <v>2608</v>
      </c>
      <c r="K15" s="267" t="n">
        <v>2589</v>
      </c>
      <c r="L15" s="267" t="n">
        <v>2167</v>
      </c>
      <c r="M15" s="267" t="n">
        <v>2247</v>
      </c>
      <c r="N15" s="267" t="n">
        <v>2335</v>
      </c>
      <c r="O15" s="262" t="n">
        <v>2458</v>
      </c>
      <c r="P15" s="262" t="n">
        <v>2441</v>
      </c>
      <c r="Q15" s="262" t="n">
        <v>2442</v>
      </c>
      <c r="R15" s="263" t="n">
        <v>8</v>
      </c>
    </row>
    <row r="16" customFormat="false" ht="12.95" hidden="false" customHeight="true" outlineLevel="0" collapsed="false">
      <c r="A16" s="257" t="n">
        <v>9</v>
      </c>
      <c r="B16" s="266" t="s">
        <v>593</v>
      </c>
      <c r="C16" s="267" t="n">
        <v>2413</v>
      </c>
      <c r="D16" s="267" t="n">
        <v>2935</v>
      </c>
      <c r="E16" s="267" t="n">
        <v>3308</v>
      </c>
      <c r="F16" s="267" t="n">
        <v>3189</v>
      </c>
      <c r="G16" s="267" t="n">
        <v>3531</v>
      </c>
      <c r="H16" s="267" t="n">
        <v>3753</v>
      </c>
      <c r="I16" s="267" t="n">
        <v>3465</v>
      </c>
      <c r="J16" s="267" t="n">
        <v>3447</v>
      </c>
      <c r="K16" s="267" t="n">
        <v>3661</v>
      </c>
      <c r="L16" s="267" t="n">
        <v>3776</v>
      </c>
      <c r="M16" s="267" t="n">
        <v>3757</v>
      </c>
      <c r="N16" s="267" t="n">
        <v>3743</v>
      </c>
      <c r="O16" s="262" t="n">
        <v>3897</v>
      </c>
      <c r="P16" s="262" t="n">
        <v>3882</v>
      </c>
      <c r="Q16" s="262" t="n">
        <v>3764</v>
      </c>
      <c r="R16" s="263" t="n">
        <v>9</v>
      </c>
    </row>
    <row r="17" customFormat="false" ht="12.95" hidden="false" customHeight="true" outlineLevel="0" collapsed="false">
      <c r="A17" s="257" t="n">
        <v>10</v>
      </c>
      <c r="B17" s="266" t="s">
        <v>594</v>
      </c>
      <c r="C17" s="267" t="s">
        <v>344</v>
      </c>
      <c r="D17" s="267" t="s">
        <v>344</v>
      </c>
      <c r="E17" s="267" t="s">
        <v>344</v>
      </c>
      <c r="F17" s="267" t="s">
        <v>344</v>
      </c>
      <c r="G17" s="267" t="s">
        <v>344</v>
      </c>
      <c r="H17" s="267" t="s">
        <v>344</v>
      </c>
      <c r="I17" s="267" t="n">
        <v>4163</v>
      </c>
      <c r="J17" s="267" t="n">
        <v>3845</v>
      </c>
      <c r="K17" s="267" t="n">
        <v>4172</v>
      </c>
      <c r="L17" s="267" t="n">
        <v>3924</v>
      </c>
      <c r="M17" s="267" t="n">
        <v>4044</v>
      </c>
      <c r="N17" s="267" t="n">
        <v>4509</v>
      </c>
      <c r="O17" s="262" t="n">
        <v>4421</v>
      </c>
      <c r="P17" s="262" t="n">
        <v>4607</v>
      </c>
      <c r="Q17" s="262" t="n">
        <v>4964</v>
      </c>
      <c r="R17" s="263" t="n">
        <v>10</v>
      </c>
    </row>
    <row r="18" customFormat="false" ht="12.95" hidden="false" customHeight="true" outlineLevel="0" collapsed="false">
      <c r="A18" s="257" t="n">
        <v>11</v>
      </c>
      <c r="B18" s="266" t="s">
        <v>595</v>
      </c>
      <c r="C18" s="267" t="n">
        <v>9838</v>
      </c>
      <c r="D18" s="267" t="n">
        <v>11629</v>
      </c>
      <c r="E18" s="267" t="n">
        <v>12076</v>
      </c>
      <c r="F18" s="267" t="n">
        <v>12815</v>
      </c>
      <c r="G18" s="267" t="n">
        <v>13491</v>
      </c>
      <c r="H18" s="267" t="n">
        <v>13364</v>
      </c>
      <c r="I18" s="267" t="n">
        <v>18769</v>
      </c>
      <c r="J18" s="267" t="n">
        <v>17944</v>
      </c>
      <c r="K18" s="267" t="n">
        <v>17170</v>
      </c>
      <c r="L18" s="267" t="n">
        <v>17633</v>
      </c>
      <c r="M18" s="267" t="n">
        <v>16520</v>
      </c>
      <c r="N18" s="267" t="n">
        <v>17410</v>
      </c>
      <c r="O18" s="262" t="n">
        <v>18204</v>
      </c>
      <c r="P18" s="262" t="n">
        <v>17742</v>
      </c>
      <c r="Q18" s="262" t="n">
        <v>18027</v>
      </c>
      <c r="R18" s="263" t="n">
        <v>11</v>
      </c>
    </row>
    <row r="19" customFormat="false" ht="12.95" hidden="false" customHeight="true" outlineLevel="0" collapsed="false">
      <c r="A19" s="257" t="n">
        <v>12</v>
      </c>
      <c r="B19" s="272" t="s">
        <v>596</v>
      </c>
      <c r="C19" s="267" t="s">
        <v>344</v>
      </c>
      <c r="D19" s="267" t="s">
        <v>344</v>
      </c>
      <c r="E19" s="267" t="s">
        <v>344</v>
      </c>
      <c r="F19" s="267" t="n">
        <v>3543</v>
      </c>
      <c r="G19" s="267" t="n">
        <v>3443</v>
      </c>
      <c r="H19" s="267" t="n">
        <v>3152</v>
      </c>
      <c r="I19" s="267" t="n">
        <v>3106</v>
      </c>
      <c r="J19" s="267" t="n">
        <v>3289</v>
      </c>
      <c r="K19" s="267" t="n">
        <v>3100</v>
      </c>
      <c r="L19" s="267" t="n">
        <v>3572</v>
      </c>
      <c r="M19" s="267" t="n">
        <v>1929</v>
      </c>
      <c r="N19" s="267" t="n">
        <v>2233</v>
      </c>
      <c r="O19" s="262" t="n">
        <v>2480</v>
      </c>
      <c r="P19" s="262" t="n">
        <v>2442</v>
      </c>
      <c r="Q19" s="262" t="n">
        <v>2523</v>
      </c>
      <c r="R19" s="263" t="n">
        <v>12</v>
      </c>
    </row>
    <row r="20" customFormat="false" ht="12.95" hidden="false" customHeight="true" outlineLevel="0" collapsed="false">
      <c r="A20" s="257" t="n">
        <v>13</v>
      </c>
      <c r="B20" s="272" t="s">
        <v>597</v>
      </c>
      <c r="C20" s="267" t="s">
        <v>344</v>
      </c>
      <c r="D20" s="267" t="s">
        <v>344</v>
      </c>
      <c r="E20" s="267" t="s">
        <v>344</v>
      </c>
      <c r="F20" s="267" t="n">
        <v>6944</v>
      </c>
      <c r="G20" s="267" t="n">
        <v>7263</v>
      </c>
      <c r="H20" s="267" t="n">
        <v>7550</v>
      </c>
      <c r="I20" s="267" t="n">
        <v>8590</v>
      </c>
      <c r="J20" s="267" t="n">
        <v>8419</v>
      </c>
      <c r="K20" s="267" t="n">
        <v>7740</v>
      </c>
      <c r="L20" s="267" t="n">
        <v>7895</v>
      </c>
      <c r="M20" s="267" t="n">
        <v>8080</v>
      </c>
      <c r="N20" s="267" t="n">
        <v>8121</v>
      </c>
      <c r="O20" s="262" t="n">
        <v>8528</v>
      </c>
      <c r="P20" s="262" t="n">
        <v>8088</v>
      </c>
      <c r="Q20" s="262" t="n">
        <v>8000</v>
      </c>
      <c r="R20" s="263" t="n">
        <v>13</v>
      </c>
    </row>
    <row r="21" customFormat="false" ht="12.95" hidden="false" customHeight="true" outlineLevel="0" collapsed="false">
      <c r="A21" s="257" t="n">
        <v>14</v>
      </c>
      <c r="B21" s="272" t="s">
        <v>598</v>
      </c>
      <c r="C21" s="267" t="s">
        <v>344</v>
      </c>
      <c r="D21" s="267" t="s">
        <v>344</v>
      </c>
      <c r="E21" s="267" t="s">
        <v>344</v>
      </c>
      <c r="F21" s="267" t="n">
        <v>1719</v>
      </c>
      <c r="G21" s="267" t="n">
        <v>1894</v>
      </c>
      <c r="H21" s="267" t="n">
        <v>1870</v>
      </c>
      <c r="I21" s="267" t="n">
        <v>5654</v>
      </c>
      <c r="J21" s="267" t="n">
        <v>4929</v>
      </c>
      <c r="K21" s="267" t="n">
        <v>4734</v>
      </c>
      <c r="L21" s="267" t="n">
        <v>4601</v>
      </c>
      <c r="M21" s="267" t="n">
        <v>4532</v>
      </c>
      <c r="N21" s="267" t="n">
        <v>4975</v>
      </c>
      <c r="O21" s="262" t="n">
        <v>4885</v>
      </c>
      <c r="P21" s="262" t="n">
        <v>5000</v>
      </c>
      <c r="Q21" s="262" t="n">
        <v>5141</v>
      </c>
      <c r="R21" s="263" t="n">
        <v>14</v>
      </c>
    </row>
    <row r="22" customFormat="false" ht="12.95" hidden="false" customHeight="true" outlineLevel="0" collapsed="false">
      <c r="A22" s="257" t="n">
        <v>15</v>
      </c>
      <c r="B22" s="272" t="s">
        <v>599</v>
      </c>
      <c r="C22" s="267" t="s">
        <v>344</v>
      </c>
      <c r="D22" s="267" t="s">
        <v>344</v>
      </c>
      <c r="E22" s="267" t="s">
        <v>344</v>
      </c>
      <c r="F22" s="267" t="n">
        <v>401</v>
      </c>
      <c r="G22" s="267" t="n">
        <v>476</v>
      </c>
      <c r="H22" s="267" t="n">
        <v>458</v>
      </c>
      <c r="I22" s="267" t="n">
        <v>105</v>
      </c>
      <c r="J22" s="267" t="n">
        <v>104</v>
      </c>
      <c r="K22" s="267" t="n">
        <v>263</v>
      </c>
      <c r="L22" s="267" t="n">
        <v>291</v>
      </c>
      <c r="M22" s="267" t="n">
        <v>409</v>
      </c>
      <c r="N22" s="267" t="n">
        <v>396</v>
      </c>
      <c r="O22" s="262" t="n">
        <v>469</v>
      </c>
      <c r="P22" s="262" t="n">
        <v>605</v>
      </c>
      <c r="Q22" s="262" t="n">
        <v>586</v>
      </c>
      <c r="R22" s="263" t="n">
        <v>15</v>
      </c>
    </row>
    <row r="23" customFormat="false" ht="12.95" hidden="false" customHeight="true" outlineLevel="0" collapsed="false">
      <c r="A23" s="257" t="n">
        <v>16</v>
      </c>
      <c r="B23" s="272" t="s">
        <v>600</v>
      </c>
      <c r="C23" s="267" t="s">
        <v>344</v>
      </c>
      <c r="D23" s="267" t="s">
        <v>344</v>
      </c>
      <c r="E23" s="267" t="s">
        <v>344</v>
      </c>
      <c r="F23" s="267" t="n">
        <v>208</v>
      </c>
      <c r="G23" s="267" t="n">
        <v>414</v>
      </c>
      <c r="H23" s="267" t="n">
        <v>334</v>
      </c>
      <c r="I23" s="267" t="n">
        <v>1313</v>
      </c>
      <c r="J23" s="267" t="n">
        <v>1204</v>
      </c>
      <c r="K23" s="267" t="n">
        <v>1333</v>
      </c>
      <c r="L23" s="267" t="n">
        <v>1274</v>
      </c>
      <c r="M23" s="267" t="n">
        <v>1570</v>
      </c>
      <c r="N23" s="267" t="n">
        <v>1685</v>
      </c>
      <c r="O23" s="262" t="n">
        <v>1842</v>
      </c>
      <c r="P23" s="262" t="n">
        <v>1607</v>
      </c>
      <c r="Q23" s="262" t="n">
        <v>1777</v>
      </c>
      <c r="R23" s="263" t="n">
        <v>16</v>
      </c>
    </row>
    <row r="24" customFormat="false" ht="12.95" hidden="false" customHeight="true" outlineLevel="0" collapsed="false">
      <c r="A24" s="257" t="n">
        <v>17</v>
      </c>
      <c r="B24" s="264" t="s">
        <v>601</v>
      </c>
      <c r="C24" s="259" t="s">
        <v>344</v>
      </c>
      <c r="D24" s="259" t="s">
        <v>344</v>
      </c>
      <c r="E24" s="259" t="s">
        <v>344</v>
      </c>
      <c r="F24" s="259" t="n">
        <v>13455</v>
      </c>
      <c r="G24" s="259" t="n">
        <v>12465</v>
      </c>
      <c r="H24" s="259" t="n">
        <v>13112</v>
      </c>
      <c r="I24" s="259" t="n">
        <v>6112</v>
      </c>
      <c r="J24" s="259" t="n">
        <v>5691</v>
      </c>
      <c r="K24" s="259" t="n">
        <v>5284</v>
      </c>
      <c r="L24" s="259" t="n">
        <v>5143</v>
      </c>
      <c r="M24" s="259" t="n">
        <v>5598</v>
      </c>
      <c r="N24" s="259" t="n">
        <v>6138</v>
      </c>
      <c r="O24" s="259" t="n">
        <v>5152</v>
      </c>
      <c r="P24" s="259" t="n">
        <v>5236</v>
      </c>
      <c r="Q24" s="259" t="n">
        <v>5681</v>
      </c>
      <c r="R24" s="263" t="n">
        <v>17</v>
      </c>
    </row>
    <row r="25" customFormat="false" ht="12.95" hidden="false" customHeight="true" outlineLevel="0" collapsed="false">
      <c r="A25" s="257"/>
      <c r="B25" s="265" t="s">
        <v>589</v>
      </c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2"/>
      <c r="P25" s="262"/>
      <c r="Q25" s="262"/>
      <c r="R25" s="263"/>
    </row>
    <row r="26" customFormat="false" ht="12.95" hidden="false" customHeight="true" outlineLevel="0" collapsed="false">
      <c r="A26" s="257" t="n">
        <v>18</v>
      </c>
      <c r="B26" s="266" t="s">
        <v>586</v>
      </c>
      <c r="C26" s="267" t="s">
        <v>344</v>
      </c>
      <c r="D26" s="267" t="s">
        <v>344</v>
      </c>
      <c r="E26" s="267" t="s">
        <v>344</v>
      </c>
      <c r="F26" s="267" t="n">
        <v>0</v>
      </c>
      <c r="G26" s="267" t="n">
        <v>0</v>
      </c>
      <c r="H26" s="267" t="n">
        <v>0</v>
      </c>
      <c r="I26" s="267" t="n">
        <v>0</v>
      </c>
      <c r="J26" s="267" t="n">
        <v>12</v>
      </c>
      <c r="K26" s="267" t="n">
        <v>19</v>
      </c>
      <c r="L26" s="267" t="n">
        <v>17</v>
      </c>
      <c r="M26" s="267" t="n">
        <v>37</v>
      </c>
      <c r="N26" s="267" t="n">
        <v>20</v>
      </c>
      <c r="O26" s="262" t="n">
        <v>21</v>
      </c>
      <c r="P26" s="262" t="n">
        <v>30</v>
      </c>
      <c r="Q26" s="262" t="n">
        <v>90</v>
      </c>
      <c r="R26" s="263" t="n">
        <v>18</v>
      </c>
    </row>
    <row r="27" customFormat="false" ht="12.95" hidden="false" customHeight="true" outlineLevel="0" collapsed="false">
      <c r="A27" s="257" t="n">
        <v>19</v>
      </c>
      <c r="B27" s="266" t="s">
        <v>602</v>
      </c>
      <c r="C27" s="267" t="n">
        <v>9262</v>
      </c>
      <c r="D27" s="267" t="n">
        <v>9382</v>
      </c>
      <c r="E27" s="267" t="n">
        <v>8955</v>
      </c>
      <c r="F27" s="267" t="n">
        <v>13455</v>
      </c>
      <c r="G27" s="267" t="n">
        <v>12465</v>
      </c>
      <c r="H27" s="267" t="n">
        <v>13112</v>
      </c>
      <c r="I27" s="267" t="n">
        <v>6112</v>
      </c>
      <c r="J27" s="267" t="n">
        <v>5679</v>
      </c>
      <c r="K27" s="267" t="n">
        <v>5265</v>
      </c>
      <c r="L27" s="267" t="n">
        <v>5126</v>
      </c>
      <c r="M27" s="267" t="n">
        <v>5561</v>
      </c>
      <c r="N27" s="267" t="n">
        <v>6118</v>
      </c>
      <c r="O27" s="262" t="n">
        <v>5131</v>
      </c>
      <c r="P27" s="262" t="n">
        <v>5206</v>
      </c>
      <c r="Q27" s="262" t="n">
        <v>5590</v>
      </c>
      <c r="R27" s="263" t="n">
        <v>19</v>
      </c>
    </row>
    <row r="28" customFormat="false" ht="12.95" hidden="false" customHeight="true" outlineLevel="0" collapsed="false">
      <c r="A28" s="257"/>
      <c r="B28" s="265" t="s">
        <v>589</v>
      </c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2"/>
      <c r="P28" s="262"/>
      <c r="Q28" s="262"/>
      <c r="R28" s="263"/>
    </row>
    <row r="29" customFormat="false" ht="12.95" hidden="false" customHeight="true" outlineLevel="0" collapsed="false">
      <c r="A29" s="257" t="n">
        <v>20</v>
      </c>
      <c r="B29" s="266" t="s">
        <v>603</v>
      </c>
      <c r="C29" s="267" t="n">
        <v>5317</v>
      </c>
      <c r="D29" s="267" t="n">
        <v>5305</v>
      </c>
      <c r="E29" s="267" t="n">
        <v>5079</v>
      </c>
      <c r="F29" s="267" t="n">
        <v>7028</v>
      </c>
      <c r="G29" s="267" t="n">
        <v>5255</v>
      </c>
      <c r="H29" s="267" t="n">
        <v>6638</v>
      </c>
      <c r="I29" s="267" t="n">
        <v>4308</v>
      </c>
      <c r="J29" s="267" t="n">
        <v>4122</v>
      </c>
      <c r="K29" s="267" t="n">
        <v>3443</v>
      </c>
      <c r="L29" s="267" t="n">
        <v>3730</v>
      </c>
      <c r="M29" s="267" t="n">
        <v>3821</v>
      </c>
      <c r="N29" s="267" t="n">
        <v>4313</v>
      </c>
      <c r="O29" s="262" t="n">
        <v>3621</v>
      </c>
      <c r="P29" s="262" t="n">
        <v>3494</v>
      </c>
      <c r="Q29" s="262" t="n">
        <v>3797</v>
      </c>
      <c r="R29" s="263" t="n">
        <v>20</v>
      </c>
    </row>
    <row r="30" customFormat="false" ht="12.95" hidden="false" customHeight="true" outlineLevel="0" collapsed="false">
      <c r="A30" s="257" t="n">
        <v>21</v>
      </c>
      <c r="B30" s="266" t="s">
        <v>604</v>
      </c>
      <c r="C30" s="267" t="n">
        <v>3880</v>
      </c>
      <c r="D30" s="267" t="n">
        <v>3995</v>
      </c>
      <c r="E30" s="267" t="n">
        <v>3782</v>
      </c>
      <c r="F30" s="267" t="n">
        <v>5062</v>
      </c>
      <c r="G30" s="267" t="n">
        <v>5060</v>
      </c>
      <c r="H30" s="267" t="n">
        <v>4933</v>
      </c>
      <c r="I30" s="267" t="n">
        <v>943</v>
      </c>
      <c r="J30" s="267" t="n">
        <v>879</v>
      </c>
      <c r="K30" s="267" t="n">
        <v>1026</v>
      </c>
      <c r="L30" s="267" t="n">
        <v>728</v>
      </c>
      <c r="M30" s="267" t="n">
        <v>967</v>
      </c>
      <c r="N30" s="267" t="n">
        <v>973</v>
      </c>
      <c r="O30" s="262" t="n">
        <v>796</v>
      </c>
      <c r="P30" s="262" t="n">
        <v>846</v>
      </c>
      <c r="Q30" s="262" t="n">
        <v>894</v>
      </c>
      <c r="R30" s="263" t="n">
        <v>21</v>
      </c>
    </row>
    <row r="31" customFormat="false" ht="12.95" hidden="false" customHeight="true" outlineLevel="0" collapsed="false">
      <c r="A31" s="257" t="n">
        <v>22</v>
      </c>
      <c r="B31" s="266" t="s">
        <v>605</v>
      </c>
      <c r="C31" s="267" t="s">
        <v>344</v>
      </c>
      <c r="D31" s="267" t="s">
        <v>344</v>
      </c>
      <c r="E31" s="267" t="s">
        <v>344</v>
      </c>
      <c r="F31" s="267" t="s">
        <v>344</v>
      </c>
      <c r="G31" s="267" t="s">
        <v>344</v>
      </c>
      <c r="H31" s="267" t="s">
        <v>344</v>
      </c>
      <c r="I31" s="267" t="n">
        <v>485</v>
      </c>
      <c r="J31" s="267" t="n">
        <v>354</v>
      </c>
      <c r="K31" s="267" t="n">
        <v>578</v>
      </c>
      <c r="L31" s="267" t="n">
        <v>476</v>
      </c>
      <c r="M31" s="267" t="n">
        <v>603</v>
      </c>
      <c r="N31" s="267" t="n">
        <v>668</v>
      </c>
      <c r="O31" s="262" t="n">
        <v>535</v>
      </c>
      <c r="P31" s="262" t="n">
        <v>694</v>
      </c>
      <c r="Q31" s="262" t="n">
        <v>726</v>
      </c>
      <c r="R31" s="263" t="n">
        <v>22</v>
      </c>
    </row>
    <row r="32" customFormat="false" ht="12.95" hidden="false" customHeight="true" outlineLevel="0" collapsed="false">
      <c r="A32" s="257" t="n">
        <v>23</v>
      </c>
      <c r="B32" s="266" t="s">
        <v>606</v>
      </c>
      <c r="C32" s="267" t="n">
        <v>65</v>
      </c>
      <c r="D32" s="267" t="n">
        <v>83</v>
      </c>
      <c r="E32" s="267" t="n">
        <v>93</v>
      </c>
      <c r="F32" s="267" t="n">
        <v>56</v>
      </c>
      <c r="G32" s="267" t="n">
        <v>71</v>
      </c>
      <c r="H32" s="267" t="n">
        <v>71</v>
      </c>
      <c r="I32" s="267" t="n">
        <v>76</v>
      </c>
      <c r="J32" s="267" t="n">
        <v>83</v>
      </c>
      <c r="K32" s="267" t="n">
        <v>96</v>
      </c>
      <c r="L32" s="267" t="n">
        <v>88</v>
      </c>
      <c r="M32" s="267" t="n">
        <v>76</v>
      </c>
      <c r="N32" s="267" t="n">
        <v>72</v>
      </c>
      <c r="O32" s="262" t="n">
        <v>84</v>
      </c>
      <c r="P32" s="262" t="n">
        <v>64</v>
      </c>
      <c r="Q32" s="262" t="n">
        <v>63</v>
      </c>
      <c r="R32" s="263" t="n">
        <v>23</v>
      </c>
    </row>
    <row r="33" customFormat="false" ht="12.95" hidden="false" customHeight="true" outlineLevel="0" collapsed="false">
      <c r="A33" s="257" t="n">
        <v>24</v>
      </c>
      <c r="B33" s="266" t="s">
        <v>607</v>
      </c>
      <c r="C33" s="267" t="s">
        <v>344</v>
      </c>
      <c r="D33" s="267" t="s">
        <v>344</v>
      </c>
      <c r="E33" s="267" t="s">
        <v>344</v>
      </c>
      <c r="F33" s="267" t="s">
        <v>344</v>
      </c>
      <c r="G33" s="267" t="s">
        <v>344</v>
      </c>
      <c r="H33" s="267" t="s">
        <v>344</v>
      </c>
      <c r="I33" s="267" t="n">
        <v>0</v>
      </c>
      <c r="J33" s="267" t="n">
        <v>12</v>
      </c>
      <c r="K33" s="267" t="n">
        <v>13</v>
      </c>
      <c r="L33" s="267" t="n">
        <v>13</v>
      </c>
      <c r="M33" s="267" t="n">
        <v>14</v>
      </c>
      <c r="N33" s="267" t="n">
        <v>13</v>
      </c>
      <c r="O33" s="262" t="n">
        <v>14</v>
      </c>
      <c r="P33" s="262" t="n">
        <v>14</v>
      </c>
      <c r="Q33" s="262" t="n">
        <v>18</v>
      </c>
      <c r="R33" s="263" t="n">
        <v>24</v>
      </c>
    </row>
    <row r="34" customFormat="false" ht="12.95" hidden="false" customHeight="true" outlineLevel="0" collapsed="false">
      <c r="A34" s="257" t="n">
        <v>25</v>
      </c>
      <c r="B34" s="266" t="s">
        <v>595</v>
      </c>
      <c r="C34" s="267" t="s">
        <v>344</v>
      </c>
      <c r="D34" s="267" t="s">
        <v>344</v>
      </c>
      <c r="E34" s="267" t="s">
        <v>344</v>
      </c>
      <c r="F34" s="267" t="n">
        <v>1309</v>
      </c>
      <c r="G34" s="267" t="n">
        <v>2079</v>
      </c>
      <c r="H34" s="267" t="n">
        <v>1471</v>
      </c>
      <c r="I34" s="267" t="n">
        <v>299</v>
      </c>
      <c r="J34" s="267" t="n">
        <v>240</v>
      </c>
      <c r="K34" s="267" t="n">
        <v>128</v>
      </c>
      <c r="L34" s="267" t="n">
        <v>109</v>
      </c>
      <c r="M34" s="267" t="n">
        <v>118</v>
      </c>
      <c r="N34" s="267" t="n">
        <v>100</v>
      </c>
      <c r="O34" s="262" t="n">
        <v>103</v>
      </c>
      <c r="P34" s="262" t="n">
        <v>124</v>
      </c>
      <c r="Q34" s="262" t="n">
        <v>183</v>
      </c>
      <c r="R34" s="263" t="n">
        <v>25</v>
      </c>
    </row>
    <row r="35" customFormat="false" ht="6.95" hidden="false" customHeight="true" outlineLevel="0" collapsed="false">
      <c r="A35" s="257"/>
      <c r="B35" s="273"/>
      <c r="C35" s="267"/>
      <c r="D35" s="267"/>
      <c r="E35" s="267"/>
      <c r="F35" s="267"/>
      <c r="G35" s="267"/>
      <c r="H35" s="267"/>
      <c r="I35" s="267"/>
      <c r="J35" s="267"/>
      <c r="K35" s="268"/>
      <c r="L35" s="268"/>
      <c r="O35" s="262"/>
      <c r="P35" s="262"/>
      <c r="Q35" s="262"/>
      <c r="R35" s="263"/>
    </row>
    <row r="36" customFormat="false" ht="12.95" hidden="false" customHeight="true" outlineLevel="0" collapsed="false">
      <c r="A36" s="257" t="n">
        <v>26</v>
      </c>
      <c r="B36" s="258" t="s">
        <v>608</v>
      </c>
      <c r="C36" s="259" t="n">
        <v>54308</v>
      </c>
      <c r="D36" s="259" t="n">
        <v>57590</v>
      </c>
      <c r="E36" s="259" t="n">
        <v>56155</v>
      </c>
      <c r="F36" s="259" t="n">
        <v>52251</v>
      </c>
      <c r="G36" s="259" t="n">
        <v>48187</v>
      </c>
      <c r="H36" s="259" t="n">
        <v>49187</v>
      </c>
      <c r="I36" s="259" t="n">
        <v>45461</v>
      </c>
      <c r="J36" s="259" t="n">
        <v>46689</v>
      </c>
      <c r="K36" s="259" t="n">
        <v>50452</v>
      </c>
      <c r="L36" s="259" t="n">
        <v>52308</v>
      </c>
      <c r="M36" s="259" t="n">
        <v>41954</v>
      </c>
      <c r="N36" s="259" t="n">
        <v>42891</v>
      </c>
      <c r="O36" s="259" t="n">
        <v>39295</v>
      </c>
      <c r="P36" s="259" t="n">
        <v>27541</v>
      </c>
      <c r="Q36" s="259" t="n">
        <v>36883</v>
      </c>
      <c r="R36" s="263" t="n">
        <v>26</v>
      </c>
    </row>
    <row r="37" customFormat="false" ht="6.95" hidden="false" customHeight="true" outlineLevel="0" collapsed="false">
      <c r="A37" s="257"/>
      <c r="B37" s="273"/>
      <c r="C37" s="267"/>
      <c r="D37" s="267"/>
      <c r="E37" s="267"/>
      <c r="F37" s="267"/>
      <c r="G37" s="267"/>
      <c r="H37" s="267"/>
      <c r="I37" s="267"/>
      <c r="J37" s="267"/>
      <c r="K37" s="268"/>
      <c r="L37" s="268"/>
      <c r="O37" s="262"/>
      <c r="P37" s="262"/>
      <c r="Q37" s="262"/>
      <c r="R37" s="263"/>
    </row>
    <row r="38" customFormat="false" ht="12.95" hidden="false" customHeight="true" outlineLevel="0" collapsed="false">
      <c r="A38" s="257" t="n">
        <v>27</v>
      </c>
      <c r="B38" s="258" t="s">
        <v>609</v>
      </c>
      <c r="C38" s="259" t="s">
        <v>344</v>
      </c>
      <c r="D38" s="259" t="s">
        <v>344</v>
      </c>
      <c r="E38" s="259" t="s">
        <v>344</v>
      </c>
      <c r="F38" s="259" t="n">
        <v>258690</v>
      </c>
      <c r="G38" s="259" t="n">
        <v>260687</v>
      </c>
      <c r="H38" s="259" t="n">
        <v>251322</v>
      </c>
      <c r="I38" s="259" t="n">
        <v>240812</v>
      </c>
      <c r="J38" s="259" t="n">
        <v>223389</v>
      </c>
      <c r="K38" s="259" t="n">
        <v>187478</v>
      </c>
      <c r="L38" s="259" t="n">
        <v>184919</v>
      </c>
      <c r="M38" s="259" t="n">
        <v>197735</v>
      </c>
      <c r="N38" s="259" t="n">
        <v>201842</v>
      </c>
      <c r="O38" s="259" t="n">
        <v>200517</v>
      </c>
      <c r="P38" s="259" t="n">
        <v>195021</v>
      </c>
      <c r="Q38" s="259" t="n">
        <v>193318</v>
      </c>
      <c r="R38" s="263" t="n">
        <v>27</v>
      </c>
    </row>
    <row r="39" customFormat="false" ht="12.95" hidden="false" customHeight="true" outlineLevel="0" collapsed="false">
      <c r="A39" s="257" t="n">
        <v>28</v>
      </c>
      <c r="B39" s="266" t="s">
        <v>586</v>
      </c>
      <c r="C39" s="262" t="s">
        <v>344</v>
      </c>
      <c r="D39" s="262" t="s">
        <v>344</v>
      </c>
      <c r="E39" s="262" t="s">
        <v>344</v>
      </c>
      <c r="F39" s="262" t="n">
        <v>6313</v>
      </c>
      <c r="G39" s="262" t="n">
        <v>6987</v>
      </c>
      <c r="H39" s="262" t="n">
        <v>7662</v>
      </c>
      <c r="I39" s="262" t="n">
        <v>9949</v>
      </c>
      <c r="J39" s="262" t="n">
        <v>9643</v>
      </c>
      <c r="K39" s="262" t="n">
        <v>8919</v>
      </c>
      <c r="L39" s="262" t="n">
        <v>8744</v>
      </c>
      <c r="M39" s="262" t="n">
        <v>9013</v>
      </c>
      <c r="N39" s="262" t="n">
        <v>8731</v>
      </c>
      <c r="O39" s="262" t="n">
        <v>8489</v>
      </c>
      <c r="P39" s="262" t="n">
        <v>7691</v>
      </c>
      <c r="Q39" s="262" t="n">
        <v>6758</v>
      </c>
      <c r="R39" s="263" t="n">
        <v>28</v>
      </c>
    </row>
    <row r="40" customFormat="false" ht="12.95" hidden="false" customHeight="true" outlineLevel="0" collapsed="false">
      <c r="A40" s="274" t="n">
        <v>29</v>
      </c>
      <c r="B40" s="266" t="s">
        <v>602</v>
      </c>
      <c r="C40" s="262" t="n">
        <v>231480</v>
      </c>
      <c r="D40" s="262" t="n">
        <v>229338</v>
      </c>
      <c r="E40" s="262" t="n">
        <v>232085</v>
      </c>
      <c r="F40" s="262" t="n">
        <v>252377</v>
      </c>
      <c r="G40" s="262" t="n">
        <v>253700</v>
      </c>
      <c r="H40" s="262" t="n">
        <v>243660</v>
      </c>
      <c r="I40" s="262" t="n">
        <v>230863</v>
      </c>
      <c r="J40" s="262" t="n">
        <v>213746</v>
      </c>
      <c r="K40" s="262" t="n">
        <v>178559</v>
      </c>
      <c r="L40" s="262" t="n">
        <v>176175</v>
      </c>
      <c r="M40" s="262" t="n">
        <v>188722</v>
      </c>
      <c r="N40" s="262" t="n">
        <v>193111</v>
      </c>
      <c r="O40" s="262" t="n">
        <v>192028</v>
      </c>
      <c r="P40" s="262" t="n">
        <v>187330</v>
      </c>
      <c r="Q40" s="262" t="n">
        <v>186560</v>
      </c>
      <c r="R40" s="263" t="n">
        <v>29</v>
      </c>
    </row>
    <row r="41" customFormat="false" ht="12.95" hidden="false" customHeight="true" outlineLevel="0" collapsed="false">
      <c r="A41" s="257" t="n">
        <v>30</v>
      </c>
      <c r="B41" s="275" t="s">
        <v>610</v>
      </c>
      <c r="C41" s="267" t="s">
        <v>344</v>
      </c>
      <c r="D41" s="267" t="s">
        <v>344</v>
      </c>
      <c r="E41" s="267" t="s">
        <v>344</v>
      </c>
      <c r="F41" s="267" t="s">
        <v>344</v>
      </c>
      <c r="G41" s="267" t="s">
        <v>344</v>
      </c>
      <c r="H41" s="267" t="s">
        <v>344</v>
      </c>
      <c r="I41" s="267" t="n">
        <v>148252</v>
      </c>
      <c r="J41" s="267" t="n">
        <v>135804</v>
      </c>
      <c r="K41" s="267" t="n">
        <v>108118</v>
      </c>
      <c r="L41" s="267" t="n">
        <v>106830</v>
      </c>
      <c r="M41" s="267" t="n">
        <v>110447</v>
      </c>
      <c r="N41" s="267" t="n">
        <v>112700</v>
      </c>
      <c r="O41" s="262" t="n">
        <v>111216</v>
      </c>
      <c r="P41" s="262" t="n">
        <v>107917</v>
      </c>
      <c r="Q41" s="262" t="n">
        <v>108360</v>
      </c>
      <c r="R41" s="263" t="n">
        <v>30</v>
      </c>
    </row>
    <row r="42" customFormat="false" ht="12.95" hidden="false" customHeight="true" outlineLevel="0" collapsed="false">
      <c r="A42" s="257" t="n">
        <v>31</v>
      </c>
      <c r="B42" s="266" t="s">
        <v>586</v>
      </c>
      <c r="C42" s="267" t="s">
        <v>344</v>
      </c>
      <c r="D42" s="267" t="s">
        <v>344</v>
      </c>
      <c r="E42" s="267" t="s">
        <v>344</v>
      </c>
      <c r="F42" s="267" t="s">
        <v>344</v>
      </c>
      <c r="G42" s="267" t="s">
        <v>344</v>
      </c>
      <c r="H42" s="267" t="s">
        <v>344</v>
      </c>
      <c r="I42" s="267" t="n">
        <v>6274</v>
      </c>
      <c r="J42" s="267" t="n">
        <v>5537</v>
      </c>
      <c r="K42" s="267" t="n">
        <v>5920</v>
      </c>
      <c r="L42" s="267" t="n">
        <v>5339</v>
      </c>
      <c r="M42" s="267" t="n">
        <v>4440</v>
      </c>
      <c r="N42" s="267" t="n">
        <v>4100</v>
      </c>
      <c r="O42" s="262" t="n">
        <v>3901</v>
      </c>
      <c r="P42" s="262" t="n">
        <v>3352</v>
      </c>
      <c r="Q42" s="262" t="n">
        <v>2643</v>
      </c>
      <c r="R42" s="263" t="n">
        <v>31</v>
      </c>
    </row>
    <row r="43" customFormat="false" ht="12.95" hidden="false" customHeight="true" outlineLevel="0" collapsed="false">
      <c r="A43" s="274" t="n">
        <v>32</v>
      </c>
      <c r="B43" s="266" t="s">
        <v>602</v>
      </c>
      <c r="C43" s="267" t="n">
        <v>126233</v>
      </c>
      <c r="D43" s="267" t="n">
        <v>124805</v>
      </c>
      <c r="E43" s="267" t="n">
        <v>131029</v>
      </c>
      <c r="F43" s="267" t="n">
        <v>161306</v>
      </c>
      <c r="G43" s="267" t="n">
        <v>161349</v>
      </c>
      <c r="H43" s="267" t="n">
        <v>149602</v>
      </c>
      <c r="I43" s="267" t="n">
        <v>141978</v>
      </c>
      <c r="J43" s="267" t="n">
        <v>130267</v>
      </c>
      <c r="K43" s="267" t="n">
        <v>102198</v>
      </c>
      <c r="L43" s="267" t="n">
        <v>101491</v>
      </c>
      <c r="M43" s="267" t="n">
        <v>106007</v>
      </c>
      <c r="N43" s="267" t="n">
        <v>108600</v>
      </c>
      <c r="O43" s="262" t="n">
        <v>107315</v>
      </c>
      <c r="P43" s="262" t="n">
        <v>104565</v>
      </c>
      <c r="Q43" s="262" t="n">
        <v>105716</v>
      </c>
      <c r="R43" s="263" t="n">
        <v>32</v>
      </c>
    </row>
    <row r="44" customFormat="false" ht="6.95" hidden="false" customHeight="true" outlineLevel="0" collapsed="false">
      <c r="A44" s="274"/>
      <c r="B44" s="261"/>
      <c r="C44" s="267"/>
      <c r="D44" s="267"/>
      <c r="E44" s="267"/>
      <c r="F44" s="267"/>
      <c r="G44" s="267"/>
      <c r="H44" s="267"/>
      <c r="I44" s="267"/>
      <c r="J44" s="267"/>
      <c r="K44" s="268"/>
      <c r="L44" s="268"/>
      <c r="O44" s="262"/>
      <c r="P44" s="262"/>
      <c r="Q44" s="262"/>
      <c r="R44" s="263"/>
    </row>
    <row r="45" customFormat="false" ht="12.95" hidden="false" customHeight="true" outlineLevel="0" collapsed="false">
      <c r="A45" s="274" t="n">
        <v>33</v>
      </c>
      <c r="B45" s="258" t="s">
        <v>611</v>
      </c>
      <c r="C45" s="259" t="s">
        <v>344</v>
      </c>
      <c r="D45" s="259" t="s">
        <v>344</v>
      </c>
      <c r="E45" s="259" t="s">
        <v>344</v>
      </c>
      <c r="F45" s="259" t="n">
        <v>44426</v>
      </c>
      <c r="G45" s="259" t="n">
        <v>47657</v>
      </c>
      <c r="H45" s="259" t="n">
        <v>45314</v>
      </c>
      <c r="I45" s="259" t="n">
        <v>42218</v>
      </c>
      <c r="J45" s="259" t="n">
        <v>46712</v>
      </c>
      <c r="K45" s="259" t="n">
        <v>53005</v>
      </c>
      <c r="L45" s="259" t="n">
        <v>48094</v>
      </c>
      <c r="M45" s="259" t="n">
        <v>54785</v>
      </c>
      <c r="N45" s="259" t="n">
        <v>58491</v>
      </c>
      <c r="O45" s="259" t="n">
        <v>56423</v>
      </c>
      <c r="P45" s="259" t="n">
        <v>51265</v>
      </c>
      <c r="Q45" s="259" t="n">
        <v>53255</v>
      </c>
      <c r="R45" s="263" t="n">
        <v>33</v>
      </c>
    </row>
    <row r="46" customFormat="false" ht="12.95" hidden="false" customHeight="true" outlineLevel="0" collapsed="false">
      <c r="A46" s="274" t="n">
        <v>34</v>
      </c>
      <c r="B46" s="266" t="s">
        <v>586</v>
      </c>
      <c r="C46" s="262" t="s">
        <v>344</v>
      </c>
      <c r="D46" s="262" t="s">
        <v>344</v>
      </c>
      <c r="E46" s="262" t="s">
        <v>344</v>
      </c>
      <c r="F46" s="262" t="n">
        <v>7152</v>
      </c>
      <c r="G46" s="262" t="n">
        <v>7903</v>
      </c>
      <c r="H46" s="262" t="n">
        <v>8141</v>
      </c>
      <c r="I46" s="262" t="n">
        <v>9448</v>
      </c>
      <c r="J46" s="262" t="n">
        <v>9598</v>
      </c>
      <c r="K46" s="262" t="n">
        <v>9192</v>
      </c>
      <c r="L46" s="262" t="n">
        <v>9376</v>
      </c>
      <c r="M46" s="262" t="n">
        <v>9123</v>
      </c>
      <c r="N46" s="262" t="n">
        <v>9653</v>
      </c>
      <c r="O46" s="262" t="n">
        <v>9641</v>
      </c>
      <c r="P46" s="262" t="n">
        <v>8945</v>
      </c>
      <c r="Q46" s="262" t="n">
        <v>9047</v>
      </c>
      <c r="R46" s="263" t="n">
        <v>34</v>
      </c>
    </row>
    <row r="47" customFormat="false" ht="12.95" hidden="false" customHeight="true" outlineLevel="0" collapsed="false">
      <c r="A47" s="274" t="n">
        <v>35</v>
      </c>
      <c r="B47" s="266" t="s">
        <v>602</v>
      </c>
      <c r="C47" s="262" t="n">
        <v>43012</v>
      </c>
      <c r="D47" s="262" t="n">
        <v>48088</v>
      </c>
      <c r="E47" s="262" t="n">
        <v>48650</v>
      </c>
      <c r="F47" s="262" t="n">
        <v>37274</v>
      </c>
      <c r="G47" s="262" t="n">
        <v>39754</v>
      </c>
      <c r="H47" s="262" t="n">
        <v>37173</v>
      </c>
      <c r="I47" s="262" t="n">
        <v>32770</v>
      </c>
      <c r="J47" s="262" t="n">
        <v>37114</v>
      </c>
      <c r="K47" s="262" t="n">
        <v>43813</v>
      </c>
      <c r="L47" s="262" t="n">
        <v>38718</v>
      </c>
      <c r="M47" s="262" t="n">
        <v>45662</v>
      </c>
      <c r="N47" s="262" t="n">
        <v>48838</v>
      </c>
      <c r="O47" s="262" t="n">
        <v>46782</v>
      </c>
      <c r="P47" s="262" t="n">
        <v>42320</v>
      </c>
      <c r="Q47" s="262" t="n">
        <v>44209</v>
      </c>
      <c r="R47" s="263" t="n">
        <v>35</v>
      </c>
    </row>
    <row r="48" customFormat="false" ht="6.95" hidden="false" customHeight="true" outlineLevel="0" collapsed="false">
      <c r="A48" s="274"/>
      <c r="B48" s="261"/>
      <c r="C48" s="267"/>
      <c r="D48" s="267"/>
      <c r="E48" s="267"/>
      <c r="F48" s="267"/>
      <c r="G48" s="267"/>
      <c r="H48" s="267"/>
      <c r="I48" s="267"/>
      <c r="J48" s="267"/>
      <c r="K48" s="268"/>
      <c r="L48" s="268"/>
      <c r="O48" s="262"/>
      <c r="P48" s="262"/>
      <c r="Q48" s="262"/>
      <c r="R48" s="263"/>
    </row>
    <row r="49" customFormat="false" ht="12.95" hidden="false" customHeight="true" outlineLevel="0" collapsed="false">
      <c r="A49" s="257" t="n">
        <v>36</v>
      </c>
      <c r="B49" s="276" t="s">
        <v>612</v>
      </c>
      <c r="C49" s="259" t="n">
        <v>385318</v>
      </c>
      <c r="D49" s="259" t="n">
        <v>394445</v>
      </c>
      <c r="E49" s="259" t="n">
        <v>396081</v>
      </c>
      <c r="F49" s="259" t="n">
        <v>405062</v>
      </c>
      <c r="G49" s="259" t="n">
        <v>406663</v>
      </c>
      <c r="H49" s="259" t="n">
        <v>395222</v>
      </c>
      <c r="I49" s="259" t="n">
        <v>381262</v>
      </c>
      <c r="J49" s="259" t="n">
        <v>366412</v>
      </c>
      <c r="K49" s="259" t="n">
        <v>339368</v>
      </c>
      <c r="L49" s="259" t="n">
        <v>331876</v>
      </c>
      <c r="M49" s="259" t="n">
        <v>340899</v>
      </c>
      <c r="N49" s="259" t="n">
        <v>351111</v>
      </c>
      <c r="O49" s="259" t="n">
        <v>344602</v>
      </c>
      <c r="P49" s="259" t="n">
        <v>322293</v>
      </c>
      <c r="Q49" s="259" t="n">
        <v>332693</v>
      </c>
      <c r="R49" s="263" t="n">
        <v>36</v>
      </c>
    </row>
    <row r="50" customFormat="false" ht="12.95" hidden="false" customHeight="true" outlineLevel="0" collapsed="false">
      <c r="A50" s="274" t="n">
        <v>37</v>
      </c>
      <c r="B50" s="261" t="s">
        <v>586</v>
      </c>
      <c r="C50" s="267" t="n">
        <v>12128</v>
      </c>
      <c r="D50" s="267" t="n">
        <v>13837</v>
      </c>
      <c r="E50" s="267" t="n">
        <v>14366</v>
      </c>
      <c r="F50" s="267" t="n">
        <v>13507</v>
      </c>
      <c r="G50" s="267" t="n">
        <v>14937</v>
      </c>
      <c r="H50" s="267" t="n">
        <v>15830</v>
      </c>
      <c r="I50" s="267" t="n">
        <v>19636</v>
      </c>
      <c r="J50" s="267" t="n">
        <v>19515</v>
      </c>
      <c r="K50" s="267" t="n">
        <v>18401</v>
      </c>
      <c r="L50" s="267" t="n">
        <v>18457</v>
      </c>
      <c r="M50" s="267" t="n">
        <v>18529</v>
      </c>
      <c r="N50" s="267" t="n">
        <v>18775</v>
      </c>
      <c r="O50" s="262" t="n">
        <v>18594</v>
      </c>
      <c r="P50" s="262" t="n">
        <v>17316</v>
      </c>
      <c r="Q50" s="262" t="n">
        <v>16440</v>
      </c>
      <c r="R50" s="263" t="n">
        <v>37</v>
      </c>
    </row>
    <row r="51" customFormat="false" ht="12.95" hidden="false" customHeight="true" outlineLevel="0" collapsed="false">
      <c r="A51" s="274" t="n">
        <v>38</v>
      </c>
      <c r="B51" s="261" t="s">
        <v>602</v>
      </c>
      <c r="C51" s="267" t="n">
        <v>373190</v>
      </c>
      <c r="D51" s="267" t="n">
        <v>380608</v>
      </c>
      <c r="E51" s="267" t="n">
        <v>381715</v>
      </c>
      <c r="F51" s="267" t="n">
        <v>391555</v>
      </c>
      <c r="G51" s="267" t="n">
        <v>391726</v>
      </c>
      <c r="H51" s="267" t="n">
        <v>379392</v>
      </c>
      <c r="I51" s="267" t="n">
        <v>361626</v>
      </c>
      <c r="J51" s="267" t="n">
        <v>346897</v>
      </c>
      <c r="K51" s="267" t="n">
        <v>320967</v>
      </c>
      <c r="L51" s="267" t="n">
        <v>313419</v>
      </c>
      <c r="M51" s="267" t="n">
        <v>322370</v>
      </c>
      <c r="N51" s="267" t="n">
        <v>332336</v>
      </c>
      <c r="O51" s="262" t="n">
        <v>326008</v>
      </c>
      <c r="P51" s="262" t="n">
        <v>304978</v>
      </c>
      <c r="Q51" s="262" t="n">
        <v>316254</v>
      </c>
      <c r="R51" s="263" t="n">
        <v>38</v>
      </c>
    </row>
    <row r="52" customFormat="false" ht="6.95" hidden="false" customHeight="true" outlineLevel="0" collapsed="false">
      <c r="A52" s="257"/>
      <c r="B52" s="276"/>
      <c r="C52" s="267"/>
      <c r="D52" s="267"/>
      <c r="E52" s="267"/>
      <c r="F52" s="267"/>
      <c r="G52" s="267"/>
      <c r="H52" s="267"/>
      <c r="I52" s="267"/>
      <c r="J52" s="267"/>
      <c r="K52" s="268"/>
      <c r="L52" s="268"/>
      <c r="O52" s="262"/>
      <c r="P52" s="262"/>
      <c r="Q52" s="262"/>
      <c r="R52" s="263"/>
    </row>
    <row r="53" customFormat="false" ht="12.95" hidden="false" customHeight="true" outlineLevel="0" collapsed="false">
      <c r="A53" s="257" t="n">
        <v>39</v>
      </c>
      <c r="B53" s="258" t="s">
        <v>613</v>
      </c>
      <c r="C53" s="259" t="s">
        <v>344</v>
      </c>
      <c r="D53" s="259" t="s">
        <v>344</v>
      </c>
      <c r="E53" s="259" t="s">
        <v>344</v>
      </c>
      <c r="F53" s="259" t="s">
        <v>344</v>
      </c>
      <c r="G53" s="259" t="s">
        <v>344</v>
      </c>
      <c r="H53" s="259" t="s">
        <v>344</v>
      </c>
      <c r="I53" s="259" t="s">
        <v>344</v>
      </c>
      <c r="J53" s="259" t="s">
        <v>344</v>
      </c>
      <c r="K53" s="259" t="s">
        <v>344</v>
      </c>
      <c r="L53" s="259" t="s">
        <v>344</v>
      </c>
      <c r="M53" s="259" t="n">
        <v>32006</v>
      </c>
      <c r="N53" s="259" t="n">
        <v>35835</v>
      </c>
      <c r="O53" s="259" t="n">
        <v>38216</v>
      </c>
      <c r="P53" s="259" t="n">
        <v>37094</v>
      </c>
      <c r="Q53" s="259" t="n">
        <v>40318</v>
      </c>
      <c r="R53" s="263" t="n">
        <v>39</v>
      </c>
    </row>
    <row r="54" customFormat="false" ht="12.95" hidden="false" customHeight="true" outlineLevel="0" collapsed="false">
      <c r="A54" s="274" t="n">
        <v>40</v>
      </c>
      <c r="B54" s="266" t="s">
        <v>586</v>
      </c>
      <c r="C54" s="267" t="s">
        <v>344</v>
      </c>
      <c r="D54" s="267" t="s">
        <v>344</v>
      </c>
      <c r="E54" s="267" t="s">
        <v>344</v>
      </c>
      <c r="F54" s="267" t="s">
        <v>344</v>
      </c>
      <c r="G54" s="267" t="s">
        <v>344</v>
      </c>
      <c r="H54" s="267" t="s">
        <v>344</v>
      </c>
      <c r="I54" s="267" t="s">
        <v>344</v>
      </c>
      <c r="J54" s="267" t="s">
        <v>344</v>
      </c>
      <c r="K54" s="267" t="s">
        <v>344</v>
      </c>
      <c r="L54" s="267" t="s">
        <v>344</v>
      </c>
      <c r="M54" s="267" t="n">
        <v>4678</v>
      </c>
      <c r="N54" s="267" t="n">
        <v>4981</v>
      </c>
      <c r="O54" s="262" t="n">
        <v>5190</v>
      </c>
      <c r="P54" s="262" t="n">
        <v>4966</v>
      </c>
      <c r="Q54" s="262" t="n">
        <v>5388</v>
      </c>
      <c r="R54" s="263" t="n">
        <v>40</v>
      </c>
    </row>
    <row r="55" customFormat="false" ht="12.95" hidden="false" customHeight="true" outlineLevel="0" collapsed="false">
      <c r="A55" s="274" t="n">
        <v>41</v>
      </c>
      <c r="B55" s="266" t="s">
        <v>602</v>
      </c>
      <c r="C55" s="267" t="s">
        <v>344</v>
      </c>
      <c r="D55" s="267" t="s">
        <v>344</v>
      </c>
      <c r="E55" s="267" t="s">
        <v>344</v>
      </c>
      <c r="F55" s="267" t="s">
        <v>344</v>
      </c>
      <c r="G55" s="267" t="s">
        <v>344</v>
      </c>
      <c r="H55" s="267" t="s">
        <v>344</v>
      </c>
      <c r="I55" s="267" t="s">
        <v>344</v>
      </c>
      <c r="J55" s="267" t="s">
        <v>344</v>
      </c>
      <c r="K55" s="267" t="s">
        <v>344</v>
      </c>
      <c r="L55" s="267" t="s">
        <v>344</v>
      </c>
      <c r="M55" s="267" t="n">
        <v>27329</v>
      </c>
      <c r="N55" s="267" t="n">
        <v>30853</v>
      </c>
      <c r="O55" s="262" t="n">
        <v>33026</v>
      </c>
      <c r="P55" s="262" t="n">
        <v>32127</v>
      </c>
      <c r="Q55" s="262" t="n">
        <v>34929</v>
      </c>
      <c r="R55" s="263" t="n">
        <v>41</v>
      </c>
    </row>
    <row r="56" customFormat="false" ht="6.95" hidden="false" customHeight="true" outlineLevel="0" collapsed="false">
      <c r="A56" s="257"/>
      <c r="B56" s="261"/>
      <c r="C56" s="267"/>
      <c r="D56" s="267"/>
      <c r="E56" s="267"/>
      <c r="F56" s="267"/>
      <c r="G56" s="267"/>
      <c r="H56" s="267"/>
      <c r="I56" s="267"/>
      <c r="J56" s="267"/>
      <c r="K56" s="268"/>
      <c r="L56" s="268"/>
      <c r="O56" s="262"/>
      <c r="P56" s="262"/>
      <c r="Q56" s="262"/>
      <c r="R56" s="263"/>
    </row>
    <row r="57" customFormat="false" ht="12.95" hidden="false" customHeight="true" outlineLevel="0" collapsed="false">
      <c r="A57" s="257" t="n">
        <v>42</v>
      </c>
      <c r="B57" s="276" t="s">
        <v>614</v>
      </c>
      <c r="C57" s="259" t="s">
        <v>344</v>
      </c>
      <c r="D57" s="259" t="s">
        <v>344</v>
      </c>
      <c r="E57" s="259" t="s">
        <v>344</v>
      </c>
      <c r="F57" s="259" t="s">
        <v>344</v>
      </c>
      <c r="G57" s="259" t="s">
        <v>344</v>
      </c>
      <c r="H57" s="259" t="s">
        <v>344</v>
      </c>
      <c r="I57" s="259" t="s">
        <v>344</v>
      </c>
      <c r="J57" s="259" t="s">
        <v>344</v>
      </c>
      <c r="K57" s="259" t="s">
        <v>344</v>
      </c>
      <c r="L57" s="259" t="s">
        <v>344</v>
      </c>
      <c r="M57" s="259" t="n">
        <v>372906</v>
      </c>
      <c r="N57" s="259" t="n">
        <v>386946</v>
      </c>
      <c r="O57" s="259" t="n">
        <v>382818</v>
      </c>
      <c r="P57" s="259" t="n">
        <v>359387</v>
      </c>
      <c r="Q57" s="259" t="n">
        <v>373011</v>
      </c>
      <c r="R57" s="263" t="n">
        <v>42</v>
      </c>
    </row>
    <row r="58" customFormat="false" ht="12.95" hidden="false" customHeight="true" outlineLevel="0" collapsed="false">
      <c r="A58" s="274" t="n">
        <v>43</v>
      </c>
      <c r="B58" s="261" t="s">
        <v>586</v>
      </c>
      <c r="C58" s="267" t="s">
        <v>344</v>
      </c>
      <c r="D58" s="267" t="s">
        <v>344</v>
      </c>
      <c r="E58" s="267" t="s">
        <v>344</v>
      </c>
      <c r="F58" s="267" t="s">
        <v>344</v>
      </c>
      <c r="G58" s="267" t="s">
        <v>344</v>
      </c>
      <c r="H58" s="267" t="s">
        <v>344</v>
      </c>
      <c r="I58" s="267" t="s">
        <v>344</v>
      </c>
      <c r="J58" s="267" t="s">
        <v>344</v>
      </c>
      <c r="K58" s="267" t="s">
        <v>344</v>
      </c>
      <c r="L58" s="267" t="s">
        <v>344</v>
      </c>
      <c r="M58" s="267" t="n">
        <v>23207</v>
      </c>
      <c r="N58" s="267" t="n">
        <v>23756</v>
      </c>
      <c r="O58" s="262" t="n">
        <v>23784</v>
      </c>
      <c r="P58" s="262" t="n">
        <v>22282</v>
      </c>
      <c r="Q58" s="262" t="n">
        <v>21828</v>
      </c>
      <c r="R58" s="263" t="n">
        <v>43</v>
      </c>
    </row>
    <row r="59" customFormat="false" ht="12.95" hidden="false" customHeight="true" outlineLevel="0" collapsed="false">
      <c r="A59" s="274" t="n">
        <v>44</v>
      </c>
      <c r="B59" s="261" t="s">
        <v>602</v>
      </c>
      <c r="C59" s="267" t="s">
        <v>344</v>
      </c>
      <c r="D59" s="267" t="s">
        <v>344</v>
      </c>
      <c r="E59" s="267" t="s">
        <v>344</v>
      </c>
      <c r="F59" s="267" t="s">
        <v>344</v>
      </c>
      <c r="G59" s="267" t="s">
        <v>344</v>
      </c>
      <c r="H59" s="267" t="s">
        <v>344</v>
      </c>
      <c r="I59" s="267" t="s">
        <v>344</v>
      </c>
      <c r="J59" s="267" t="s">
        <v>344</v>
      </c>
      <c r="K59" s="267" t="s">
        <v>344</v>
      </c>
      <c r="L59" s="267" t="s">
        <v>344</v>
      </c>
      <c r="M59" s="267" t="n">
        <v>349699</v>
      </c>
      <c r="N59" s="267" t="n">
        <v>363189</v>
      </c>
      <c r="O59" s="262" t="n">
        <v>359034</v>
      </c>
      <c r="P59" s="262" t="n">
        <v>337105</v>
      </c>
      <c r="Q59" s="262" t="n">
        <v>351183</v>
      </c>
      <c r="R59" s="263" t="n">
        <v>44</v>
      </c>
    </row>
    <row r="60" customFormat="false" ht="12.75" hidden="false" customHeight="false" outlineLevel="0" collapsed="false">
      <c r="A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</row>
    <row r="61" customFormat="false" ht="12.75" hidden="false" customHeight="false" outlineLevel="0" collapsed="false">
      <c r="A61" s="277"/>
      <c r="B61" s="277" t="s">
        <v>615</v>
      </c>
      <c r="C61" s="277"/>
      <c r="D61" s="277"/>
      <c r="E61" s="277"/>
      <c r="F61" s="277"/>
      <c r="G61" s="277"/>
      <c r="H61" s="278"/>
      <c r="I61" s="277"/>
      <c r="J61" s="277"/>
      <c r="K61" s="277"/>
      <c r="L61" s="277"/>
    </row>
    <row r="62" customFormat="false" ht="12.75" hidden="false" customHeight="false" outlineLevel="0" collapsed="false">
      <c r="A62" s="277"/>
      <c r="B62" s="279" t="s">
        <v>616</v>
      </c>
      <c r="C62" s="277"/>
      <c r="D62" s="277"/>
      <c r="E62" s="277"/>
      <c r="F62" s="277"/>
      <c r="G62" s="277"/>
      <c r="H62" s="277"/>
      <c r="I62" s="277"/>
      <c r="J62" s="277"/>
      <c r="K62" s="277"/>
      <c r="L62" s="277"/>
    </row>
    <row r="63" customFormat="false" ht="12.75" hidden="false" customHeight="false" outlineLevel="0" collapsed="false">
      <c r="A63" s="277"/>
      <c r="B63" s="279" t="s">
        <v>617</v>
      </c>
      <c r="C63" s="277"/>
      <c r="D63" s="277"/>
      <c r="E63" s="277"/>
      <c r="F63" s="277"/>
      <c r="G63" s="277"/>
      <c r="H63" s="277"/>
      <c r="I63" s="277"/>
      <c r="J63" s="277"/>
      <c r="K63" s="277"/>
      <c r="L63" s="277"/>
    </row>
    <row r="64" customFormat="false" ht="12.75" hidden="false" customHeight="false" outlineLevel="0" collapsed="false">
      <c r="A64" s="277"/>
      <c r="B64" s="279" t="s">
        <v>618</v>
      </c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2.75" hidden="false" customHeight="false" outlineLevel="0" collapsed="false">
      <c r="A65" s="277"/>
      <c r="B65" s="279" t="s">
        <v>619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2.75" hidden="false" customHeight="false" outlineLevel="0" collapsed="false">
      <c r="A66" s="277"/>
      <c r="B66" s="280" t="s">
        <v>620</v>
      </c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2.75" hidden="false" customHeight="false" outlineLevel="0" collapsed="false">
      <c r="A67" s="277"/>
      <c r="B67" s="281" t="s">
        <v>621</v>
      </c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2.75" hidden="false" customHeight="false" outlineLevel="0" collapsed="false">
      <c r="A68" s="277"/>
      <c r="B68" s="279" t="s">
        <v>622</v>
      </c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2.75" hidden="false" customHeight="false" outlineLevel="0" collapsed="false">
      <c r="A69" s="277"/>
      <c r="B69" s="280" t="s">
        <v>623</v>
      </c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2.75" hidden="false" customHeight="false" outlineLevel="0" collapsed="false">
      <c r="A70" s="277"/>
      <c r="B70" s="280" t="s">
        <v>624</v>
      </c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2.75" hidden="false" customHeight="false" outlineLevel="0" collapsed="false">
      <c r="A71" s="277"/>
      <c r="B71" s="279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2.75" hidden="false" customHeight="false" outlineLevel="0" collapsed="false">
      <c r="A72" s="277"/>
      <c r="B72" s="279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2.75" hidden="false" customHeight="false" outlineLevel="0" collapsed="false">
      <c r="A73" s="277"/>
      <c r="B73" s="281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2.75" hidden="false" customHeight="false" outlineLevel="0" collapsed="false">
      <c r="A74" s="277"/>
      <c r="B74" s="279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</sheetData>
  <printOptions headings="false" gridLines="false" gridLinesSet="true" horizontalCentered="true" verticalCentered="false"/>
  <pageMargins left="0.196527777777778" right="0.19652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4</oddHeader>
    <oddFooter>&amp;LStatistisches Bundesamt, Umweltnutzung und Wirtschaft, Tabellenband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" width="11.05"/>
    <col collapsed="false" customWidth="true" hidden="false" outlineLevel="0" max="2" min="2" style="3" width="5.71"/>
    <col collapsed="false" customWidth="true" hidden="false" outlineLevel="0" max="3" min="3" style="3" width="52.7"/>
    <col collapsed="false" customWidth="true" hidden="false" outlineLevel="0" max="20" min="4" style="3" width="10.71"/>
    <col collapsed="false" customWidth="true" hidden="false" outlineLevel="0" max="21" min="21" style="3" width="5.71"/>
    <col collapsed="false" customWidth="false" hidden="false" outlineLevel="0" max="257" min="22" style="3" width="11.42"/>
  </cols>
  <sheetData>
    <row r="1" s="39" customFormat="true" ht="18.75" hidden="true" customHeight="true" outlineLevel="0" collapsed="false"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s="39" customFormat="true" ht="17.25" hidden="true" customHeight="true" outlineLevel="0" collapsed="false"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39" customFormat="true" ht="20.1" hidden="false" customHeight="true" outlineLevel="0" collapsed="false">
      <c r="B3" s="42" t="s">
        <v>165</v>
      </c>
      <c r="C3" s="43"/>
      <c r="D3" s="43"/>
      <c r="E3" s="41"/>
      <c r="F3" s="41"/>
      <c r="G3" s="41"/>
      <c r="J3" s="42"/>
      <c r="K3" s="42"/>
      <c r="L3" s="42"/>
      <c r="M3" s="42"/>
      <c r="N3" s="42"/>
      <c r="O3" s="42"/>
      <c r="P3" s="42"/>
      <c r="Q3" s="41"/>
      <c r="R3" s="41"/>
      <c r="S3" s="41"/>
      <c r="T3" s="41"/>
    </row>
    <row r="4" customFormat="false" ht="16.5" hidden="false" customHeight="true" outlineLevel="0" collapsed="false">
      <c r="B4" s="44" t="s">
        <v>166</v>
      </c>
      <c r="C4" s="45"/>
      <c r="D4" s="46"/>
      <c r="E4" s="46"/>
      <c r="F4" s="46"/>
      <c r="G4" s="46"/>
      <c r="J4" s="44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2" hidden="false" customHeight="true" outlineLevel="0" collapsed="false">
      <c r="G5" s="48"/>
    </row>
    <row r="6" s="49" customFormat="true" ht="27" hidden="false" customHeight="true" outlineLevel="0" collapsed="false">
      <c r="B6" s="50" t="s">
        <v>167</v>
      </c>
      <c r="C6" s="51" t="s">
        <v>168</v>
      </c>
      <c r="D6" s="52" t="n">
        <v>1994</v>
      </c>
      <c r="E6" s="51" t="n">
        <v>1995</v>
      </c>
      <c r="F6" s="51" t="n">
        <v>1996</v>
      </c>
      <c r="G6" s="53" t="n">
        <v>1997</v>
      </c>
      <c r="H6" s="53" t="n">
        <v>1998</v>
      </c>
      <c r="I6" s="51" t="n">
        <v>1999</v>
      </c>
      <c r="J6" s="52" t="n">
        <v>2000</v>
      </c>
      <c r="K6" s="51" t="n">
        <v>2001</v>
      </c>
      <c r="L6" s="51" t="n">
        <v>2002</v>
      </c>
      <c r="M6" s="51" t="n">
        <v>2003</v>
      </c>
      <c r="N6" s="51" t="n">
        <v>2004</v>
      </c>
      <c r="O6" s="51" t="n">
        <v>2005</v>
      </c>
      <c r="P6" s="51" t="n">
        <v>2006</v>
      </c>
      <c r="Q6" s="51" t="n">
        <v>2007</v>
      </c>
      <c r="R6" s="51" t="n">
        <v>2008</v>
      </c>
      <c r="S6" s="51" t="n">
        <v>2009</v>
      </c>
      <c r="T6" s="52" t="n">
        <v>2010</v>
      </c>
      <c r="U6" s="54" t="s">
        <v>167</v>
      </c>
    </row>
    <row r="7" s="55" customFormat="true" ht="15" hidden="false" customHeight="true" outlineLevel="0" collapsed="false">
      <c r="B7" s="56" t="n">
        <v>1</v>
      </c>
      <c r="C7" s="57" t="s">
        <v>169</v>
      </c>
      <c r="D7" s="58" t="n">
        <v>1319261.23359619</v>
      </c>
      <c r="E7" s="58" t="n">
        <v>1271530.51953963</v>
      </c>
      <c r="F7" s="58" t="n">
        <v>1248518.72233507</v>
      </c>
      <c r="G7" s="58" t="n">
        <v>1231050.47817474</v>
      </c>
      <c r="H7" s="58" t="n">
        <v>1191053.25562108</v>
      </c>
      <c r="I7" s="58" t="n">
        <v>1233070.82612244</v>
      </c>
      <c r="J7" s="58" t="n">
        <v>1205119.20676253</v>
      </c>
      <c r="K7" s="58" t="n">
        <v>1139621.51930369</v>
      </c>
      <c r="L7" s="58" t="n">
        <v>1112673.68923061</v>
      </c>
      <c r="M7" s="58" t="n">
        <v>1082216.77112433</v>
      </c>
      <c r="N7" s="58" t="n">
        <v>1108493.18632142</v>
      </c>
      <c r="O7" s="58" t="n">
        <v>1074429.14380015</v>
      </c>
      <c r="P7" s="58" t="n">
        <v>1094477.0455231</v>
      </c>
      <c r="Q7" s="58" t="n">
        <v>1102822.04956414</v>
      </c>
      <c r="R7" s="58" t="n">
        <v>1084071.09229759</v>
      </c>
      <c r="S7" s="58" t="n">
        <v>1040471.32315256</v>
      </c>
      <c r="T7" s="58" t="n">
        <v>1016158.41179855</v>
      </c>
      <c r="U7" s="59" t="n">
        <v>1</v>
      </c>
      <c r="V7" s="60"/>
    </row>
    <row r="8" s="55" customFormat="true" ht="15" hidden="false" customHeight="true" outlineLevel="0" collapsed="false">
      <c r="B8" s="61" t="n">
        <v>2</v>
      </c>
      <c r="C8" s="62" t="s">
        <v>170</v>
      </c>
      <c r="D8" s="58" t="n">
        <v>1107914.184172</v>
      </c>
      <c r="E8" s="58" t="n">
        <v>1051078.127129</v>
      </c>
      <c r="F8" s="58" t="n">
        <v>1013505.337319</v>
      </c>
      <c r="G8" s="58" t="n">
        <v>993856.818106</v>
      </c>
      <c r="H8" s="58" t="n">
        <v>953256.388908</v>
      </c>
      <c r="I8" s="58" t="n">
        <v>997123.106131217</v>
      </c>
      <c r="J8" s="58" t="n">
        <v>959661.46264343</v>
      </c>
      <c r="K8" s="58" t="n">
        <v>902872.497805475</v>
      </c>
      <c r="L8" s="58" t="n">
        <v>882832.442208784</v>
      </c>
      <c r="M8" s="58" t="n">
        <v>875672.995565879</v>
      </c>
      <c r="N8" s="58" t="n">
        <v>854824.527060238</v>
      </c>
      <c r="O8" s="58" t="n">
        <v>827633.917319607</v>
      </c>
      <c r="P8" s="58" t="n">
        <v>861062.650467108</v>
      </c>
      <c r="Q8" s="58" t="n">
        <v>841352.47286163</v>
      </c>
      <c r="R8" s="58" t="n">
        <v>821480.152664891</v>
      </c>
      <c r="S8" s="58" t="n">
        <v>773261.482075784</v>
      </c>
      <c r="T8" s="58" t="n">
        <v>765828.642480699</v>
      </c>
      <c r="U8" s="59" t="n">
        <v>2</v>
      </c>
    </row>
    <row r="9" s="55" customFormat="true" ht="15" hidden="false" customHeight="true" outlineLevel="0" collapsed="false">
      <c r="B9" s="61" t="n">
        <v>3</v>
      </c>
      <c r="C9" s="63" t="s">
        <v>171</v>
      </c>
      <c r="D9" s="58" t="n">
        <v>277980.029622</v>
      </c>
      <c r="E9" s="58" t="n">
        <v>265524.947079</v>
      </c>
      <c r="F9" s="58" t="n">
        <v>255757.909119</v>
      </c>
      <c r="G9" s="58" t="n">
        <v>243761.334756</v>
      </c>
      <c r="H9" s="58" t="n">
        <v>226991.648108</v>
      </c>
      <c r="I9" s="58" t="n">
        <v>220849.588461</v>
      </c>
      <c r="J9" s="58" t="n">
        <v>220660.821744</v>
      </c>
      <c r="K9" s="58" t="n">
        <v>222411.655398</v>
      </c>
      <c r="L9" s="58" t="n">
        <v>227883.299355</v>
      </c>
      <c r="M9" s="58" t="n">
        <v>225531.945997</v>
      </c>
      <c r="N9" s="58" t="n">
        <v>226858.749393</v>
      </c>
      <c r="O9" s="58" t="n">
        <v>220881.933119</v>
      </c>
      <c r="P9" s="58" t="n">
        <v>215657.241279</v>
      </c>
      <c r="Q9" s="58" t="n">
        <v>219045.321693</v>
      </c>
      <c r="R9" s="58" t="n">
        <v>209050.07265</v>
      </c>
      <c r="S9" s="58" t="n">
        <v>199105.836856</v>
      </c>
      <c r="T9" s="58" t="n">
        <v>196064.367398</v>
      </c>
      <c r="U9" s="59" t="n">
        <v>3</v>
      </c>
    </row>
    <row r="10" s="55" customFormat="true" ht="15" hidden="false" customHeight="true" outlineLevel="0" collapsed="false">
      <c r="B10" s="61" t="n">
        <v>4</v>
      </c>
      <c r="C10" s="64" t="s">
        <v>172</v>
      </c>
      <c r="D10" s="58" t="n">
        <v>52405.468</v>
      </c>
      <c r="E10" s="58" t="n">
        <v>53563.599</v>
      </c>
      <c r="F10" s="58" t="n">
        <v>48196.515</v>
      </c>
      <c r="G10" s="58" t="n">
        <v>46789.987</v>
      </c>
      <c r="H10" s="58" t="n">
        <v>41639.952</v>
      </c>
      <c r="I10" s="58" t="n">
        <v>39523.562</v>
      </c>
      <c r="J10" s="58" t="n">
        <v>33590.681</v>
      </c>
      <c r="K10" s="58" t="n">
        <v>27361.079</v>
      </c>
      <c r="L10" s="58" t="n">
        <v>26363.084</v>
      </c>
      <c r="M10" s="58" t="n">
        <v>25873.043</v>
      </c>
      <c r="N10" s="58" t="n">
        <v>25871.882</v>
      </c>
      <c r="O10" s="58" t="n">
        <v>24906.867</v>
      </c>
      <c r="P10" s="58" t="n">
        <v>20882.119</v>
      </c>
      <c r="Q10" s="58" t="n">
        <v>21531.956</v>
      </c>
      <c r="R10" s="58" t="n">
        <v>17171.704</v>
      </c>
      <c r="S10" s="58" t="n">
        <v>13766.332</v>
      </c>
      <c r="T10" s="58" t="n">
        <v>12899.914</v>
      </c>
      <c r="U10" s="59" t="n">
        <v>4</v>
      </c>
    </row>
    <row r="11" s="55" customFormat="true" ht="15" hidden="false" customHeight="true" outlineLevel="0" collapsed="false">
      <c r="B11" s="61" t="n">
        <v>5</v>
      </c>
      <c r="C11" s="64" t="s">
        <v>173</v>
      </c>
      <c r="D11" s="58" t="n">
        <v>207086.39</v>
      </c>
      <c r="E11" s="58" t="n">
        <v>192753.226</v>
      </c>
      <c r="F11" s="58" t="n">
        <v>187239.897</v>
      </c>
      <c r="G11" s="58" t="n">
        <v>177159.767</v>
      </c>
      <c r="H11" s="58" t="n">
        <v>166035.061</v>
      </c>
      <c r="I11" s="58" t="n">
        <v>161283.706</v>
      </c>
      <c r="J11" s="58" t="n">
        <v>167693.515</v>
      </c>
      <c r="K11" s="58" t="n">
        <v>175364.333</v>
      </c>
      <c r="L11" s="58" t="n">
        <v>181778</v>
      </c>
      <c r="M11" s="58" t="n">
        <v>179234.743</v>
      </c>
      <c r="N11" s="58" t="n">
        <v>181925.944</v>
      </c>
      <c r="O11" s="58" t="n">
        <v>177907.193</v>
      </c>
      <c r="P11" s="58" t="n">
        <v>176323.594</v>
      </c>
      <c r="Q11" s="58" t="n">
        <v>180414.098</v>
      </c>
      <c r="R11" s="58" t="n">
        <v>175326.132</v>
      </c>
      <c r="S11" s="58" t="n">
        <v>169858.975</v>
      </c>
      <c r="T11" s="58" t="n">
        <v>169403.116</v>
      </c>
      <c r="U11" s="59" t="n">
        <v>5</v>
      </c>
    </row>
    <row r="12" s="55" customFormat="true" ht="15" hidden="false" customHeight="true" outlineLevel="0" collapsed="false">
      <c r="B12" s="61" t="n">
        <v>6</v>
      </c>
      <c r="C12" s="64" t="s">
        <v>174</v>
      </c>
      <c r="D12" s="58" t="n">
        <v>2936.582</v>
      </c>
      <c r="E12" s="58" t="n">
        <v>2958.212</v>
      </c>
      <c r="F12" s="58" t="n">
        <v>2847.696</v>
      </c>
      <c r="G12" s="58" t="n">
        <v>2820.078</v>
      </c>
      <c r="H12" s="58" t="n">
        <v>2883.206</v>
      </c>
      <c r="I12" s="58" t="n">
        <v>2739.086</v>
      </c>
      <c r="J12" s="58" t="n">
        <v>3119.306</v>
      </c>
      <c r="K12" s="58" t="n">
        <v>3361.776</v>
      </c>
      <c r="L12" s="58" t="n">
        <v>3636.067</v>
      </c>
      <c r="M12" s="58" t="n">
        <v>3799.722</v>
      </c>
      <c r="N12" s="58" t="n">
        <v>3513.92</v>
      </c>
      <c r="O12" s="58" t="n">
        <v>3572.727</v>
      </c>
      <c r="P12" s="58" t="n">
        <v>3514.342</v>
      </c>
      <c r="Q12" s="58" t="n">
        <v>3415.373</v>
      </c>
      <c r="R12" s="58" t="n">
        <v>3053.998</v>
      </c>
      <c r="S12" s="58" t="n">
        <v>2800.063</v>
      </c>
      <c r="T12" s="58" t="n">
        <v>2511.174</v>
      </c>
      <c r="U12" s="59" t="n">
        <v>6</v>
      </c>
    </row>
    <row r="13" s="55" customFormat="true" ht="15" hidden="false" customHeight="true" outlineLevel="0" collapsed="false">
      <c r="B13" s="61" t="n">
        <v>7</v>
      </c>
      <c r="C13" s="64" t="s">
        <v>175</v>
      </c>
      <c r="D13" s="58" t="n">
        <v>15032.849622</v>
      </c>
      <c r="E13" s="58" t="n">
        <v>15722.229079</v>
      </c>
      <c r="F13" s="58" t="n">
        <v>17000.043119</v>
      </c>
      <c r="G13" s="58" t="n">
        <v>16462.126756</v>
      </c>
      <c r="H13" s="58" t="n">
        <v>15927.449108</v>
      </c>
      <c r="I13" s="58" t="n">
        <v>16781.419461</v>
      </c>
      <c r="J13" s="58" t="n">
        <v>15742.323744</v>
      </c>
      <c r="K13" s="58" t="n">
        <v>15795.860398</v>
      </c>
      <c r="L13" s="58" t="n">
        <v>15739.307355</v>
      </c>
      <c r="M13" s="58" t="n">
        <v>16328.584997</v>
      </c>
      <c r="N13" s="58" t="n">
        <v>15264.615393</v>
      </c>
      <c r="O13" s="58" t="n">
        <v>14202.761119</v>
      </c>
      <c r="P13" s="58" t="n">
        <v>14616.979279</v>
      </c>
      <c r="Q13" s="58" t="n">
        <v>13360.872693</v>
      </c>
      <c r="R13" s="58" t="n">
        <v>13220.41865</v>
      </c>
      <c r="S13" s="58" t="n">
        <v>12380.068856</v>
      </c>
      <c r="T13" s="58" t="n">
        <v>10898.838398</v>
      </c>
      <c r="U13" s="59" t="n">
        <v>7</v>
      </c>
    </row>
    <row r="14" s="55" customFormat="true" ht="15" hidden="false" customHeight="true" outlineLevel="0" collapsed="false">
      <c r="B14" s="61" t="n">
        <v>8</v>
      </c>
      <c r="C14" s="64" t="s">
        <v>176</v>
      </c>
      <c r="D14" s="58" t="n">
        <v>518.74</v>
      </c>
      <c r="E14" s="58" t="n">
        <v>527.681</v>
      </c>
      <c r="F14" s="58" t="n">
        <v>473.758</v>
      </c>
      <c r="G14" s="58" t="n">
        <v>529.376</v>
      </c>
      <c r="H14" s="58" t="n">
        <v>505.98</v>
      </c>
      <c r="I14" s="58" t="n">
        <v>521.815</v>
      </c>
      <c r="J14" s="58" t="n">
        <v>514.996</v>
      </c>
      <c r="K14" s="58" t="n">
        <v>528.607</v>
      </c>
      <c r="L14" s="58" t="n">
        <v>366.841</v>
      </c>
      <c r="M14" s="58" t="n">
        <v>295.853</v>
      </c>
      <c r="N14" s="58" t="n">
        <v>282.388</v>
      </c>
      <c r="O14" s="58" t="n">
        <v>292.385</v>
      </c>
      <c r="P14" s="58" t="n">
        <v>320.207</v>
      </c>
      <c r="Q14" s="58" t="n">
        <v>323.022</v>
      </c>
      <c r="R14" s="58" t="n">
        <v>277.82</v>
      </c>
      <c r="S14" s="58" t="n">
        <v>300.398</v>
      </c>
      <c r="T14" s="58" t="n">
        <v>351.325</v>
      </c>
      <c r="U14" s="59" t="n">
        <v>8</v>
      </c>
    </row>
    <row r="15" s="55" customFormat="true" ht="15" hidden="false" customHeight="true" outlineLevel="0" collapsed="false">
      <c r="B15" s="61" t="n">
        <v>9</v>
      </c>
      <c r="C15" s="63" t="s">
        <v>177</v>
      </c>
      <c r="D15" s="58" t="n">
        <v>829934.15455</v>
      </c>
      <c r="E15" s="58" t="n">
        <v>785553.18005</v>
      </c>
      <c r="F15" s="58" t="n">
        <v>757747.4282</v>
      </c>
      <c r="G15" s="58" t="n">
        <v>750095.48335</v>
      </c>
      <c r="H15" s="58" t="n">
        <v>726264.7408</v>
      </c>
      <c r="I15" s="58" t="n">
        <v>776273.517670217</v>
      </c>
      <c r="J15" s="58" t="n">
        <v>739000.64089943</v>
      </c>
      <c r="K15" s="58" t="n">
        <v>680460.842407475</v>
      </c>
      <c r="L15" s="58" t="n">
        <v>654949.142853784</v>
      </c>
      <c r="M15" s="58" t="n">
        <v>650141.049568879</v>
      </c>
      <c r="N15" s="58" t="n">
        <v>627965.777667238</v>
      </c>
      <c r="O15" s="58" t="n">
        <v>606751.984200607</v>
      </c>
      <c r="P15" s="58" t="n">
        <v>645405.409188108</v>
      </c>
      <c r="Q15" s="58" t="n">
        <v>622307.15116863</v>
      </c>
      <c r="R15" s="58" t="n">
        <v>612430.080014892</v>
      </c>
      <c r="S15" s="58" t="n">
        <v>574155.645219784</v>
      </c>
      <c r="T15" s="58" t="n">
        <v>569764.275082699</v>
      </c>
      <c r="U15" s="59" t="n">
        <v>9</v>
      </c>
    </row>
    <row r="16" s="55" customFormat="true" ht="15" hidden="false" customHeight="true" outlineLevel="0" collapsed="false">
      <c r="B16" s="61" t="n">
        <v>10</v>
      </c>
      <c r="C16" s="64" t="s">
        <v>178</v>
      </c>
      <c r="D16" s="58" t="n">
        <v>145.76</v>
      </c>
      <c r="E16" s="58" t="n">
        <v>68.72</v>
      </c>
      <c r="F16" s="58" t="n">
        <v>104.28</v>
      </c>
      <c r="G16" s="58" t="n">
        <v>200.94</v>
      </c>
      <c r="H16" s="58" t="n">
        <v>604.912</v>
      </c>
      <c r="I16" s="58" t="n">
        <v>615.165</v>
      </c>
      <c r="J16" s="58" t="n">
        <v>461.525</v>
      </c>
      <c r="K16" s="58" t="n">
        <v>407.002</v>
      </c>
      <c r="L16" s="58" t="n">
        <v>419.371</v>
      </c>
      <c r="M16" s="58" t="n">
        <v>429.17</v>
      </c>
      <c r="N16" s="58" t="n">
        <v>412.238</v>
      </c>
      <c r="O16" s="58" t="n">
        <v>362.106</v>
      </c>
      <c r="P16" s="58" t="n">
        <v>426.15</v>
      </c>
      <c r="Q16" s="58" t="n">
        <v>434.21</v>
      </c>
      <c r="R16" s="58" t="n">
        <v>463.157</v>
      </c>
      <c r="S16" s="58" t="n">
        <v>367.71</v>
      </c>
      <c r="T16" s="58" t="n">
        <v>393.686</v>
      </c>
      <c r="U16" s="59" t="n">
        <v>10</v>
      </c>
    </row>
    <row r="17" s="55" customFormat="true" ht="15" hidden="false" customHeight="true" outlineLevel="0" collapsed="false">
      <c r="B17" s="61" t="n">
        <v>11</v>
      </c>
      <c r="C17" s="65" t="s">
        <v>179</v>
      </c>
      <c r="D17" s="58" t="n">
        <v>145.76</v>
      </c>
      <c r="E17" s="58" t="n">
        <v>68.72</v>
      </c>
      <c r="F17" s="58" t="n">
        <v>104.28</v>
      </c>
      <c r="G17" s="58" t="n">
        <v>200.94</v>
      </c>
      <c r="H17" s="58" t="n">
        <v>604.912</v>
      </c>
      <c r="I17" s="58" t="n">
        <v>615.165</v>
      </c>
      <c r="J17" s="58" t="n">
        <v>461.525</v>
      </c>
      <c r="K17" s="58" t="n">
        <v>407.002</v>
      </c>
      <c r="L17" s="58" t="n">
        <v>419.371</v>
      </c>
      <c r="M17" s="58" t="n">
        <v>429.17</v>
      </c>
      <c r="N17" s="58" t="n">
        <v>412.238</v>
      </c>
      <c r="O17" s="58" t="n">
        <v>362.106</v>
      </c>
      <c r="P17" s="58" t="n">
        <v>426.15</v>
      </c>
      <c r="Q17" s="58" t="n">
        <v>434.21</v>
      </c>
      <c r="R17" s="58" t="n">
        <v>463.157</v>
      </c>
      <c r="S17" s="58" t="n">
        <v>367.71</v>
      </c>
      <c r="T17" s="58" t="n">
        <v>393.686</v>
      </c>
      <c r="U17" s="59" t="n">
        <v>11</v>
      </c>
    </row>
    <row r="18" s="55" customFormat="true" ht="15" hidden="false" customHeight="true" outlineLevel="0" collapsed="false">
      <c r="B18" s="61" t="n">
        <v>12</v>
      </c>
      <c r="C18" s="65" t="s">
        <v>18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9" t="n">
        <v>12</v>
      </c>
    </row>
    <row r="19" s="55" customFormat="true" ht="15" hidden="false" customHeight="true" outlineLevel="0" collapsed="false">
      <c r="B19" s="61" t="n">
        <v>13</v>
      </c>
      <c r="C19" s="66" t="s">
        <v>181</v>
      </c>
      <c r="D19" s="58" t="n">
        <v>829788.39455</v>
      </c>
      <c r="E19" s="58" t="n">
        <v>785484.46005</v>
      </c>
      <c r="F19" s="58" t="n">
        <v>757643.1482</v>
      </c>
      <c r="G19" s="58" t="n">
        <v>749894.54335</v>
      </c>
      <c r="H19" s="58" t="n">
        <v>725659.8288</v>
      </c>
      <c r="I19" s="58" t="n">
        <v>775658.352670217</v>
      </c>
      <c r="J19" s="58" t="n">
        <v>738539.11589943</v>
      </c>
      <c r="K19" s="58" t="n">
        <v>680053.840407475</v>
      </c>
      <c r="L19" s="58" t="n">
        <v>654529.771853784</v>
      </c>
      <c r="M19" s="58" t="n">
        <v>649711.879568879</v>
      </c>
      <c r="N19" s="58" t="n">
        <v>627553.539667238</v>
      </c>
      <c r="O19" s="58" t="n">
        <v>606389.878200607</v>
      </c>
      <c r="P19" s="58" t="n">
        <v>644979.259188108</v>
      </c>
      <c r="Q19" s="58" t="n">
        <v>621872.94116863</v>
      </c>
      <c r="R19" s="58" t="n">
        <v>611966.923014892</v>
      </c>
      <c r="S19" s="58" t="n">
        <v>573787.935219784</v>
      </c>
      <c r="T19" s="58" t="n">
        <v>569370.589082699</v>
      </c>
      <c r="U19" s="59" t="n">
        <v>13</v>
      </c>
    </row>
    <row r="20" s="67" customFormat="true" ht="15" hidden="false" customHeight="true" outlineLevel="0" collapsed="false">
      <c r="B20" s="68" t="n">
        <v>14</v>
      </c>
      <c r="C20" s="69" t="s">
        <v>182</v>
      </c>
      <c r="D20" s="58" t="n">
        <v>765934.04</v>
      </c>
      <c r="E20" s="58" t="n">
        <v>727014.561</v>
      </c>
      <c r="F20" s="58" t="n">
        <v>698813.834</v>
      </c>
      <c r="G20" s="58" t="n">
        <v>689384.641</v>
      </c>
      <c r="H20" s="58" t="n">
        <v>666048.229</v>
      </c>
      <c r="I20" s="58" t="n">
        <v>713345.470773271</v>
      </c>
      <c r="J20" s="58" t="n">
        <v>679200.93151412</v>
      </c>
      <c r="K20" s="58" t="n">
        <v>621781.30467653</v>
      </c>
      <c r="L20" s="58" t="n">
        <v>595437.286489826</v>
      </c>
      <c r="M20" s="58" t="n">
        <v>590749.005922213</v>
      </c>
      <c r="N20" s="58" t="n">
        <v>565742.69756006</v>
      </c>
      <c r="O20" s="58" t="n">
        <v>543778.0082853</v>
      </c>
      <c r="P20" s="58" t="n">
        <v>580779.515474792</v>
      </c>
      <c r="Q20" s="58" t="n">
        <v>559795.697593562</v>
      </c>
      <c r="R20" s="58" t="n">
        <v>552070.548097899</v>
      </c>
      <c r="S20" s="58" t="n">
        <v>516162.91291299</v>
      </c>
      <c r="T20" s="58" t="n">
        <v>505185.576930097</v>
      </c>
      <c r="U20" s="70" t="n">
        <v>14</v>
      </c>
    </row>
    <row r="21" s="55" customFormat="true" ht="15" hidden="false" customHeight="true" outlineLevel="0" collapsed="false">
      <c r="B21" s="61" t="n">
        <v>15</v>
      </c>
      <c r="C21" s="71" t="s">
        <v>183</v>
      </c>
      <c r="D21" s="58" t="n">
        <v>351.545807785187</v>
      </c>
      <c r="E21" s="58" t="n">
        <v>285.751436705513</v>
      </c>
      <c r="F21" s="58" t="n">
        <v>265.791647385054</v>
      </c>
      <c r="G21" s="58" t="n">
        <v>256.819829249141</v>
      </c>
      <c r="H21" s="58" t="n">
        <v>444.742948049136</v>
      </c>
      <c r="I21" s="58" t="n">
        <v>476.486773199371</v>
      </c>
      <c r="J21" s="58" t="n">
        <v>611.519222935869</v>
      </c>
      <c r="K21" s="58" t="n">
        <v>1178.62344233708</v>
      </c>
      <c r="L21" s="58" t="n">
        <v>1223.68107871701</v>
      </c>
      <c r="M21" s="58" t="n">
        <v>1836.86468343204</v>
      </c>
      <c r="N21" s="58" t="n">
        <v>1840.31899035085</v>
      </c>
      <c r="O21" s="58" t="n">
        <v>1889.67990508736</v>
      </c>
      <c r="P21" s="58" t="n">
        <v>2053.27657684408</v>
      </c>
      <c r="Q21" s="58" t="n">
        <v>1827.91008571952</v>
      </c>
      <c r="R21" s="58" t="n">
        <v>1018.39158124218</v>
      </c>
      <c r="S21" s="58" t="n">
        <v>627.249433104098</v>
      </c>
      <c r="T21" s="58" t="n">
        <v>559.523140632654</v>
      </c>
      <c r="U21" s="59" t="n">
        <v>15</v>
      </c>
    </row>
    <row r="22" s="55" customFormat="true" ht="15" hidden="false" customHeight="true" outlineLevel="0" collapsed="false">
      <c r="B22" s="61" t="n">
        <v>16</v>
      </c>
      <c r="C22" s="71" t="s">
        <v>184</v>
      </c>
      <c r="D22" s="58" t="n">
        <v>66640.318</v>
      </c>
      <c r="E22" s="58" t="n">
        <v>71864.762</v>
      </c>
      <c r="F22" s="58" t="n">
        <v>80137.604</v>
      </c>
      <c r="G22" s="58" t="n">
        <v>78367.148</v>
      </c>
      <c r="H22" s="58" t="n">
        <v>77990.292</v>
      </c>
      <c r="I22" s="58" t="n">
        <v>80164.8343107144</v>
      </c>
      <c r="J22" s="58" t="n">
        <v>75915.5335129614</v>
      </c>
      <c r="K22" s="58" t="n">
        <v>70729.3747432282</v>
      </c>
      <c r="L22" s="58" t="n">
        <v>66765.961392802</v>
      </c>
      <c r="M22" s="58" t="n">
        <v>64922.3450547437</v>
      </c>
      <c r="N22" s="58" t="n">
        <v>65470.850355508</v>
      </c>
      <c r="O22" s="58" t="n">
        <v>62733.9132708503</v>
      </c>
      <c r="P22" s="58" t="n">
        <v>66648.7753977411</v>
      </c>
      <c r="Q22" s="58" t="n">
        <v>69208.5531004596</v>
      </c>
      <c r="R22" s="58" t="n">
        <v>67173.9603323871</v>
      </c>
      <c r="S22" s="58" t="n">
        <v>57506.3807570649</v>
      </c>
      <c r="T22" s="58" t="n">
        <v>60109.0299085698</v>
      </c>
      <c r="U22" s="59" t="n">
        <v>16</v>
      </c>
    </row>
    <row r="23" s="58" customFormat="true" ht="15" hidden="false" customHeight="true" outlineLevel="0" collapsed="false">
      <c r="B23" s="61" t="n">
        <v>17</v>
      </c>
      <c r="C23" s="71" t="s">
        <v>185</v>
      </c>
      <c r="D23" s="58" t="n">
        <v>322521</v>
      </c>
      <c r="E23" s="58" t="n">
        <v>200682.586</v>
      </c>
      <c r="F23" s="58" t="n">
        <v>188379.124</v>
      </c>
      <c r="G23" s="58" t="n">
        <v>182582.108</v>
      </c>
      <c r="H23" s="58" t="n">
        <v>173991</v>
      </c>
      <c r="I23" s="58" t="n">
        <v>180568.478507729</v>
      </c>
      <c r="J23" s="58" t="n">
        <v>170655.788990414</v>
      </c>
      <c r="K23" s="58" t="n">
        <v>155166.844452088</v>
      </c>
      <c r="L23" s="58" t="n">
        <v>145843.585203906</v>
      </c>
      <c r="M23" s="58" t="n">
        <v>150446.449854691</v>
      </c>
      <c r="N23" s="58" t="n">
        <v>142266.371791612</v>
      </c>
      <c r="O23" s="58" t="n">
        <v>132559.397209469</v>
      </c>
      <c r="P23" s="58" t="n">
        <v>139403.915192391</v>
      </c>
      <c r="Q23" s="58" t="n">
        <v>132853.407951866</v>
      </c>
      <c r="R23" s="58" t="n">
        <v>132801.003125514</v>
      </c>
      <c r="S23" s="58" t="n">
        <v>123772.664014715</v>
      </c>
      <c r="T23" s="58" t="n">
        <v>120274.106157811</v>
      </c>
      <c r="U23" s="59" t="n">
        <v>17</v>
      </c>
    </row>
    <row r="24" s="58" customFormat="true" ht="15" hidden="false" customHeight="true" outlineLevel="0" collapsed="false">
      <c r="B24" s="61" t="n">
        <v>18</v>
      </c>
      <c r="C24" s="71" t="s">
        <v>186</v>
      </c>
      <c r="D24" s="58" t="n">
        <v>374373.753192215</v>
      </c>
      <c r="E24" s="58" t="n">
        <v>451265.696563295</v>
      </c>
      <c r="F24" s="58" t="n">
        <v>427769.431352615</v>
      </c>
      <c r="G24" s="58" t="n">
        <v>425756.556170751</v>
      </c>
      <c r="H24" s="58" t="n">
        <v>410959.800051951</v>
      </c>
      <c r="I24" s="58" t="n">
        <v>448853.074981628</v>
      </c>
      <c r="J24" s="58" t="n">
        <v>429194.954987808</v>
      </c>
      <c r="K24" s="58" t="n">
        <v>391481.096838876</v>
      </c>
      <c r="L24" s="58" t="n">
        <v>378717.459634401</v>
      </c>
      <c r="M24" s="58" t="n">
        <v>369927.966149346</v>
      </c>
      <c r="N24" s="58" t="n">
        <v>352590.777422589</v>
      </c>
      <c r="O24" s="58" t="n">
        <v>342982.228899893</v>
      </c>
      <c r="P24" s="58" t="n">
        <v>368874.391307816</v>
      </c>
      <c r="Q24" s="58" t="n">
        <v>351245.474455517</v>
      </c>
      <c r="R24" s="58" t="n">
        <v>348300.716058755</v>
      </c>
      <c r="S24" s="58" t="n">
        <v>332665.369708106</v>
      </c>
      <c r="T24" s="58" t="n">
        <v>322421.611723084</v>
      </c>
      <c r="U24" s="59" t="n">
        <v>18</v>
      </c>
    </row>
    <row r="25" s="58" customFormat="true" ht="15" hidden="false" customHeight="true" outlineLevel="0" collapsed="false">
      <c r="B25" s="61" t="n">
        <v>19</v>
      </c>
      <c r="C25" s="71" t="s">
        <v>187</v>
      </c>
      <c r="D25" s="58" t="n">
        <v>2047.423</v>
      </c>
      <c r="E25" s="58" t="n">
        <v>2915.765</v>
      </c>
      <c r="F25" s="58" t="n">
        <v>2261.883</v>
      </c>
      <c r="G25" s="58" t="n">
        <v>2422.009</v>
      </c>
      <c r="H25" s="58" t="n">
        <v>2662.394</v>
      </c>
      <c r="I25" s="58" t="n">
        <v>3282.5962</v>
      </c>
      <c r="J25" s="58" t="n">
        <v>2823.1348</v>
      </c>
      <c r="K25" s="58" t="n">
        <v>3225.3652</v>
      </c>
      <c r="L25" s="58" t="n">
        <v>2886.59918</v>
      </c>
      <c r="M25" s="58" t="n">
        <v>3615.38018</v>
      </c>
      <c r="N25" s="58" t="n">
        <v>3574.379</v>
      </c>
      <c r="O25" s="58" t="n">
        <v>3612.789</v>
      </c>
      <c r="P25" s="58" t="n">
        <v>3799.157</v>
      </c>
      <c r="Q25" s="58" t="n">
        <v>4660.352</v>
      </c>
      <c r="R25" s="58" t="n">
        <v>2776.477</v>
      </c>
      <c r="S25" s="58" t="n">
        <v>1591.249</v>
      </c>
      <c r="T25" s="58" t="n">
        <v>1821.306</v>
      </c>
      <c r="U25" s="59" t="n">
        <v>19</v>
      </c>
    </row>
    <row r="26" s="58" customFormat="true" ht="15" hidden="false" customHeight="true" outlineLevel="0" collapsed="false">
      <c r="B26" s="68" t="n">
        <v>20</v>
      </c>
      <c r="C26" s="69" t="s">
        <v>188</v>
      </c>
      <c r="D26" s="58" t="n">
        <v>63854.35455</v>
      </c>
      <c r="E26" s="58" t="n">
        <v>58469.89905</v>
      </c>
      <c r="F26" s="58" t="n">
        <v>58829.3142</v>
      </c>
      <c r="G26" s="58" t="n">
        <v>60509.90235</v>
      </c>
      <c r="H26" s="58" t="n">
        <v>59611.5998</v>
      </c>
      <c r="I26" s="58" t="n">
        <v>62312.8818969458</v>
      </c>
      <c r="J26" s="58" t="n">
        <v>59338.1843853101</v>
      </c>
      <c r="K26" s="58" t="n">
        <v>58272.5357309453</v>
      </c>
      <c r="L26" s="58" t="n">
        <v>59092.4853639579</v>
      </c>
      <c r="M26" s="58" t="n">
        <v>58962.8736466661</v>
      </c>
      <c r="N26" s="58" t="n">
        <v>61810.8421071777</v>
      </c>
      <c r="O26" s="58" t="n">
        <v>62611.8699153068</v>
      </c>
      <c r="P26" s="58" t="n">
        <v>64199.7437133163</v>
      </c>
      <c r="Q26" s="58" t="n">
        <v>62077.2435750672</v>
      </c>
      <c r="R26" s="58" t="n">
        <v>59896.3749169929</v>
      </c>
      <c r="S26" s="58" t="n">
        <v>57625.0223067939</v>
      </c>
      <c r="T26" s="58" t="n">
        <v>64185.0121526019</v>
      </c>
      <c r="U26" s="70" t="n">
        <v>20</v>
      </c>
    </row>
    <row r="27" s="58" customFormat="true" ht="15" hidden="false" customHeight="true" outlineLevel="0" collapsed="false">
      <c r="B27" s="61" t="n">
        <v>21</v>
      </c>
      <c r="C27" s="71" t="s">
        <v>189</v>
      </c>
      <c r="D27" s="58" t="n">
        <v>16797</v>
      </c>
      <c r="E27" s="58" t="n">
        <v>17982.828</v>
      </c>
      <c r="F27" s="58" t="n">
        <v>17566.752</v>
      </c>
      <c r="G27" s="58" t="n">
        <v>16854.784</v>
      </c>
      <c r="H27" s="58" t="n">
        <v>16275</v>
      </c>
      <c r="I27" s="58" t="n">
        <v>16761.1360969458</v>
      </c>
      <c r="J27" s="58" t="n">
        <v>15389.8466853101</v>
      </c>
      <c r="K27" s="58" t="n">
        <v>14522.6174809453</v>
      </c>
      <c r="L27" s="58" t="n">
        <v>14173.2128639579</v>
      </c>
      <c r="M27" s="58" t="n">
        <v>14371.5183966661</v>
      </c>
      <c r="N27" s="58" t="n">
        <v>14182.8543071777</v>
      </c>
      <c r="O27" s="58" t="n">
        <v>13379.9570653068</v>
      </c>
      <c r="P27" s="58" t="n">
        <v>13783.7369633163</v>
      </c>
      <c r="Q27" s="58" t="n">
        <v>14200.1630750672</v>
      </c>
      <c r="R27" s="58" t="n">
        <v>13940.8873169929</v>
      </c>
      <c r="S27" s="58" t="n">
        <v>11770.0653067939</v>
      </c>
      <c r="T27" s="58" t="n">
        <v>12417.5411526019</v>
      </c>
      <c r="U27" s="59" t="n">
        <v>21</v>
      </c>
    </row>
    <row r="28" s="58" customFormat="true" ht="15" hidden="false" customHeight="true" outlineLevel="0" collapsed="false">
      <c r="B28" s="61" t="n">
        <v>22</v>
      </c>
      <c r="C28" s="71" t="s">
        <v>190</v>
      </c>
      <c r="D28" s="58" t="n">
        <v>12982.057</v>
      </c>
      <c r="E28" s="58" t="n">
        <v>13458.062</v>
      </c>
      <c r="F28" s="58" t="n">
        <v>12798.901</v>
      </c>
      <c r="G28" s="58" t="n">
        <v>13020.989</v>
      </c>
      <c r="H28" s="58" t="n">
        <v>13457.651</v>
      </c>
      <c r="I28" s="58" t="n">
        <v>13616.797</v>
      </c>
      <c r="J28" s="58" t="n">
        <v>14194.263</v>
      </c>
      <c r="K28" s="58" t="n">
        <v>13320.925</v>
      </c>
      <c r="L28" s="58" t="n">
        <v>12330.58</v>
      </c>
      <c r="M28" s="58" t="n">
        <v>11848.863</v>
      </c>
      <c r="N28" s="58" t="n">
        <v>11746.979</v>
      </c>
      <c r="O28" s="58" t="n">
        <v>11400.405</v>
      </c>
      <c r="P28" s="58" t="n">
        <v>11738.884</v>
      </c>
      <c r="Q28" s="58" t="n">
        <v>12161.398</v>
      </c>
      <c r="R28" s="58" t="n">
        <v>11441.759</v>
      </c>
      <c r="S28" s="58" t="n">
        <v>11276.879</v>
      </c>
      <c r="T28" s="58" t="n">
        <v>12083.879</v>
      </c>
      <c r="U28" s="59" t="n">
        <v>22</v>
      </c>
    </row>
    <row r="29" s="58" customFormat="true" ht="15" hidden="false" customHeight="true" outlineLevel="0" collapsed="false">
      <c r="B29" s="61" t="n">
        <v>23</v>
      </c>
      <c r="C29" s="71" t="s">
        <v>191</v>
      </c>
      <c r="D29" s="58" t="n">
        <v>4431.876</v>
      </c>
      <c r="E29" s="58" t="n">
        <v>1169.912</v>
      </c>
      <c r="F29" s="58" t="n">
        <v>1166.397</v>
      </c>
      <c r="G29" s="58" t="n">
        <v>1242.571</v>
      </c>
      <c r="H29" s="58" t="n">
        <v>1255.538</v>
      </c>
      <c r="I29" s="58" t="n">
        <v>1294.073</v>
      </c>
      <c r="J29" s="58" t="n">
        <v>1248.613</v>
      </c>
      <c r="K29" s="58" t="n">
        <v>1129.541</v>
      </c>
      <c r="L29" s="58" t="n">
        <v>1229.637</v>
      </c>
      <c r="M29" s="58" t="n">
        <v>1157.3</v>
      </c>
      <c r="N29" s="58" t="n">
        <v>1086.453</v>
      </c>
      <c r="O29" s="58" t="n">
        <v>1178.925</v>
      </c>
      <c r="P29" s="58" t="n">
        <v>1252.335</v>
      </c>
      <c r="Q29" s="58" t="n">
        <v>1235.949</v>
      </c>
      <c r="R29" s="58" t="n">
        <v>1157.127</v>
      </c>
      <c r="S29" s="58" t="n">
        <v>1022.92</v>
      </c>
      <c r="T29" s="58" t="n">
        <v>946.506</v>
      </c>
      <c r="U29" s="59" t="n">
        <v>23</v>
      </c>
    </row>
    <row r="30" s="58" customFormat="true" ht="15" hidden="false" customHeight="true" outlineLevel="0" collapsed="false">
      <c r="B30" s="61" t="n">
        <v>24</v>
      </c>
      <c r="C30" s="71" t="s">
        <v>192</v>
      </c>
      <c r="D30" s="58" t="n">
        <v>21853.941</v>
      </c>
      <c r="E30" s="58" t="n">
        <v>20166.896</v>
      </c>
      <c r="F30" s="58" t="n">
        <v>21954.245</v>
      </c>
      <c r="G30" s="58" t="n">
        <v>23290.71</v>
      </c>
      <c r="H30" s="58" t="n">
        <v>22608.968</v>
      </c>
      <c r="I30" s="58" t="n">
        <v>24113.3</v>
      </c>
      <c r="J30" s="58" t="n">
        <v>21603.052</v>
      </c>
      <c r="K30" s="58" t="n">
        <v>21799.941</v>
      </c>
      <c r="L30" s="58" t="n">
        <v>23160.522</v>
      </c>
      <c r="M30" s="58" t="n">
        <v>23277.712</v>
      </c>
      <c r="N30" s="58" t="n">
        <v>26112.097</v>
      </c>
      <c r="O30" s="58" t="n">
        <v>26705.661</v>
      </c>
      <c r="P30" s="58" t="n">
        <v>27383.559</v>
      </c>
      <c r="Q30" s="58" t="n">
        <v>23697.258</v>
      </c>
      <c r="R30" s="58" t="n">
        <v>22848.459</v>
      </c>
      <c r="S30" s="58" t="n">
        <v>23141.279</v>
      </c>
      <c r="T30" s="58" t="n">
        <v>26531.766</v>
      </c>
      <c r="U30" s="59" t="n">
        <v>24</v>
      </c>
    </row>
    <row r="31" s="58" customFormat="true" ht="15" hidden="false" customHeight="true" outlineLevel="0" collapsed="false">
      <c r="B31" s="61" t="n">
        <v>25</v>
      </c>
      <c r="C31" s="71" t="s">
        <v>193</v>
      </c>
      <c r="D31" s="58" t="n">
        <v>4741.379</v>
      </c>
      <c r="E31" s="58" t="n">
        <v>2570.563</v>
      </c>
      <c r="F31" s="58" t="n">
        <v>2285.579</v>
      </c>
      <c r="G31" s="58" t="n">
        <v>3091.966</v>
      </c>
      <c r="H31" s="58" t="n">
        <v>2709.812</v>
      </c>
      <c r="I31" s="58" t="n">
        <v>3082.094</v>
      </c>
      <c r="J31" s="58" t="n">
        <v>3415.078</v>
      </c>
      <c r="K31" s="58" t="n">
        <v>4085.896</v>
      </c>
      <c r="L31" s="58" t="n">
        <v>5016.587</v>
      </c>
      <c r="M31" s="58" t="n">
        <v>5030.205</v>
      </c>
      <c r="N31" s="58" t="n">
        <v>5361.233</v>
      </c>
      <c r="O31" s="58" t="n">
        <v>6590.356</v>
      </c>
      <c r="P31" s="58" t="n">
        <v>6746.23</v>
      </c>
      <c r="Q31" s="58" t="n">
        <v>7363.616</v>
      </c>
      <c r="R31" s="58" t="n">
        <v>7430.189</v>
      </c>
      <c r="S31" s="58" t="n">
        <v>7307.848</v>
      </c>
      <c r="T31" s="58" t="n">
        <v>9313.496</v>
      </c>
      <c r="U31" s="59" t="n">
        <v>25</v>
      </c>
    </row>
    <row r="32" s="55" customFormat="true" ht="15" hidden="false" customHeight="true" outlineLevel="0" collapsed="false">
      <c r="B32" s="61" t="n">
        <v>26</v>
      </c>
      <c r="C32" s="71" t="s">
        <v>194</v>
      </c>
      <c r="D32" s="58" t="n">
        <v>3048.10155</v>
      </c>
      <c r="E32" s="58" t="n">
        <v>3121.63805</v>
      </c>
      <c r="F32" s="58" t="n">
        <v>3057.4402</v>
      </c>
      <c r="G32" s="58" t="n">
        <v>3008.88235</v>
      </c>
      <c r="H32" s="58" t="n">
        <v>3304.6308</v>
      </c>
      <c r="I32" s="58" t="n">
        <v>3445.4818</v>
      </c>
      <c r="J32" s="58" t="n">
        <v>3487.3317</v>
      </c>
      <c r="K32" s="58" t="n">
        <v>3413.61525</v>
      </c>
      <c r="L32" s="58" t="n">
        <v>3181.9465</v>
      </c>
      <c r="M32" s="58" t="n">
        <v>3277.27525</v>
      </c>
      <c r="N32" s="58" t="n">
        <v>3321.2258</v>
      </c>
      <c r="O32" s="58" t="n">
        <v>3356.56585</v>
      </c>
      <c r="P32" s="58" t="n">
        <v>3294.99875</v>
      </c>
      <c r="Q32" s="58" t="n">
        <v>3418.8595</v>
      </c>
      <c r="R32" s="58" t="n">
        <v>3077.9536</v>
      </c>
      <c r="S32" s="58" t="n">
        <v>3106.031</v>
      </c>
      <c r="T32" s="58" t="n">
        <v>2891.824</v>
      </c>
      <c r="U32" s="59" t="n">
        <v>26</v>
      </c>
      <c r="V32" s="60"/>
    </row>
    <row r="33" s="55" customFormat="true" ht="15" hidden="false" customHeight="true" outlineLevel="0" collapsed="false">
      <c r="B33" s="61" t="n">
        <v>27</v>
      </c>
      <c r="C33" s="62" t="s">
        <v>195</v>
      </c>
      <c r="D33" s="58" t="n">
        <v>211347.049424187</v>
      </c>
      <c r="E33" s="58" t="n">
        <v>220452.392410631</v>
      </c>
      <c r="F33" s="58" t="n">
        <v>235013.385016071</v>
      </c>
      <c r="G33" s="58" t="n">
        <v>237193.660068738</v>
      </c>
      <c r="H33" s="58" t="n">
        <v>237796.866713075</v>
      </c>
      <c r="I33" s="58" t="n">
        <v>235947.71999122</v>
      </c>
      <c r="J33" s="58" t="n">
        <v>245457.744119102</v>
      </c>
      <c r="K33" s="58" t="n">
        <v>236749.021498216</v>
      </c>
      <c r="L33" s="58" t="n">
        <v>229841.247021823</v>
      </c>
      <c r="M33" s="58" t="n">
        <v>206543.77555845</v>
      </c>
      <c r="N33" s="58" t="n">
        <v>253668.659261179</v>
      </c>
      <c r="O33" s="58" t="n">
        <v>246795.226480542</v>
      </c>
      <c r="P33" s="58" t="n">
        <v>233414.395055994</v>
      </c>
      <c r="Q33" s="58" t="n">
        <v>261469.576702514</v>
      </c>
      <c r="R33" s="58" t="n">
        <v>262590.939632701</v>
      </c>
      <c r="S33" s="58" t="n">
        <v>267209.841076772</v>
      </c>
      <c r="T33" s="58" t="n">
        <v>250329.769317849</v>
      </c>
      <c r="U33" s="59" t="n">
        <v>27</v>
      </c>
      <c r="V33" s="60"/>
    </row>
    <row r="34" s="55" customFormat="true" ht="15" hidden="false" customHeight="true" outlineLevel="0" collapsed="false">
      <c r="B34" s="61" t="n">
        <v>28</v>
      </c>
      <c r="C34" s="63" t="s">
        <v>196</v>
      </c>
      <c r="D34" s="58" t="n">
        <v>194361.66946269</v>
      </c>
      <c r="E34" s="58" t="n">
        <v>203417.346834292</v>
      </c>
      <c r="F34" s="58" t="n">
        <v>216718.941804916</v>
      </c>
      <c r="G34" s="58" t="n">
        <v>218743.289291551</v>
      </c>
      <c r="H34" s="58" t="n">
        <v>218485.094998332</v>
      </c>
      <c r="I34" s="58" t="n">
        <v>217192.364355989</v>
      </c>
      <c r="J34" s="58" t="n">
        <v>220831.481114021</v>
      </c>
      <c r="K34" s="58" t="n">
        <v>218042.974462385</v>
      </c>
      <c r="L34" s="58" t="n">
        <v>209885.641331663</v>
      </c>
      <c r="M34" s="58" t="n">
        <v>182599.975142305</v>
      </c>
      <c r="N34" s="58" t="n">
        <v>228219.600199003</v>
      </c>
      <c r="O34" s="58" t="n">
        <v>220062.220503614</v>
      </c>
      <c r="P34" s="58" t="n">
        <v>203474.299497632</v>
      </c>
      <c r="Q34" s="58" t="n">
        <v>225522.991564643</v>
      </c>
      <c r="R34" s="58" t="n">
        <v>235946.862334719</v>
      </c>
      <c r="S34" s="58" t="n">
        <v>244114.159802447</v>
      </c>
      <c r="T34" s="58" t="n">
        <v>224264.013129822</v>
      </c>
      <c r="U34" s="59" t="n">
        <v>28</v>
      </c>
      <c r="V34" s="60"/>
    </row>
    <row r="35" s="55" customFormat="true" ht="15" hidden="false" customHeight="true" outlineLevel="0" collapsed="false">
      <c r="B35" s="61" t="n">
        <v>29</v>
      </c>
      <c r="C35" s="64" t="s">
        <v>197</v>
      </c>
      <c r="D35" s="58" t="n">
        <v>36328.712</v>
      </c>
      <c r="E35" s="58" t="n">
        <v>39863.87</v>
      </c>
      <c r="F35" s="58" t="n">
        <v>42135.617</v>
      </c>
      <c r="G35" s="58" t="n">
        <v>45485.681</v>
      </c>
      <c r="H35" s="58" t="n">
        <v>44574.853</v>
      </c>
      <c r="I35" s="58" t="n">
        <v>44452.029</v>
      </c>
      <c r="J35" s="58" t="n">
        <v>45271.233</v>
      </c>
      <c r="K35" s="58" t="n">
        <v>49709.326</v>
      </c>
      <c r="L35" s="58" t="n">
        <v>43391.324</v>
      </c>
      <c r="M35" s="58" t="n">
        <v>39426.039</v>
      </c>
      <c r="N35" s="58" t="n">
        <v>51097</v>
      </c>
      <c r="O35" s="58" t="n">
        <v>45980.2264052</v>
      </c>
      <c r="P35" s="58" t="n">
        <v>43474.9</v>
      </c>
      <c r="Q35" s="58" t="n">
        <v>40632.3</v>
      </c>
      <c r="R35" s="58" t="n">
        <v>50104.9</v>
      </c>
      <c r="S35" s="58" t="n">
        <v>49748.1</v>
      </c>
      <c r="T35" s="58" t="n">
        <v>44038.74</v>
      </c>
      <c r="U35" s="59" t="n">
        <v>29</v>
      </c>
      <c r="V35" s="60"/>
    </row>
    <row r="36" s="55" customFormat="true" ht="15" hidden="false" customHeight="true" outlineLevel="0" collapsed="false">
      <c r="B36" s="61" t="n">
        <v>30</v>
      </c>
      <c r="C36" s="64" t="s">
        <v>198</v>
      </c>
      <c r="D36" s="58" t="n">
        <v>241.754</v>
      </c>
      <c r="E36" s="58" t="n">
        <v>302.625</v>
      </c>
      <c r="F36" s="58" t="n">
        <v>379.133</v>
      </c>
      <c r="G36" s="58" t="n">
        <v>492.033</v>
      </c>
      <c r="H36" s="58" t="n">
        <v>682.953</v>
      </c>
      <c r="I36" s="58" t="n">
        <v>705.975</v>
      </c>
      <c r="J36" s="58" t="n">
        <v>470.639</v>
      </c>
      <c r="K36" s="58" t="n">
        <v>640.441</v>
      </c>
      <c r="L36" s="58" t="n">
        <v>477.883</v>
      </c>
      <c r="M36" s="58" t="n">
        <v>452.587</v>
      </c>
      <c r="N36" s="58" t="n">
        <v>528.309</v>
      </c>
      <c r="O36" s="58" t="n">
        <v>405.842</v>
      </c>
      <c r="P36" s="58" t="n">
        <v>336.8</v>
      </c>
      <c r="Q36" s="58" t="n">
        <v>220.6</v>
      </c>
      <c r="R36" s="58" t="n">
        <v>179</v>
      </c>
      <c r="S36" s="58" t="n">
        <v>213.4</v>
      </c>
      <c r="T36" s="58" t="n">
        <v>221.888</v>
      </c>
      <c r="U36" s="59" t="n">
        <v>30</v>
      </c>
      <c r="V36" s="60"/>
    </row>
    <row r="37" s="55" customFormat="true" ht="15" hidden="false" customHeight="true" outlineLevel="0" collapsed="false">
      <c r="B37" s="61" t="n">
        <v>31</v>
      </c>
      <c r="C37" s="64" t="s">
        <v>199</v>
      </c>
      <c r="D37" s="58" t="n">
        <v>36441.8847957895</v>
      </c>
      <c r="E37" s="58" t="n">
        <v>38354.5836494737</v>
      </c>
      <c r="F37" s="58" t="n">
        <v>41318.6295063158</v>
      </c>
      <c r="G37" s="58" t="n">
        <v>39293.7795621053</v>
      </c>
      <c r="H37" s="58" t="n">
        <v>39610.7594326316</v>
      </c>
      <c r="I37" s="58" t="n">
        <v>40391.7680957895</v>
      </c>
      <c r="J37" s="58" t="n">
        <v>42214.2261284211</v>
      </c>
      <c r="K37" s="58" t="n">
        <v>37200.8818726316</v>
      </c>
      <c r="L37" s="58" t="n">
        <v>38804.1803652632</v>
      </c>
      <c r="M37" s="58" t="n">
        <v>34318.5235021053</v>
      </c>
      <c r="N37" s="58" t="n">
        <v>40912.3837305263</v>
      </c>
      <c r="O37" s="58" t="n">
        <v>37506.9658385932</v>
      </c>
      <c r="P37" s="58" t="n">
        <v>31272.4783157895</v>
      </c>
      <c r="Q37" s="58" t="n">
        <v>37411.6961547368</v>
      </c>
      <c r="R37" s="58" t="n">
        <v>34892.0596842105</v>
      </c>
      <c r="S37" s="58" t="n">
        <v>38062.8510526316</v>
      </c>
      <c r="T37" s="58" t="n">
        <v>32883.8249473684</v>
      </c>
      <c r="U37" s="59" t="n">
        <v>31</v>
      </c>
      <c r="V37" s="60"/>
    </row>
    <row r="38" s="55" customFormat="true" ht="15" hidden="false" customHeight="true" outlineLevel="0" collapsed="false">
      <c r="B38" s="61" t="n">
        <v>32</v>
      </c>
      <c r="C38" s="64" t="s">
        <v>200</v>
      </c>
      <c r="D38" s="58" t="n">
        <v>3242.663</v>
      </c>
      <c r="E38" s="58" t="n">
        <v>3255.372</v>
      </c>
      <c r="F38" s="58" t="n">
        <v>2120.878</v>
      </c>
      <c r="G38" s="58" t="n">
        <v>2994.06</v>
      </c>
      <c r="H38" s="58" t="n">
        <v>3514.073</v>
      </c>
      <c r="I38" s="58" t="n">
        <v>4407.894</v>
      </c>
      <c r="J38" s="58" t="n">
        <v>3689.837</v>
      </c>
      <c r="K38" s="58" t="n">
        <v>4257.071</v>
      </c>
      <c r="L38" s="58" t="n">
        <v>3944.118</v>
      </c>
      <c r="M38" s="58" t="n">
        <v>3744.318</v>
      </c>
      <c r="N38" s="58" t="n">
        <v>5389.545</v>
      </c>
      <c r="O38" s="58" t="n">
        <v>5164.14171066</v>
      </c>
      <c r="P38" s="58" t="n">
        <v>5435.425</v>
      </c>
      <c r="Q38" s="58" t="n">
        <v>5411.27993</v>
      </c>
      <c r="R38" s="58" t="n">
        <v>5251.6136</v>
      </c>
      <c r="S38" s="58" t="n">
        <v>6403.1692</v>
      </c>
      <c r="T38" s="58" t="n">
        <v>5787.3077</v>
      </c>
      <c r="U38" s="59" t="n">
        <v>32</v>
      </c>
      <c r="V38" s="60"/>
    </row>
    <row r="39" s="55" customFormat="true" ht="15" hidden="false" customHeight="true" outlineLevel="0" collapsed="false">
      <c r="B39" s="61" t="n">
        <v>33</v>
      </c>
      <c r="C39" s="64" t="s">
        <v>201</v>
      </c>
      <c r="D39" s="58" t="n">
        <v>2174.627</v>
      </c>
      <c r="E39" s="58" t="n">
        <v>2352.218</v>
      </c>
      <c r="F39" s="58" t="n">
        <v>2709.745</v>
      </c>
      <c r="G39" s="58" t="n">
        <v>2536.793</v>
      </c>
      <c r="H39" s="58" t="n">
        <v>2646.274</v>
      </c>
      <c r="I39" s="58" t="n">
        <v>2850.235</v>
      </c>
      <c r="J39" s="58" t="n">
        <v>2936.6324</v>
      </c>
      <c r="K39" s="58" t="n">
        <v>2809.8126</v>
      </c>
      <c r="L39" s="58" t="n">
        <v>2752.8495</v>
      </c>
      <c r="M39" s="58" t="n">
        <v>2807.4874</v>
      </c>
      <c r="N39" s="58" t="n">
        <v>3216.150654677</v>
      </c>
      <c r="O39" s="58" t="n">
        <v>3105.33146146045</v>
      </c>
      <c r="P39" s="58" t="n">
        <v>3107.21894313282</v>
      </c>
      <c r="Q39" s="58" t="n">
        <v>3331.54663020597</v>
      </c>
      <c r="R39" s="58" t="n">
        <v>3419.6958</v>
      </c>
      <c r="S39" s="58" t="n">
        <v>3609.79743470805</v>
      </c>
      <c r="T39" s="58" t="n">
        <v>3290.70143519964</v>
      </c>
      <c r="U39" s="59" t="n">
        <v>33</v>
      </c>
      <c r="V39" s="60"/>
    </row>
    <row r="40" s="55" customFormat="true" ht="15" hidden="false" customHeight="true" outlineLevel="0" collapsed="false">
      <c r="B40" s="61" t="n">
        <v>34</v>
      </c>
      <c r="C40" s="64" t="s">
        <v>202</v>
      </c>
      <c r="D40" s="58" t="n">
        <v>4872.6026669</v>
      </c>
      <c r="E40" s="58" t="n">
        <v>3834.941003</v>
      </c>
      <c r="F40" s="58" t="n">
        <v>4534.1692986</v>
      </c>
      <c r="G40" s="58" t="n">
        <v>3582.0465756</v>
      </c>
      <c r="H40" s="58" t="n">
        <v>4842.5805657</v>
      </c>
      <c r="I40" s="58" t="n">
        <v>5171.6772602</v>
      </c>
      <c r="J40" s="58" t="n">
        <v>6087.0755856</v>
      </c>
      <c r="K40" s="58" t="n">
        <v>4332.3441436</v>
      </c>
      <c r="L40" s="58" t="n">
        <v>4215.0154664</v>
      </c>
      <c r="M40" s="58" t="n">
        <v>4194.6922402</v>
      </c>
      <c r="N40" s="58" t="n">
        <v>5029.9768138</v>
      </c>
      <c r="O40" s="58" t="n">
        <v>4427.5797818</v>
      </c>
      <c r="P40" s="58" t="n">
        <v>4802.88796273725</v>
      </c>
      <c r="Q40" s="58" t="n">
        <v>5416.9768497</v>
      </c>
      <c r="R40" s="58" t="n">
        <v>5075.0622949</v>
      </c>
      <c r="S40" s="58" t="n">
        <v>5374.4946705</v>
      </c>
      <c r="T40" s="58" t="n">
        <v>4238.4588902</v>
      </c>
      <c r="U40" s="59" t="n">
        <v>34</v>
      </c>
      <c r="V40" s="60"/>
    </row>
    <row r="41" s="55" customFormat="true" ht="15" hidden="false" customHeight="true" outlineLevel="0" collapsed="false">
      <c r="B41" s="61" t="n">
        <v>35</v>
      </c>
      <c r="C41" s="72" t="s">
        <v>203</v>
      </c>
      <c r="D41" s="58" t="n">
        <v>16785</v>
      </c>
      <c r="E41" s="58" t="n">
        <v>18695</v>
      </c>
      <c r="F41" s="58" t="n">
        <v>19425</v>
      </c>
      <c r="G41" s="58" t="n">
        <v>20725</v>
      </c>
      <c r="H41" s="58" t="n">
        <v>20525</v>
      </c>
      <c r="I41" s="58" t="n">
        <v>20180</v>
      </c>
      <c r="J41" s="58" t="n">
        <v>20440</v>
      </c>
      <c r="K41" s="58" t="n">
        <v>22675</v>
      </c>
      <c r="L41" s="58" t="n">
        <v>19235</v>
      </c>
      <c r="M41" s="58" t="n">
        <v>17500</v>
      </c>
      <c r="N41" s="58" t="n">
        <v>23160</v>
      </c>
      <c r="O41" s="58" t="n">
        <v>20525</v>
      </c>
      <c r="P41" s="58" t="n">
        <v>19750</v>
      </c>
      <c r="Q41" s="58" t="n">
        <v>18100</v>
      </c>
      <c r="R41" s="58" t="n">
        <v>22165</v>
      </c>
      <c r="S41" s="58" t="n">
        <v>22430</v>
      </c>
      <c r="T41" s="58" t="n">
        <v>22430</v>
      </c>
      <c r="U41" s="59" t="n">
        <v>35</v>
      </c>
      <c r="V41" s="60"/>
    </row>
    <row r="42" s="55" customFormat="true" ht="15" hidden="false" customHeight="true" outlineLevel="0" collapsed="false">
      <c r="B42" s="61" t="n">
        <v>36</v>
      </c>
      <c r="C42" s="64" t="s">
        <v>204</v>
      </c>
      <c r="D42" s="58" t="n">
        <v>4215</v>
      </c>
      <c r="E42" s="58" t="n">
        <v>4181.81818181818</v>
      </c>
      <c r="F42" s="58" t="n">
        <v>4152</v>
      </c>
      <c r="G42" s="58" t="n">
        <v>4002</v>
      </c>
      <c r="H42" s="58" t="n">
        <v>3134</v>
      </c>
      <c r="I42" s="58" t="n">
        <v>3005</v>
      </c>
      <c r="J42" s="58" t="n">
        <v>2990</v>
      </c>
      <c r="K42" s="58" t="n">
        <v>2790</v>
      </c>
      <c r="L42" s="58" t="n">
        <v>2020</v>
      </c>
      <c r="M42" s="58" t="n">
        <v>1953</v>
      </c>
      <c r="N42" s="58" t="n">
        <v>1930</v>
      </c>
      <c r="O42" s="58" t="n">
        <v>1855</v>
      </c>
      <c r="P42" s="58" t="n">
        <v>2190</v>
      </c>
      <c r="Q42" s="58" t="n">
        <v>2238</v>
      </c>
      <c r="R42" s="58" t="n">
        <v>2233</v>
      </c>
      <c r="S42" s="58" t="n">
        <v>2211</v>
      </c>
      <c r="T42" s="58" t="n">
        <v>2211</v>
      </c>
      <c r="U42" s="59" t="n">
        <v>36</v>
      </c>
      <c r="V42" s="60"/>
    </row>
    <row r="43" s="55" customFormat="true" ht="15" hidden="false" customHeight="true" outlineLevel="0" collapsed="false">
      <c r="B43" s="61" t="n">
        <v>37</v>
      </c>
      <c r="C43" s="64" t="s">
        <v>205</v>
      </c>
      <c r="D43" s="58" t="n">
        <v>5403</v>
      </c>
      <c r="E43" s="58" t="n">
        <v>5730</v>
      </c>
      <c r="F43" s="58" t="n">
        <v>5688</v>
      </c>
      <c r="G43" s="58" t="n">
        <v>5551.84615384615</v>
      </c>
      <c r="H43" s="58" t="n">
        <v>5677</v>
      </c>
      <c r="I43" s="58" t="n">
        <v>5764</v>
      </c>
      <c r="J43" s="58" t="n">
        <v>5804</v>
      </c>
      <c r="K43" s="58" t="n">
        <v>5128.15384615385</v>
      </c>
      <c r="L43" s="58" t="n">
        <v>5738</v>
      </c>
      <c r="M43" s="58" t="n">
        <v>4860</v>
      </c>
      <c r="N43" s="58" t="n">
        <v>4873</v>
      </c>
      <c r="O43" s="58" t="n">
        <v>4525</v>
      </c>
      <c r="P43" s="58" t="n">
        <v>3706</v>
      </c>
      <c r="Q43" s="58" t="n">
        <v>4529</v>
      </c>
      <c r="R43" s="58" t="n">
        <v>4427.83095560854</v>
      </c>
      <c r="S43" s="58" t="n">
        <v>4966.14744460785</v>
      </c>
      <c r="T43" s="58" t="n">
        <v>4229.32215705392</v>
      </c>
      <c r="U43" s="59" t="n">
        <v>37</v>
      </c>
      <c r="V43" s="60"/>
    </row>
    <row r="44" s="55" customFormat="true" ht="15" hidden="false" customHeight="true" outlineLevel="0" collapsed="false">
      <c r="B44" s="61" t="n">
        <v>38</v>
      </c>
      <c r="C44" s="72" t="s">
        <v>206</v>
      </c>
      <c r="D44" s="58" t="n">
        <v>84656.426</v>
      </c>
      <c r="E44" s="58" t="n">
        <v>86846.919</v>
      </c>
      <c r="F44" s="58" t="n">
        <v>94255.77</v>
      </c>
      <c r="G44" s="58" t="n">
        <v>94080.05</v>
      </c>
      <c r="H44" s="58" t="n">
        <v>93277.602</v>
      </c>
      <c r="I44" s="58" t="n">
        <v>90263.786</v>
      </c>
      <c r="J44" s="58" t="n">
        <v>90927.838</v>
      </c>
      <c r="K44" s="58" t="n">
        <v>88499.944</v>
      </c>
      <c r="L44" s="58" t="n">
        <v>89307.271</v>
      </c>
      <c r="M44" s="58" t="n">
        <v>73343.328</v>
      </c>
      <c r="N44" s="58" t="n">
        <v>92083.235</v>
      </c>
      <c r="O44" s="58" t="n">
        <v>96567.1333059</v>
      </c>
      <c r="P44" s="58" t="n">
        <v>89398.5892759721</v>
      </c>
      <c r="Q44" s="58" t="n">
        <v>108231.592</v>
      </c>
      <c r="R44" s="58" t="n">
        <v>108198.7</v>
      </c>
      <c r="S44" s="58" t="n">
        <v>111095.2</v>
      </c>
      <c r="T44" s="58" t="n">
        <v>104932.77</v>
      </c>
      <c r="U44" s="59" t="n">
        <v>38</v>
      </c>
      <c r="V44" s="60"/>
    </row>
    <row r="45" customFormat="false" ht="15" hidden="false" customHeight="true" outlineLevel="0" collapsed="false">
      <c r="B45" s="61" t="n">
        <v>39</v>
      </c>
      <c r="C45" s="73" t="s">
        <v>207</v>
      </c>
      <c r="D45" s="58" t="n">
        <v>16801.833548998</v>
      </c>
      <c r="E45" s="58" t="n">
        <v>16877.0703168393</v>
      </c>
      <c r="F45" s="58" t="n">
        <v>18138.3467551557</v>
      </c>
      <c r="G45" s="58" t="n">
        <v>18306.3142116862</v>
      </c>
      <c r="H45" s="58" t="n">
        <v>19180.5097252435</v>
      </c>
      <c r="I45" s="58" t="n">
        <v>18603.703601731</v>
      </c>
      <c r="J45" s="58" t="n">
        <v>24503.0884080811</v>
      </c>
      <c r="K45" s="58" t="n">
        <v>18574.9123213301</v>
      </c>
      <c r="L45" s="58" t="n">
        <v>19833.1907721596</v>
      </c>
      <c r="M45" s="58" t="n">
        <v>23793.7658576447</v>
      </c>
      <c r="N45" s="58" t="n">
        <v>25285.7280501761</v>
      </c>
      <c r="O45" s="58" t="n">
        <v>26571.7231454283</v>
      </c>
      <c r="P45" s="58" t="n">
        <v>29799.7562298628</v>
      </c>
      <c r="Q45" s="58" t="n">
        <v>35813.4531993715</v>
      </c>
      <c r="R45" s="58" t="n">
        <v>26514.3203209823</v>
      </c>
      <c r="S45" s="58" t="n">
        <v>22985.6910768247</v>
      </c>
      <c r="T45" s="58" t="n">
        <v>25954.8300080266</v>
      </c>
      <c r="U45" s="59" t="n">
        <v>39</v>
      </c>
    </row>
    <row r="46" customFormat="false" ht="15" hidden="false" customHeight="true" outlineLevel="0" collapsed="false">
      <c r="B46" s="61" t="n">
        <v>40</v>
      </c>
      <c r="C46" s="64" t="s">
        <v>208</v>
      </c>
      <c r="D46" s="58" t="n">
        <v>12405.993030303</v>
      </c>
      <c r="E46" s="58" t="n">
        <v>11618.7229437229</v>
      </c>
      <c r="F46" s="58" t="n">
        <v>12690.2585171703</v>
      </c>
      <c r="G46" s="58" t="n">
        <v>13933.2251082251</v>
      </c>
      <c r="H46" s="58" t="n">
        <v>13301.1471861472</v>
      </c>
      <c r="I46" s="58" t="n">
        <v>12558.9393939394</v>
      </c>
      <c r="J46" s="58" t="n">
        <v>18486.9430952381</v>
      </c>
      <c r="K46" s="58" t="n">
        <v>12361.1123068417</v>
      </c>
      <c r="L46" s="58" t="n">
        <v>14542.3453337662</v>
      </c>
      <c r="M46" s="58" t="n">
        <v>17572.8326143971</v>
      </c>
      <c r="N46" s="58" t="n">
        <v>19125.8491125541</v>
      </c>
      <c r="O46" s="58" t="n">
        <v>20243.7476406926</v>
      </c>
      <c r="P46" s="58" t="n">
        <v>22043.0254934617</v>
      </c>
      <c r="Q46" s="58" t="n">
        <v>27913.1605844156</v>
      </c>
      <c r="R46" s="58" t="n">
        <v>18922.6262770563</v>
      </c>
      <c r="S46" s="58" t="n">
        <v>16380.7297402597</v>
      </c>
      <c r="T46" s="58" t="n">
        <v>18737.6995454545</v>
      </c>
      <c r="U46" s="59" t="n">
        <v>40</v>
      </c>
    </row>
    <row r="47" customFormat="false" ht="15" hidden="false" customHeight="true" outlineLevel="0" collapsed="false">
      <c r="B47" s="61" t="n">
        <v>41</v>
      </c>
      <c r="C47" s="64" t="s">
        <v>209</v>
      </c>
      <c r="D47" s="58" t="n">
        <v>4387.39407203288</v>
      </c>
      <c r="E47" s="58" t="n">
        <v>5249.93444234953</v>
      </c>
      <c r="F47" s="58" t="n">
        <v>5439.04833350589</v>
      </c>
      <c r="G47" s="58" t="n">
        <v>4363.82934493594</v>
      </c>
      <c r="H47" s="58" t="n">
        <v>5869.85303359923</v>
      </c>
      <c r="I47" s="58" t="n">
        <v>6035.59511723471</v>
      </c>
      <c r="J47" s="58" t="n">
        <v>6003.94014729764</v>
      </c>
      <c r="K47" s="58" t="n">
        <v>6204.63758413941</v>
      </c>
      <c r="L47" s="58" t="n">
        <v>5280.77336281306</v>
      </c>
      <c r="M47" s="58" t="n">
        <v>6208.90649764352</v>
      </c>
      <c r="N47" s="58" t="n">
        <v>6146.96724051245</v>
      </c>
      <c r="O47" s="58" t="n">
        <v>6314.42268645186</v>
      </c>
      <c r="P47" s="58" t="n">
        <v>7741.70164419501</v>
      </c>
      <c r="Q47" s="58" t="n">
        <v>7881.8851503505</v>
      </c>
      <c r="R47" s="58" t="n">
        <v>7578.28246313754</v>
      </c>
      <c r="S47" s="58" t="n">
        <v>6593.27582837805</v>
      </c>
      <c r="T47" s="58" t="n">
        <v>7203.94322117476</v>
      </c>
      <c r="U47" s="59" t="n">
        <v>41</v>
      </c>
    </row>
    <row r="48" customFormat="false" ht="15" hidden="false" customHeight="true" outlineLevel="0" collapsed="false">
      <c r="B48" s="61" t="n">
        <v>42</v>
      </c>
      <c r="C48" s="64" t="s">
        <v>210</v>
      </c>
      <c r="D48" s="58" t="n">
        <v>8.44644666205935</v>
      </c>
      <c r="E48" s="58" t="n">
        <v>8.4129307668</v>
      </c>
      <c r="F48" s="58" t="n">
        <v>9.03990447942851</v>
      </c>
      <c r="G48" s="58" t="n">
        <v>9.25975852515</v>
      </c>
      <c r="H48" s="58" t="n">
        <v>9.5095054971</v>
      </c>
      <c r="I48" s="58" t="n">
        <v>9.16909055685</v>
      </c>
      <c r="J48" s="58" t="n">
        <v>12.2051655453168</v>
      </c>
      <c r="K48" s="58" t="n">
        <v>9.1624303489824</v>
      </c>
      <c r="L48" s="58" t="n">
        <v>10.0720755802597</v>
      </c>
      <c r="M48" s="58" t="n">
        <v>12.0267456040387</v>
      </c>
      <c r="N48" s="58" t="n">
        <v>12.9116971095651</v>
      </c>
      <c r="O48" s="58" t="n">
        <v>13.5528182837964</v>
      </c>
      <c r="P48" s="58" t="n">
        <v>15.0290922061002</v>
      </c>
      <c r="Q48" s="58" t="n">
        <v>18.40746460541</v>
      </c>
      <c r="R48" s="58" t="n">
        <v>13.4115807884373</v>
      </c>
      <c r="S48" s="58" t="n">
        <v>11.6855081868672</v>
      </c>
      <c r="T48" s="58" t="n">
        <v>13.1872413972632</v>
      </c>
      <c r="U48" s="59" t="n">
        <v>42</v>
      </c>
    </row>
    <row r="49" customFormat="false" ht="15" hidden="false" customHeight="true" outlineLevel="0" collapsed="false">
      <c r="B49" s="61" t="n">
        <v>43</v>
      </c>
      <c r="C49" s="63" t="s">
        <v>211</v>
      </c>
      <c r="D49" s="58" t="n">
        <v>183.5464125</v>
      </c>
      <c r="E49" s="58" t="n">
        <v>157.9752595</v>
      </c>
      <c r="F49" s="58" t="n">
        <v>156.096456</v>
      </c>
      <c r="G49" s="58" t="n">
        <v>144.0565655</v>
      </c>
      <c r="H49" s="58" t="n">
        <v>131.2619895</v>
      </c>
      <c r="I49" s="58" t="n">
        <v>151.6520335</v>
      </c>
      <c r="J49" s="58" t="n">
        <v>123.174597</v>
      </c>
      <c r="K49" s="58" t="n">
        <v>131.1347145</v>
      </c>
      <c r="L49" s="58" t="n">
        <v>122.414918</v>
      </c>
      <c r="M49" s="58" t="n">
        <v>150.0345585</v>
      </c>
      <c r="N49" s="58" t="n">
        <v>163.331012</v>
      </c>
      <c r="O49" s="58" t="n">
        <v>161.2828315</v>
      </c>
      <c r="P49" s="58" t="n">
        <v>140.3393285</v>
      </c>
      <c r="Q49" s="58" t="n">
        <v>133.1319385</v>
      </c>
      <c r="R49" s="58" t="n">
        <v>129.756977</v>
      </c>
      <c r="S49" s="58" t="n">
        <v>109.9901975</v>
      </c>
      <c r="T49" s="58" t="n">
        <v>110.92618</v>
      </c>
      <c r="U49" s="59" t="n">
        <v>43</v>
      </c>
    </row>
    <row r="50" customFormat="false" ht="15" hidden="false" customHeight="true" outlineLevel="0" collapsed="false">
      <c r="B50" s="61" t="n">
        <v>44</v>
      </c>
      <c r="C50" s="64" t="s">
        <v>212</v>
      </c>
      <c r="D50" s="58" t="n">
        <v>143.5</v>
      </c>
      <c r="E50" s="58" t="n">
        <v>120.663</v>
      </c>
      <c r="F50" s="58" t="n">
        <v>113.992</v>
      </c>
      <c r="G50" s="58" t="n">
        <v>105.908</v>
      </c>
      <c r="H50" s="58" t="n">
        <v>94.272</v>
      </c>
      <c r="I50" s="58" t="n">
        <v>105.568</v>
      </c>
      <c r="J50" s="58" t="n">
        <v>80.307</v>
      </c>
      <c r="K50" s="58" t="n">
        <v>78.536</v>
      </c>
      <c r="L50" s="58" t="n">
        <v>69.8766</v>
      </c>
      <c r="M50" s="58" t="n">
        <v>100.0782</v>
      </c>
      <c r="N50" s="58" t="n">
        <v>112.8327</v>
      </c>
      <c r="O50" s="58" t="n">
        <v>110.5033</v>
      </c>
      <c r="P50" s="58" t="n">
        <v>100.870587</v>
      </c>
      <c r="Q50" s="58" t="n">
        <v>82.134795</v>
      </c>
      <c r="R50" s="58" t="n">
        <v>69.995806</v>
      </c>
      <c r="S50" s="58" t="n">
        <v>60.150122</v>
      </c>
      <c r="T50" s="58" t="n">
        <v>53.790771</v>
      </c>
      <c r="U50" s="59" t="n">
        <v>44</v>
      </c>
    </row>
    <row r="51" customFormat="false" ht="15" hidden="false" customHeight="true" outlineLevel="0" collapsed="false">
      <c r="B51" s="61" t="n">
        <v>45</v>
      </c>
      <c r="C51" s="65" t="s">
        <v>213</v>
      </c>
      <c r="D51" s="58" t="n">
        <v>143.5</v>
      </c>
      <c r="E51" s="58" t="n">
        <v>120.663</v>
      </c>
      <c r="F51" s="58" t="n">
        <v>113.992</v>
      </c>
      <c r="G51" s="58" t="n">
        <v>105.908</v>
      </c>
      <c r="H51" s="58" t="n">
        <v>94.272</v>
      </c>
      <c r="I51" s="58" t="n">
        <v>105.568</v>
      </c>
      <c r="J51" s="58" t="n">
        <v>80.307</v>
      </c>
      <c r="K51" s="58" t="n">
        <v>78.536</v>
      </c>
      <c r="L51" s="58" t="n">
        <v>69.8766</v>
      </c>
      <c r="M51" s="58" t="n">
        <v>100.0782</v>
      </c>
      <c r="N51" s="58" t="n">
        <v>112.8327</v>
      </c>
      <c r="O51" s="58" t="n">
        <v>110.5033</v>
      </c>
      <c r="P51" s="58" t="n">
        <v>100.870587</v>
      </c>
      <c r="Q51" s="58" t="n">
        <v>82.134795</v>
      </c>
      <c r="R51" s="58" t="n">
        <v>69.995806</v>
      </c>
      <c r="S51" s="58" t="n">
        <v>60.150122</v>
      </c>
      <c r="T51" s="58" t="n">
        <v>53.790771</v>
      </c>
      <c r="U51" s="59" t="n">
        <v>45</v>
      </c>
    </row>
    <row r="52" customFormat="false" ht="15" hidden="false" customHeight="true" outlineLevel="0" collapsed="false">
      <c r="B52" s="61" t="n">
        <v>46</v>
      </c>
      <c r="C52" s="65" t="s">
        <v>214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9" t="n">
        <v>46</v>
      </c>
    </row>
    <row r="53" customFormat="false" ht="15" hidden="false" customHeight="true" outlineLevel="0" collapsed="false">
      <c r="B53" s="61" t="n">
        <v>47</v>
      </c>
      <c r="C53" s="64" t="s">
        <v>215</v>
      </c>
      <c r="D53" s="58" t="n">
        <v>40.0464125</v>
      </c>
      <c r="E53" s="58" t="n">
        <v>37.3122595</v>
      </c>
      <c r="F53" s="58" t="n">
        <v>42.104456</v>
      </c>
      <c r="G53" s="58" t="n">
        <v>38.1485655</v>
      </c>
      <c r="H53" s="58" t="n">
        <v>36.9899895</v>
      </c>
      <c r="I53" s="58" t="n">
        <v>46.0840335</v>
      </c>
      <c r="J53" s="58" t="n">
        <v>42.867597</v>
      </c>
      <c r="K53" s="58" t="n">
        <v>52.5987145</v>
      </c>
      <c r="L53" s="58" t="n">
        <v>52.538318</v>
      </c>
      <c r="M53" s="58" t="n">
        <v>49.9563585</v>
      </c>
      <c r="N53" s="58" t="n">
        <v>50.498312</v>
      </c>
      <c r="O53" s="58" t="n">
        <v>50.7795315</v>
      </c>
      <c r="P53" s="58" t="n">
        <v>39.4687415</v>
      </c>
      <c r="Q53" s="58" t="n">
        <v>50.9971435</v>
      </c>
      <c r="R53" s="58" t="n">
        <v>59.761171</v>
      </c>
      <c r="S53" s="58" t="n">
        <v>49.8400755</v>
      </c>
      <c r="T53" s="58" t="n">
        <v>57.135409</v>
      </c>
      <c r="U53" s="59" t="n">
        <v>47</v>
      </c>
    </row>
    <row r="54" customFormat="false" ht="15" hidden="false" customHeight="true" outlineLevel="0" collapsed="false">
      <c r="C54" s="74" t="s">
        <v>216</v>
      </c>
    </row>
    <row r="55" customFormat="false" ht="12" hidden="false" customHeight="true" outlineLevel="0" collapsed="false">
      <c r="C55" s="75" t="s">
        <v>217</v>
      </c>
    </row>
    <row r="56" customFormat="false" ht="12.75" hidden="false" customHeight="false" outlineLevel="0" collapsed="false">
      <c r="C56" s="76" t="s">
        <v>218</v>
      </c>
    </row>
    <row r="57" customFormat="false" ht="12" hidden="false" customHeight="true" outlineLevel="0" collapsed="false">
      <c r="C57" s="77" t="s">
        <v>219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C58" s="78" t="s">
        <v>220</v>
      </c>
    </row>
    <row r="59" customFormat="false" ht="12.75" hidden="false" customHeight="false" outlineLevel="0" collapsed="false">
      <c r="C59" s="76" t="s">
        <v>221</v>
      </c>
    </row>
    <row r="63" customFormat="false" ht="12.75" hidden="false" customHeight="false" outlineLevel="0" collapsed="false">
      <c r="C63" s="79"/>
    </row>
    <row r="64" customFormat="false" ht="12.75" hidden="false" customHeight="false" outlineLevel="0" collapsed="false">
      <c r="C64" s="79"/>
    </row>
    <row r="65" customFormat="false" ht="12.75" hidden="false" customHeight="false" outlineLevel="0" collapsed="false">
      <c r="C65" s="79"/>
    </row>
    <row r="66" customFormat="false" ht="12.75" hidden="false" customHeight="false" outlineLevel="0" collapsed="false">
      <c r="C66" s="79"/>
    </row>
    <row r="67" customFormat="false" ht="12.75" hidden="false" customHeight="false" outlineLevel="0" collapsed="false">
      <c r="C67" s="79"/>
    </row>
    <row r="68" customFormat="false" ht="12.75" hidden="false" customHeight="false" outlineLevel="0" collapsed="false">
      <c r="C68" s="79"/>
    </row>
    <row r="69" customFormat="false" ht="12.75" hidden="false" customHeight="false" outlineLevel="0" collapsed="false">
      <c r="C69" s="79"/>
    </row>
    <row r="70" customFormat="false" ht="12.75" hidden="false" customHeight="false" outlineLevel="0" collapsed="false">
      <c r="C70" s="79"/>
    </row>
    <row r="71" customFormat="false" ht="12.75" hidden="false" customHeight="false" outlineLevel="0" collapsed="false">
      <c r="C71" s="79"/>
    </row>
    <row r="72" customFormat="false" ht="12.75" hidden="false" customHeight="false" outlineLevel="0" collapsed="false">
      <c r="C72" s="79"/>
    </row>
    <row r="73" customFormat="false" ht="12.75" hidden="false" customHeight="false" outlineLevel="0" collapsed="false">
      <c r="C73" s="79"/>
    </row>
    <row r="74" customFormat="false" ht="12.75" hidden="false" customHeight="false" outlineLevel="0" collapsed="false">
      <c r="C74" s="79"/>
    </row>
    <row r="75" customFormat="false" ht="12.75" hidden="false" customHeight="false" outlineLevel="0" collapsed="false">
      <c r="C75" s="79"/>
    </row>
    <row r="76" customFormat="false" ht="12.75" hidden="false" customHeight="false" outlineLevel="0" collapsed="false">
      <c r="C76" s="79"/>
    </row>
    <row r="77" customFormat="false" ht="12.75" hidden="false" customHeight="false" outlineLevel="0" collapsed="false">
      <c r="C77" s="79"/>
    </row>
    <row r="78" customFormat="false" ht="12.75" hidden="false" customHeight="false" outlineLevel="0" collapsed="false">
      <c r="C78" s="79"/>
    </row>
    <row r="79" customFormat="false" ht="12.75" hidden="false" customHeight="false" outlineLevel="0" collapsed="false">
      <c r="C79" s="79"/>
    </row>
    <row r="80" customFormat="false" ht="12.75" hidden="false" customHeight="false" outlineLevel="0" collapsed="false">
      <c r="C80" s="79"/>
    </row>
    <row r="81" customFormat="false" ht="12.75" hidden="false" customHeight="false" outlineLevel="0" collapsed="false">
      <c r="C81" s="79"/>
    </row>
    <row r="82" customFormat="false" ht="12.75" hidden="false" customHeight="false" outlineLevel="0" collapsed="false">
      <c r="C82" s="79"/>
    </row>
    <row r="83" customFormat="false" ht="12.75" hidden="false" customHeight="false" outlineLevel="0" collapsed="false">
      <c r="C83" s="79"/>
    </row>
    <row r="84" customFormat="false" ht="12.75" hidden="false" customHeight="false" outlineLevel="0" collapsed="false">
      <c r="C84" s="79"/>
    </row>
    <row r="85" customFormat="false" ht="12.75" hidden="false" customHeight="false" outlineLevel="0" collapsed="false">
      <c r="C85" s="79"/>
    </row>
    <row r="86" customFormat="false" ht="12.75" hidden="false" customHeight="false" outlineLevel="0" collapsed="false">
      <c r="C86" s="79"/>
    </row>
    <row r="87" customFormat="false" ht="12.75" hidden="false" customHeight="false" outlineLevel="0" collapsed="false">
      <c r="C87" s="79"/>
    </row>
    <row r="88" customFormat="false" ht="12.75" hidden="false" customHeight="false" outlineLevel="0" collapsed="false">
      <c r="C88" s="79"/>
    </row>
    <row r="89" customFormat="false" ht="12.75" hidden="false" customHeight="false" outlineLevel="0" collapsed="false">
      <c r="C89" s="79"/>
    </row>
    <row r="90" customFormat="false" ht="12.75" hidden="false" customHeight="false" outlineLevel="0" collapsed="false">
      <c r="C90" s="79"/>
    </row>
    <row r="91" customFormat="false" ht="12.75" hidden="false" customHeight="false" outlineLevel="0" collapsed="false">
      <c r="C91" s="79"/>
    </row>
    <row r="92" customFormat="false" ht="12.75" hidden="false" customHeight="false" outlineLevel="0" collapsed="false">
      <c r="C92" s="79"/>
    </row>
    <row r="93" customFormat="false" ht="12.75" hidden="false" customHeight="false" outlineLevel="0" collapsed="false">
      <c r="C93" s="79"/>
    </row>
    <row r="94" customFormat="false" ht="12.75" hidden="false" customHeight="false" outlineLevel="0" collapsed="false">
      <c r="C94" s="79"/>
    </row>
    <row r="95" customFormat="false" ht="12.75" hidden="false" customHeight="false" outlineLevel="0" collapsed="false">
      <c r="C95" s="79"/>
    </row>
    <row r="96" customFormat="false" ht="12.75" hidden="false" customHeight="false" outlineLevel="0" collapsed="false">
      <c r="C96" s="79"/>
    </row>
    <row r="97" customFormat="false" ht="12.75" hidden="false" customHeight="false" outlineLevel="0" collapsed="false">
      <c r="C97" s="79"/>
    </row>
    <row r="98" customFormat="false" ht="12.75" hidden="false" customHeight="false" outlineLevel="0" collapsed="false">
      <c r="C98" s="79"/>
    </row>
    <row r="99" customFormat="false" ht="12.75" hidden="false" customHeight="false" outlineLevel="0" collapsed="false">
      <c r="C99" s="79"/>
    </row>
  </sheetData>
  <printOptions headings="false" gridLines="false" gridLinesSet="true" horizontalCentered="true" verticalCentered="false"/>
  <pageMargins left="0.590277777777778" right="0.39375" top="0.7875" bottom="0.786805555555556" header="0.118055555555556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55.7"/>
    <col collapsed="false" customWidth="true" hidden="false" outlineLevel="0" max="4" min="3" style="74" width="10.71"/>
    <col collapsed="false" customWidth="true" hidden="false" outlineLevel="0" max="6" min="5" style="80" width="10.71"/>
    <col collapsed="false" customWidth="true" hidden="false" outlineLevel="0" max="19" min="7" style="74" width="10.71"/>
    <col collapsed="false" customWidth="true" hidden="false" outlineLevel="0" max="20" min="20" style="74" width="5.71"/>
    <col collapsed="false" customWidth="false" hidden="false" outlineLevel="0" max="257" min="21" style="74" width="12.56"/>
  </cols>
  <sheetData>
    <row r="1" s="81" customFormat="true" ht="15.75" hidden="true" customHeight="true" outlineLevel="0" collapsed="false">
      <c r="B1" s="40"/>
      <c r="C1" s="82"/>
      <c r="D1" s="82"/>
      <c r="E1" s="82"/>
      <c r="F1" s="82"/>
      <c r="G1" s="82"/>
      <c r="H1" s="82"/>
    </row>
    <row r="2" s="81" customFormat="true" ht="20.1" hidden="false" customHeight="true" outlineLevel="0" collapsed="false">
      <c r="A2" s="83" t="s">
        <v>222</v>
      </c>
      <c r="B2" s="84"/>
      <c r="C2" s="84"/>
      <c r="D2" s="84"/>
      <c r="E2" s="84"/>
      <c r="F2" s="84"/>
      <c r="H2" s="83"/>
      <c r="I2" s="83"/>
    </row>
    <row r="3" customFormat="false" ht="16.5" hidden="false" customHeight="true" outlineLevel="0" collapsed="false">
      <c r="A3" s="85" t="s">
        <v>166</v>
      </c>
      <c r="B3" s="86"/>
      <c r="C3" s="87"/>
      <c r="D3" s="87"/>
      <c r="E3" s="87"/>
      <c r="F3" s="87"/>
      <c r="H3" s="88"/>
      <c r="I3" s="85"/>
    </row>
    <row r="4" customFormat="false" ht="12" hidden="false" customHeight="true" outlineLevel="0" collapsed="false">
      <c r="C4" s="87"/>
      <c r="D4" s="87"/>
      <c r="E4" s="87"/>
      <c r="F4" s="87"/>
      <c r="G4" s="89"/>
      <c r="H4" s="87"/>
    </row>
    <row r="5" s="95" customFormat="true" ht="27" hidden="false" customHeight="true" outlineLevel="0" collapsed="false">
      <c r="A5" s="90" t="s">
        <v>167</v>
      </c>
      <c r="B5" s="91" t="s">
        <v>223</v>
      </c>
      <c r="C5" s="92" t="n">
        <v>1994</v>
      </c>
      <c r="D5" s="92" t="n">
        <v>1995</v>
      </c>
      <c r="E5" s="92" t="n">
        <v>1996</v>
      </c>
      <c r="F5" s="93" t="n">
        <v>1997</v>
      </c>
      <c r="G5" s="92" t="n">
        <v>1998</v>
      </c>
      <c r="H5" s="93" t="n">
        <v>1999</v>
      </c>
      <c r="I5" s="94" t="n">
        <v>2000</v>
      </c>
      <c r="J5" s="92" t="n">
        <v>2001</v>
      </c>
      <c r="K5" s="92" t="n">
        <v>2002</v>
      </c>
      <c r="L5" s="92" t="n">
        <v>2003</v>
      </c>
      <c r="M5" s="92" t="n">
        <v>2004</v>
      </c>
      <c r="N5" s="92" t="n">
        <v>2005</v>
      </c>
      <c r="O5" s="92" t="n">
        <v>2006</v>
      </c>
      <c r="P5" s="92" t="n">
        <v>2007</v>
      </c>
      <c r="Q5" s="92" t="n">
        <v>2008</v>
      </c>
      <c r="R5" s="92" t="n">
        <v>2009</v>
      </c>
      <c r="S5" s="92" t="n">
        <v>2010</v>
      </c>
      <c r="T5" s="54" t="s">
        <v>167</v>
      </c>
    </row>
    <row r="6" s="97" customFormat="true" ht="15" hidden="false" customHeight="true" outlineLevel="0" collapsed="false">
      <c r="A6" s="56" t="n">
        <v>1</v>
      </c>
      <c r="B6" s="96" t="s">
        <v>224</v>
      </c>
      <c r="C6" s="58" t="n">
        <v>463149.5011</v>
      </c>
      <c r="D6" s="58" t="n">
        <v>463591.6429</v>
      </c>
      <c r="E6" s="58" t="n">
        <v>474990.8188</v>
      </c>
      <c r="F6" s="58" t="n">
        <v>482417.6662</v>
      </c>
      <c r="G6" s="58" t="n">
        <v>504724.4212</v>
      </c>
      <c r="H6" s="58" t="n">
        <v>489001.2129</v>
      </c>
      <c r="I6" s="58" t="n">
        <v>520990.058</v>
      </c>
      <c r="J6" s="58" t="n">
        <v>506710.5623</v>
      </c>
      <c r="K6" s="58" t="n">
        <v>512838.8419</v>
      </c>
      <c r="L6" s="58" t="n">
        <v>541785.1882</v>
      </c>
      <c r="M6" s="58" t="n">
        <v>560399.2687</v>
      </c>
      <c r="N6" s="58" t="n">
        <v>561811.2168</v>
      </c>
      <c r="O6" s="58" t="n">
        <v>599499.5299</v>
      </c>
      <c r="P6" s="58" t="n">
        <v>605520.6348</v>
      </c>
      <c r="Q6" s="58" t="n">
        <v>604443.6133</v>
      </c>
      <c r="R6" s="58" t="n">
        <v>536646.8877</v>
      </c>
      <c r="S6" s="58" t="n">
        <v>589871.521199995</v>
      </c>
      <c r="T6" s="59" t="n">
        <v>1</v>
      </c>
    </row>
    <row r="7" s="97" customFormat="true" ht="9.95" hidden="false" customHeight="true" outlineLevel="0" collapsed="false">
      <c r="A7" s="61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59"/>
    </row>
    <row r="8" s="97" customFormat="true" ht="12.95" hidden="false" customHeight="true" outlineLevel="0" collapsed="false">
      <c r="A8" s="61" t="n">
        <v>2</v>
      </c>
      <c r="B8" s="100" t="s">
        <v>225</v>
      </c>
      <c r="C8" s="58" t="n">
        <v>277262.567</v>
      </c>
      <c r="D8" s="58" t="n">
        <v>274978.0238</v>
      </c>
      <c r="E8" s="58" t="n">
        <v>290343.4169</v>
      </c>
      <c r="F8" s="58" t="n">
        <v>287217.1344</v>
      </c>
      <c r="G8" s="58" t="n">
        <v>298249.1071</v>
      </c>
      <c r="H8" s="58" t="n">
        <v>290444.1907</v>
      </c>
      <c r="I8" s="58" t="n">
        <v>305516.679</v>
      </c>
      <c r="J8" s="58" t="n">
        <v>296933.7566</v>
      </c>
      <c r="K8" s="58" t="n">
        <v>309295.0091</v>
      </c>
      <c r="L8" s="58" t="n">
        <v>319277.7419</v>
      </c>
      <c r="M8" s="58" t="n">
        <v>325113.1986</v>
      </c>
      <c r="N8" s="58" t="n">
        <v>326420.4251</v>
      </c>
      <c r="O8" s="58" t="n">
        <v>337101.8967</v>
      </c>
      <c r="P8" s="58" t="n">
        <v>336139.7598</v>
      </c>
      <c r="Q8" s="58" t="n">
        <v>337487.4926</v>
      </c>
      <c r="R8" s="58" t="n">
        <v>304052.1263</v>
      </c>
      <c r="S8" s="58" t="n">
        <v>322811.3714</v>
      </c>
      <c r="T8" s="59" t="n">
        <v>2</v>
      </c>
    </row>
    <row r="9" s="97" customFormat="true" ht="12.95" hidden="false" customHeight="true" outlineLevel="0" collapsed="false">
      <c r="A9" s="61" t="n">
        <v>3</v>
      </c>
      <c r="B9" s="101" t="s">
        <v>171</v>
      </c>
      <c r="C9" s="58" t="n">
        <v>172459.5992</v>
      </c>
      <c r="D9" s="58" t="n">
        <v>169574.6808</v>
      </c>
      <c r="E9" s="58" t="n">
        <v>190126.3998</v>
      </c>
      <c r="F9" s="58" t="n">
        <v>186633.6803</v>
      </c>
      <c r="G9" s="58" t="n">
        <v>194237.6462</v>
      </c>
      <c r="H9" s="58" t="n">
        <v>192101.8303</v>
      </c>
      <c r="I9" s="58" t="n">
        <v>194532.3742</v>
      </c>
      <c r="J9" s="58" t="n">
        <v>199117.9079</v>
      </c>
      <c r="K9" s="58" t="n">
        <v>208191.3752</v>
      </c>
      <c r="L9" s="58" t="n">
        <v>224791.1786</v>
      </c>
      <c r="M9" s="58" t="n">
        <v>224389.552</v>
      </c>
      <c r="N9" s="58" t="n">
        <v>227714.7206</v>
      </c>
      <c r="O9" s="58" t="n">
        <v>232577.4796</v>
      </c>
      <c r="P9" s="58" t="n">
        <v>224642.4206</v>
      </c>
      <c r="Q9" s="58" t="n">
        <v>228084.3099</v>
      </c>
      <c r="R9" s="58" t="n">
        <v>213183.2564</v>
      </c>
      <c r="S9" s="58" t="n">
        <v>214057.5467</v>
      </c>
      <c r="T9" s="59" t="n">
        <v>3</v>
      </c>
    </row>
    <row r="10" s="97" customFormat="true" ht="12.95" hidden="false" customHeight="true" outlineLevel="0" collapsed="false">
      <c r="A10" s="61" t="n">
        <v>4</v>
      </c>
      <c r="B10" s="102" t="s">
        <v>172</v>
      </c>
      <c r="C10" s="58" t="n">
        <v>15483.3376</v>
      </c>
      <c r="D10" s="58" t="n">
        <v>15074.097</v>
      </c>
      <c r="E10" s="58" t="n">
        <v>17190.0433</v>
      </c>
      <c r="F10" s="58" t="n">
        <v>20031.3343</v>
      </c>
      <c r="G10" s="58" t="n">
        <v>22248.8474</v>
      </c>
      <c r="H10" s="58" t="n">
        <v>22677.7492</v>
      </c>
      <c r="I10" s="58" t="n">
        <v>23323.7682</v>
      </c>
      <c r="J10" s="58" t="n">
        <v>28990.5396</v>
      </c>
      <c r="K10" s="58" t="n">
        <v>28286.2608</v>
      </c>
      <c r="L10" s="58" t="n">
        <v>28847.0217</v>
      </c>
      <c r="M10" s="58" t="n">
        <v>34284.7257</v>
      </c>
      <c r="N10" s="58" t="n">
        <v>34824.9084</v>
      </c>
      <c r="O10" s="58" t="n">
        <v>39520.506</v>
      </c>
      <c r="P10" s="58" t="n">
        <v>43081.5416</v>
      </c>
      <c r="Q10" s="58" t="n">
        <v>41674.7703</v>
      </c>
      <c r="R10" s="58" t="n">
        <v>35125.3132</v>
      </c>
      <c r="S10" s="58" t="n">
        <v>39367.3666</v>
      </c>
      <c r="T10" s="59" t="n">
        <v>4</v>
      </c>
    </row>
    <row r="11" s="97" customFormat="true" ht="12.95" hidden="false" customHeight="true" outlineLevel="0" collapsed="false">
      <c r="A11" s="61" t="n">
        <v>5</v>
      </c>
      <c r="B11" s="102" t="s">
        <v>173</v>
      </c>
      <c r="C11" s="58" t="n">
        <v>2622.6824</v>
      </c>
      <c r="D11" s="58" t="n">
        <v>2131.5403</v>
      </c>
      <c r="E11" s="58" t="n">
        <v>1949.8328</v>
      </c>
      <c r="F11" s="58" t="n">
        <v>2150.8924</v>
      </c>
      <c r="G11" s="58" t="n">
        <v>1944.0332</v>
      </c>
      <c r="H11" s="58" t="n">
        <v>2089.587</v>
      </c>
      <c r="I11" s="58" t="n">
        <v>1812.1264</v>
      </c>
      <c r="J11" s="58" t="n">
        <v>1936.9497</v>
      </c>
      <c r="K11" s="58" t="n">
        <v>1040.9792</v>
      </c>
      <c r="L11" s="58" t="n">
        <v>49.4332</v>
      </c>
      <c r="M11" s="58" t="n">
        <v>15.2455</v>
      </c>
      <c r="N11" s="58" t="n">
        <v>10.1336</v>
      </c>
      <c r="O11" s="58" t="n">
        <v>10.0699</v>
      </c>
      <c r="P11" s="58" t="n">
        <v>47.8601</v>
      </c>
      <c r="Q11" s="58" t="n">
        <v>60.7108</v>
      </c>
      <c r="R11" s="58" t="n">
        <v>37.8845</v>
      </c>
      <c r="S11" s="58" t="n">
        <v>39.4003</v>
      </c>
      <c r="T11" s="59" t="n">
        <v>5</v>
      </c>
    </row>
    <row r="12" s="97" customFormat="true" ht="12.95" hidden="false" customHeight="true" outlineLevel="0" collapsed="false">
      <c r="A12" s="61" t="n">
        <v>6</v>
      </c>
      <c r="B12" s="102" t="s">
        <v>174</v>
      </c>
      <c r="C12" s="58" t="n">
        <v>107578.8717</v>
      </c>
      <c r="D12" s="58" t="n">
        <v>100548.8001</v>
      </c>
      <c r="E12" s="58" t="n">
        <v>103728.8411</v>
      </c>
      <c r="F12" s="58" t="n">
        <v>100407.7055</v>
      </c>
      <c r="G12" s="58" t="n">
        <v>108312.4322</v>
      </c>
      <c r="H12" s="58" t="n">
        <v>103676.9325</v>
      </c>
      <c r="I12" s="58" t="n">
        <v>105136.7262</v>
      </c>
      <c r="J12" s="58" t="n">
        <v>104750.5354</v>
      </c>
      <c r="K12" s="58" t="n">
        <v>104504.2041</v>
      </c>
      <c r="L12" s="58" t="n">
        <v>111403.9949</v>
      </c>
      <c r="M12" s="58" t="n">
        <v>112674.995</v>
      </c>
      <c r="N12" s="58" t="n">
        <v>114560.8522</v>
      </c>
      <c r="O12" s="58" t="n">
        <v>109503.6716</v>
      </c>
      <c r="P12" s="58" t="n">
        <v>105518.4483</v>
      </c>
      <c r="Q12" s="58" t="n">
        <v>105778.7829</v>
      </c>
      <c r="R12" s="58" t="n">
        <v>97387.1225</v>
      </c>
      <c r="S12" s="58" t="n">
        <v>91292.3109</v>
      </c>
      <c r="T12" s="59" t="n">
        <v>6</v>
      </c>
    </row>
    <row r="13" s="97" customFormat="true" ht="12.95" hidden="false" customHeight="true" outlineLevel="0" collapsed="false">
      <c r="A13" s="61" t="n">
        <v>7</v>
      </c>
      <c r="B13" s="102" t="s">
        <v>226</v>
      </c>
      <c r="C13" s="58" t="n">
        <v>46774.1505</v>
      </c>
      <c r="D13" s="58" t="n">
        <v>51820.175</v>
      </c>
      <c r="E13" s="58" t="n">
        <v>67257.061</v>
      </c>
      <c r="F13" s="58" t="n">
        <v>64043.2169</v>
      </c>
      <c r="G13" s="58" t="n">
        <v>61731.6923</v>
      </c>
      <c r="H13" s="58" t="n">
        <v>63656.9779</v>
      </c>
      <c r="I13" s="58" t="n">
        <v>64259.2922</v>
      </c>
      <c r="J13" s="58" t="n">
        <v>63439.4482</v>
      </c>
      <c r="K13" s="58" t="n">
        <v>74356.8034</v>
      </c>
      <c r="L13" s="58" t="n">
        <v>84488.1562</v>
      </c>
      <c r="M13" s="58" t="n">
        <v>77413.8938</v>
      </c>
      <c r="N13" s="58" t="n">
        <v>78317.0117</v>
      </c>
      <c r="O13" s="58" t="n">
        <v>83541.5877</v>
      </c>
      <c r="P13" s="58" t="n">
        <v>75993.3212</v>
      </c>
      <c r="Q13" s="58" t="n">
        <v>80569.8537</v>
      </c>
      <c r="R13" s="58" t="n">
        <v>80632.8406</v>
      </c>
      <c r="S13" s="58" t="n">
        <v>83357.8419</v>
      </c>
      <c r="T13" s="59" t="n">
        <v>7</v>
      </c>
    </row>
    <row r="14" s="97" customFormat="true" ht="12.95" hidden="false" customHeight="true" outlineLevel="0" collapsed="false">
      <c r="A14" s="61" t="n">
        <v>8</v>
      </c>
      <c r="B14" s="102" t="s">
        <v>176</v>
      </c>
      <c r="C14" s="58" t="n">
        <v>0.557</v>
      </c>
      <c r="D14" s="58" t="n">
        <v>0.0684</v>
      </c>
      <c r="E14" s="58" t="n">
        <v>0.6216</v>
      </c>
      <c r="F14" s="58" t="n">
        <v>0.5312</v>
      </c>
      <c r="G14" s="58" t="n">
        <v>0.6411</v>
      </c>
      <c r="H14" s="58" t="n">
        <v>0.5837</v>
      </c>
      <c r="I14" s="58" t="n">
        <v>0.4612</v>
      </c>
      <c r="J14" s="58" t="n">
        <v>0.435</v>
      </c>
      <c r="K14" s="58" t="n">
        <v>3.1277</v>
      </c>
      <c r="L14" s="58" t="n">
        <v>2.5726</v>
      </c>
      <c r="M14" s="58" t="n">
        <v>0.692</v>
      </c>
      <c r="N14" s="58" t="n">
        <v>1.8147</v>
      </c>
      <c r="O14" s="58" t="n">
        <v>1.6444</v>
      </c>
      <c r="P14" s="58" t="n">
        <v>1.2494</v>
      </c>
      <c r="Q14" s="58" t="n">
        <v>0.1922</v>
      </c>
      <c r="R14" s="58" t="n">
        <v>0.0956</v>
      </c>
      <c r="S14" s="58" t="n">
        <v>0.627</v>
      </c>
      <c r="T14" s="59" t="n">
        <v>8</v>
      </c>
    </row>
    <row r="15" s="97" customFormat="true" ht="12.95" hidden="false" customHeight="true" outlineLevel="0" collapsed="false">
      <c r="A15" s="61" t="n">
        <v>9</v>
      </c>
      <c r="B15" s="101" t="s">
        <v>177</v>
      </c>
      <c r="C15" s="58" t="n">
        <v>82719.0221</v>
      </c>
      <c r="D15" s="58" t="n">
        <v>82708.4628</v>
      </c>
      <c r="E15" s="58" t="n">
        <v>77301.0376</v>
      </c>
      <c r="F15" s="58" t="n">
        <v>78767.9717</v>
      </c>
      <c r="G15" s="58" t="n">
        <v>81132.6157</v>
      </c>
      <c r="H15" s="58" t="n">
        <v>73680.3257</v>
      </c>
      <c r="I15" s="58" t="n">
        <v>85960.8727</v>
      </c>
      <c r="J15" s="58" t="n">
        <v>73018.0517</v>
      </c>
      <c r="K15" s="58" t="n">
        <v>76851.7187</v>
      </c>
      <c r="L15" s="58" t="n">
        <v>69255.4406</v>
      </c>
      <c r="M15" s="58" t="n">
        <v>76667.6881</v>
      </c>
      <c r="N15" s="58" t="n">
        <v>72541.3342</v>
      </c>
      <c r="O15" s="58" t="n">
        <v>76192.4015</v>
      </c>
      <c r="P15" s="58" t="n">
        <v>80006.1882</v>
      </c>
      <c r="Q15" s="58" t="n">
        <v>78025.5976</v>
      </c>
      <c r="R15" s="58" t="n">
        <v>57332.1795</v>
      </c>
      <c r="S15" s="58" t="n">
        <v>73437.7439</v>
      </c>
      <c r="T15" s="59" t="n">
        <v>9</v>
      </c>
    </row>
    <row r="16" s="97" customFormat="true" ht="12.95" hidden="false" customHeight="true" outlineLevel="0" collapsed="false">
      <c r="A16" s="61" t="n">
        <v>10</v>
      </c>
      <c r="B16" s="103" t="s">
        <v>178</v>
      </c>
      <c r="C16" s="58" t="n">
        <v>47029.6422</v>
      </c>
      <c r="D16" s="58" t="n">
        <v>47253.7994</v>
      </c>
      <c r="E16" s="58" t="n">
        <v>42880.4118</v>
      </c>
      <c r="F16" s="58" t="n">
        <v>45620.1841</v>
      </c>
      <c r="G16" s="58" t="n">
        <v>51182.1902</v>
      </c>
      <c r="H16" s="58" t="n">
        <v>43589.4502</v>
      </c>
      <c r="I16" s="58" t="n">
        <v>51851.1686</v>
      </c>
      <c r="J16" s="58" t="n">
        <v>44518.3303</v>
      </c>
      <c r="K16" s="58" t="n">
        <v>48554.8854</v>
      </c>
      <c r="L16" s="58" t="n">
        <v>43123.6676</v>
      </c>
      <c r="M16" s="58" t="n">
        <v>51165.6063</v>
      </c>
      <c r="N16" s="58" t="n">
        <v>47024.9126</v>
      </c>
      <c r="O16" s="58" t="n">
        <v>49599.2806</v>
      </c>
      <c r="P16" s="58" t="n">
        <v>52253.2956</v>
      </c>
      <c r="Q16" s="58" t="n">
        <v>51164.6056</v>
      </c>
      <c r="R16" s="58" t="n">
        <v>33579.9777</v>
      </c>
      <c r="S16" s="58" t="n">
        <v>47849.5454</v>
      </c>
      <c r="T16" s="59" t="n">
        <v>10</v>
      </c>
    </row>
    <row r="17" s="97" customFormat="true" ht="12.95" hidden="false" customHeight="true" outlineLevel="0" collapsed="false">
      <c r="A17" s="61" t="n">
        <v>11</v>
      </c>
      <c r="B17" s="104" t="s">
        <v>179</v>
      </c>
      <c r="C17" s="58" t="n">
        <v>42704.464</v>
      </c>
      <c r="D17" s="58" t="n">
        <v>43231.0256</v>
      </c>
      <c r="E17" s="58" t="n">
        <v>39317.4823</v>
      </c>
      <c r="F17" s="58" t="n">
        <v>41713.3597</v>
      </c>
      <c r="G17" s="58" t="n">
        <v>47620.6413</v>
      </c>
      <c r="H17" s="58" t="n">
        <v>39162.3395</v>
      </c>
      <c r="I17" s="58" t="n">
        <v>47519.3207</v>
      </c>
      <c r="J17" s="58" t="n">
        <v>40162.4956</v>
      </c>
      <c r="K17" s="58" t="n">
        <v>44375.6501</v>
      </c>
      <c r="L17" s="58" t="n">
        <v>38871.721</v>
      </c>
      <c r="M17" s="58" t="n">
        <v>46402.4097</v>
      </c>
      <c r="N17" s="58" t="n">
        <v>41993.9313</v>
      </c>
      <c r="O17" s="58" t="n">
        <v>44878.2501</v>
      </c>
      <c r="P17" s="58" t="n">
        <v>46268.2423</v>
      </c>
      <c r="Q17" s="58" t="n">
        <v>45406.6459</v>
      </c>
      <c r="R17" s="58" t="n">
        <v>29054.1046</v>
      </c>
      <c r="S17" s="58" t="n">
        <v>43221.4874</v>
      </c>
      <c r="T17" s="59" t="n">
        <v>11</v>
      </c>
    </row>
    <row r="18" s="97" customFormat="true" ht="12.95" hidden="false" customHeight="true" outlineLevel="0" collapsed="false">
      <c r="A18" s="61" t="n">
        <v>12</v>
      </c>
      <c r="B18" s="104" t="s">
        <v>227</v>
      </c>
      <c r="C18" s="58" t="n">
        <v>4325.1782</v>
      </c>
      <c r="D18" s="58" t="n">
        <v>4022.7738</v>
      </c>
      <c r="E18" s="58" t="n">
        <v>3562.9295</v>
      </c>
      <c r="F18" s="58" t="n">
        <v>3906.8244</v>
      </c>
      <c r="G18" s="58" t="n">
        <v>3561.5489</v>
      </c>
      <c r="H18" s="58" t="n">
        <v>4427.1107</v>
      </c>
      <c r="I18" s="58" t="n">
        <v>4331.8479</v>
      </c>
      <c r="J18" s="58" t="n">
        <v>4355.8347</v>
      </c>
      <c r="K18" s="58" t="n">
        <v>4179.2353</v>
      </c>
      <c r="L18" s="58" t="n">
        <v>4251.9466</v>
      </c>
      <c r="M18" s="58" t="n">
        <v>4763.1966</v>
      </c>
      <c r="N18" s="58" t="n">
        <v>5030.9813</v>
      </c>
      <c r="O18" s="58" t="n">
        <v>4721.0305</v>
      </c>
      <c r="P18" s="58" t="n">
        <v>5985.0533</v>
      </c>
      <c r="Q18" s="58" t="n">
        <v>5757.9597</v>
      </c>
      <c r="R18" s="58" t="n">
        <v>4525.8731</v>
      </c>
      <c r="S18" s="58" t="n">
        <v>4628.058</v>
      </c>
      <c r="T18" s="59" t="n">
        <v>12</v>
      </c>
    </row>
    <row r="19" s="97" customFormat="true" ht="12.95" hidden="false" customHeight="true" outlineLevel="0" collapsed="false">
      <c r="A19" s="61" t="n">
        <v>13</v>
      </c>
      <c r="B19" s="105" t="s">
        <v>228</v>
      </c>
      <c r="C19" s="58" t="n">
        <v>2275.9157</v>
      </c>
      <c r="D19" s="58" t="n">
        <v>2011.4889</v>
      </c>
      <c r="E19" s="58" t="n">
        <v>1382.3762</v>
      </c>
      <c r="F19" s="58" t="n">
        <v>2183.1734</v>
      </c>
      <c r="G19" s="58" t="n">
        <v>1534.9296</v>
      </c>
      <c r="H19" s="58" t="n">
        <v>2201.511</v>
      </c>
      <c r="I19" s="58" t="n">
        <v>2170.3709</v>
      </c>
      <c r="J19" s="58" t="n">
        <v>1967.1207</v>
      </c>
      <c r="K19" s="58" t="n">
        <v>1951.9984</v>
      </c>
      <c r="L19" s="58" t="n">
        <v>1977.7191</v>
      </c>
      <c r="M19" s="58" t="n">
        <v>2146.9735</v>
      </c>
      <c r="N19" s="58" t="n">
        <v>2460.997</v>
      </c>
      <c r="O19" s="58" t="n">
        <v>2148.1285</v>
      </c>
      <c r="P19" s="58" t="n">
        <v>3184.3439</v>
      </c>
      <c r="Q19" s="58" t="n">
        <v>3008.8214</v>
      </c>
      <c r="R19" s="58" t="n">
        <v>2121.5241</v>
      </c>
      <c r="S19" s="58" t="n">
        <v>2021.1726</v>
      </c>
      <c r="T19" s="59" t="n">
        <v>13</v>
      </c>
    </row>
    <row r="20" s="97" customFormat="true" ht="12.95" hidden="false" customHeight="true" outlineLevel="0" collapsed="false">
      <c r="A20" s="61" t="n">
        <v>14</v>
      </c>
      <c r="B20" s="105" t="s">
        <v>229</v>
      </c>
      <c r="C20" s="58" t="n">
        <v>652.833</v>
      </c>
      <c r="D20" s="58" t="n">
        <v>663.2993</v>
      </c>
      <c r="E20" s="58" t="n">
        <v>689.0547</v>
      </c>
      <c r="F20" s="58" t="n">
        <v>640.8558</v>
      </c>
      <c r="G20" s="58" t="n">
        <v>576.2881</v>
      </c>
      <c r="H20" s="58" t="n">
        <v>863.1338</v>
      </c>
      <c r="I20" s="58" t="n">
        <v>708.6142</v>
      </c>
      <c r="J20" s="58" t="n">
        <v>1095.0892</v>
      </c>
      <c r="K20" s="58" t="n">
        <v>1037.2466</v>
      </c>
      <c r="L20" s="58" t="n">
        <v>880.3324</v>
      </c>
      <c r="M20" s="58" t="n">
        <v>1141.8426</v>
      </c>
      <c r="N20" s="58" t="n">
        <v>1149.0877</v>
      </c>
      <c r="O20" s="58" t="n">
        <v>1148.7759</v>
      </c>
      <c r="P20" s="58" t="n">
        <v>1315.5483</v>
      </c>
      <c r="Q20" s="58" t="n">
        <v>1094.7016</v>
      </c>
      <c r="R20" s="58" t="n">
        <v>1253.7552</v>
      </c>
      <c r="S20" s="58" t="n">
        <v>1121.3438</v>
      </c>
      <c r="T20" s="59" t="n">
        <v>14</v>
      </c>
    </row>
    <row r="21" s="97" customFormat="true" ht="12.95" hidden="false" customHeight="true" outlineLevel="0" collapsed="false">
      <c r="A21" s="61" t="n">
        <v>15</v>
      </c>
      <c r="B21" s="105" t="s">
        <v>230</v>
      </c>
      <c r="C21" s="58" t="n">
        <v>1396.4295</v>
      </c>
      <c r="D21" s="58" t="n">
        <v>1347.9856</v>
      </c>
      <c r="E21" s="58" t="n">
        <v>1491.4986</v>
      </c>
      <c r="F21" s="58" t="n">
        <v>1082.7952</v>
      </c>
      <c r="G21" s="58" t="n">
        <v>1450.3312</v>
      </c>
      <c r="H21" s="58" t="n">
        <v>1362.4659</v>
      </c>
      <c r="I21" s="58" t="n">
        <v>1452.8628</v>
      </c>
      <c r="J21" s="58" t="n">
        <v>1293.6248</v>
      </c>
      <c r="K21" s="58" t="n">
        <v>1189.9903</v>
      </c>
      <c r="L21" s="58" t="n">
        <v>1393.8951</v>
      </c>
      <c r="M21" s="58" t="n">
        <v>1474.3805</v>
      </c>
      <c r="N21" s="58" t="n">
        <v>1420.8966</v>
      </c>
      <c r="O21" s="58" t="n">
        <v>1424.1261</v>
      </c>
      <c r="P21" s="58" t="n">
        <v>1485.1611</v>
      </c>
      <c r="Q21" s="58" t="n">
        <v>1654.4367</v>
      </c>
      <c r="R21" s="58" t="n">
        <v>1150.5938</v>
      </c>
      <c r="S21" s="58" t="n">
        <v>1485.5416</v>
      </c>
      <c r="T21" s="59" t="n">
        <v>15</v>
      </c>
    </row>
    <row r="22" s="97" customFormat="true" ht="12.95" hidden="false" customHeight="true" outlineLevel="0" collapsed="false">
      <c r="A22" s="61" t="n">
        <v>16</v>
      </c>
      <c r="B22" s="103" t="s">
        <v>181</v>
      </c>
      <c r="C22" s="58" t="n">
        <v>35689.3799</v>
      </c>
      <c r="D22" s="58" t="n">
        <v>35454.6634</v>
      </c>
      <c r="E22" s="58" t="n">
        <v>34420.6258</v>
      </c>
      <c r="F22" s="58" t="n">
        <v>33147.7876</v>
      </c>
      <c r="G22" s="58" t="n">
        <v>29950.4255</v>
      </c>
      <c r="H22" s="58" t="n">
        <v>30090.8755</v>
      </c>
      <c r="I22" s="58" t="n">
        <v>34109.7041</v>
      </c>
      <c r="J22" s="58" t="n">
        <v>28499.7214</v>
      </c>
      <c r="K22" s="58" t="n">
        <v>28296.8333</v>
      </c>
      <c r="L22" s="58" t="n">
        <v>26131.773</v>
      </c>
      <c r="M22" s="58" t="n">
        <v>25502.0818</v>
      </c>
      <c r="N22" s="58" t="n">
        <v>25516.4216</v>
      </c>
      <c r="O22" s="58" t="n">
        <v>26593.1209</v>
      </c>
      <c r="P22" s="58" t="n">
        <v>27752.8926</v>
      </c>
      <c r="Q22" s="58" t="n">
        <v>26860.992</v>
      </c>
      <c r="R22" s="58" t="n">
        <v>23752.2018</v>
      </c>
      <c r="S22" s="58" t="n">
        <v>25588.1985</v>
      </c>
      <c r="T22" s="59" t="n">
        <v>16</v>
      </c>
    </row>
    <row r="23" s="107" customFormat="true" ht="12.95" hidden="false" customHeight="true" outlineLevel="0" collapsed="false">
      <c r="A23" s="68" t="n">
        <v>17</v>
      </c>
      <c r="B23" s="106" t="s">
        <v>182</v>
      </c>
      <c r="C23" s="58" t="n">
        <v>27877.1956</v>
      </c>
      <c r="D23" s="58" t="n">
        <v>26688.7048</v>
      </c>
      <c r="E23" s="58" t="n">
        <v>26273.6796</v>
      </c>
      <c r="F23" s="58" t="n">
        <v>24525.7015</v>
      </c>
      <c r="G23" s="58" t="n">
        <v>21194.1889</v>
      </c>
      <c r="H23" s="58" t="n">
        <v>21997.445</v>
      </c>
      <c r="I23" s="58" t="n">
        <v>24758.6887</v>
      </c>
      <c r="J23" s="58" t="n">
        <v>20047.1781</v>
      </c>
      <c r="K23" s="58" t="n">
        <v>18647.2617</v>
      </c>
      <c r="L23" s="58" t="n">
        <v>16441.5289</v>
      </c>
      <c r="M23" s="58" t="n">
        <v>15963.7496</v>
      </c>
      <c r="N23" s="58" t="n">
        <v>16334.1429</v>
      </c>
      <c r="O23" s="58" t="n">
        <v>16346.4499</v>
      </c>
      <c r="P23" s="58" t="n">
        <v>17187.0665</v>
      </c>
      <c r="Q23" s="58" t="n">
        <v>17310.858</v>
      </c>
      <c r="R23" s="58" t="n">
        <v>16171.9775</v>
      </c>
      <c r="S23" s="58" t="n">
        <v>15829.9294</v>
      </c>
      <c r="T23" s="70" t="n">
        <v>17</v>
      </c>
    </row>
    <row r="24" s="97" customFormat="true" ht="12.95" hidden="false" customHeight="true" outlineLevel="0" collapsed="false">
      <c r="A24" s="61" t="n">
        <v>18</v>
      </c>
      <c r="B24" s="108" t="s">
        <v>183</v>
      </c>
      <c r="C24" s="58" t="n">
        <v>536.5636</v>
      </c>
      <c r="D24" s="58" t="n">
        <v>520.5781</v>
      </c>
      <c r="E24" s="58" t="n">
        <v>473.5096</v>
      </c>
      <c r="F24" s="58" t="n">
        <v>723.7679</v>
      </c>
      <c r="G24" s="58" t="n">
        <v>515.5684</v>
      </c>
      <c r="H24" s="58" t="n">
        <v>528.9846</v>
      </c>
      <c r="I24" s="58" t="n">
        <v>598.572</v>
      </c>
      <c r="J24" s="58" t="n">
        <v>597.3421</v>
      </c>
      <c r="K24" s="58" t="n">
        <v>461.4087</v>
      </c>
      <c r="L24" s="58" t="n">
        <v>590.2533</v>
      </c>
      <c r="M24" s="58" t="n">
        <v>431.374</v>
      </c>
      <c r="N24" s="58" t="n">
        <v>247.2192</v>
      </c>
      <c r="O24" s="58" t="n">
        <v>260.3495</v>
      </c>
      <c r="P24" s="58" t="n">
        <v>364.9671</v>
      </c>
      <c r="Q24" s="58" t="n">
        <v>342.8905</v>
      </c>
      <c r="R24" s="58" t="n">
        <v>253.3346</v>
      </c>
      <c r="S24" s="58" t="n">
        <v>303.2126</v>
      </c>
      <c r="T24" s="59" t="n">
        <v>18</v>
      </c>
    </row>
    <row r="25" s="97" customFormat="true" ht="12.95" hidden="false" customHeight="true" outlineLevel="0" collapsed="false">
      <c r="A25" s="61" t="n">
        <v>19</v>
      </c>
      <c r="B25" s="108" t="s">
        <v>184</v>
      </c>
      <c r="C25" s="58" t="n">
        <v>2621.8784</v>
      </c>
      <c r="D25" s="58" t="n">
        <v>2687.738</v>
      </c>
      <c r="E25" s="58" t="n">
        <v>2987.3425</v>
      </c>
      <c r="F25" s="58" t="n">
        <v>2616.1394</v>
      </c>
      <c r="G25" s="58" t="n">
        <v>2607.9706</v>
      </c>
      <c r="H25" s="58" t="n">
        <v>2846.0224</v>
      </c>
      <c r="I25" s="58" t="n">
        <v>3821.2327</v>
      </c>
      <c r="J25" s="58" t="n">
        <v>3800.6121</v>
      </c>
      <c r="K25" s="58" t="n">
        <v>3796.8032</v>
      </c>
      <c r="L25" s="58" t="n">
        <v>3514.792</v>
      </c>
      <c r="M25" s="58" t="n">
        <v>3264.3004</v>
      </c>
      <c r="N25" s="58" t="n">
        <v>4016.7953</v>
      </c>
      <c r="O25" s="58" t="n">
        <v>4110.3037</v>
      </c>
      <c r="P25" s="58" t="n">
        <v>4124.9038</v>
      </c>
      <c r="Q25" s="58" t="n">
        <v>3102.7493</v>
      </c>
      <c r="R25" s="58" t="n">
        <v>2612.4989</v>
      </c>
      <c r="S25" s="58" t="n">
        <v>3191.6421</v>
      </c>
      <c r="T25" s="59" t="n">
        <v>19</v>
      </c>
    </row>
    <row r="26" s="97" customFormat="true" ht="12.95" hidden="false" customHeight="true" outlineLevel="0" collapsed="false">
      <c r="A26" s="61" t="n">
        <v>20</v>
      </c>
      <c r="B26" s="108" t="s">
        <v>185</v>
      </c>
      <c r="C26" s="58" t="n">
        <v>2356.0438</v>
      </c>
      <c r="D26" s="58" t="n">
        <v>2565.884</v>
      </c>
      <c r="E26" s="58" t="n">
        <v>2969.7229</v>
      </c>
      <c r="F26" s="58" t="n">
        <v>2307.4698</v>
      </c>
      <c r="G26" s="58" t="n">
        <v>2075.8884</v>
      </c>
      <c r="H26" s="58" t="n">
        <v>2345.0145</v>
      </c>
      <c r="I26" s="58" t="n">
        <v>3049.4116</v>
      </c>
      <c r="J26" s="58" t="n">
        <v>2249.5537</v>
      </c>
      <c r="K26" s="58" t="n">
        <v>1458.4097</v>
      </c>
      <c r="L26" s="58" t="n">
        <v>1388.3404</v>
      </c>
      <c r="M26" s="58" t="n">
        <v>1231.9924</v>
      </c>
      <c r="N26" s="58" t="n">
        <v>1084.741</v>
      </c>
      <c r="O26" s="58" t="n">
        <v>899.0153</v>
      </c>
      <c r="P26" s="58" t="n">
        <v>1118.7705</v>
      </c>
      <c r="Q26" s="58" t="n">
        <v>1177.1805</v>
      </c>
      <c r="R26" s="58" t="n">
        <v>1193.2044</v>
      </c>
      <c r="S26" s="58" t="n">
        <v>1450.3225</v>
      </c>
      <c r="T26" s="59" t="n">
        <v>20</v>
      </c>
    </row>
    <row r="27" s="97" customFormat="true" ht="12.95" hidden="false" customHeight="true" outlineLevel="0" collapsed="false">
      <c r="A27" s="61" t="n">
        <v>21</v>
      </c>
      <c r="B27" s="108" t="s">
        <v>231</v>
      </c>
      <c r="C27" s="58" t="n">
        <v>22086.3248</v>
      </c>
      <c r="D27" s="58" t="n">
        <v>20674.8351</v>
      </c>
      <c r="E27" s="58" t="n">
        <v>19652.6607</v>
      </c>
      <c r="F27" s="58" t="n">
        <v>18725.5382</v>
      </c>
      <c r="G27" s="58" t="n">
        <v>15828.5255</v>
      </c>
      <c r="H27" s="58" t="n">
        <v>16122.5998</v>
      </c>
      <c r="I27" s="58" t="n">
        <v>17126.5423</v>
      </c>
      <c r="J27" s="58" t="n">
        <v>13251.8203</v>
      </c>
      <c r="K27" s="58" t="n">
        <v>12773.8257</v>
      </c>
      <c r="L27" s="58" t="n">
        <v>10788.4024</v>
      </c>
      <c r="M27" s="58" t="n">
        <v>10874.5245</v>
      </c>
      <c r="N27" s="58" t="n">
        <v>10829.3058</v>
      </c>
      <c r="O27" s="58" t="n">
        <v>10843.0571</v>
      </c>
      <c r="P27" s="58" t="n">
        <v>11297.4209</v>
      </c>
      <c r="Q27" s="58" t="n">
        <v>12487.6228</v>
      </c>
      <c r="R27" s="58" t="n">
        <v>11970.2319</v>
      </c>
      <c r="S27" s="58" t="n">
        <v>10693.713</v>
      </c>
      <c r="T27" s="59" t="n">
        <v>21</v>
      </c>
    </row>
    <row r="28" s="97" customFormat="true" ht="12.95" hidden="false" customHeight="true" outlineLevel="0" collapsed="false">
      <c r="A28" s="61" t="n">
        <v>22</v>
      </c>
      <c r="B28" s="108" t="s">
        <v>187</v>
      </c>
      <c r="C28" s="58" t="n">
        <v>276.385</v>
      </c>
      <c r="D28" s="58" t="n">
        <v>239.6696</v>
      </c>
      <c r="E28" s="58" t="n">
        <v>190.4439</v>
      </c>
      <c r="F28" s="58" t="n">
        <v>152.7862</v>
      </c>
      <c r="G28" s="58" t="n">
        <v>166.236</v>
      </c>
      <c r="H28" s="58" t="n">
        <v>154.8237</v>
      </c>
      <c r="I28" s="58" t="n">
        <v>162.9301</v>
      </c>
      <c r="J28" s="58" t="n">
        <v>147.8499</v>
      </c>
      <c r="K28" s="58" t="n">
        <v>156.8144</v>
      </c>
      <c r="L28" s="58" t="n">
        <v>159.7408</v>
      </c>
      <c r="M28" s="58" t="n">
        <v>161.5583</v>
      </c>
      <c r="N28" s="58" t="n">
        <v>156.0816</v>
      </c>
      <c r="O28" s="58" t="n">
        <v>233.7243</v>
      </c>
      <c r="P28" s="58" t="n">
        <v>281.0042</v>
      </c>
      <c r="Q28" s="58" t="n">
        <v>200.4149</v>
      </c>
      <c r="R28" s="58" t="n">
        <v>142.7077</v>
      </c>
      <c r="S28" s="58" t="n">
        <v>191.0392</v>
      </c>
      <c r="T28" s="59" t="n">
        <v>22</v>
      </c>
    </row>
    <row r="29" s="107" customFormat="true" ht="12.95" hidden="false" customHeight="true" outlineLevel="0" collapsed="false">
      <c r="A29" s="68" t="n">
        <v>23</v>
      </c>
      <c r="B29" s="106" t="s">
        <v>188</v>
      </c>
      <c r="C29" s="58" t="n">
        <v>7812.1843</v>
      </c>
      <c r="D29" s="58" t="n">
        <v>8765.9586</v>
      </c>
      <c r="E29" s="58" t="n">
        <v>8146.9462</v>
      </c>
      <c r="F29" s="58" t="n">
        <v>8622.0861</v>
      </c>
      <c r="G29" s="58" t="n">
        <v>8756.2366</v>
      </c>
      <c r="H29" s="58" t="n">
        <v>8093.4305</v>
      </c>
      <c r="I29" s="58" t="n">
        <v>9351.0154</v>
      </c>
      <c r="J29" s="58" t="n">
        <v>8452.5433</v>
      </c>
      <c r="K29" s="58" t="n">
        <v>9649.5716</v>
      </c>
      <c r="L29" s="58" t="n">
        <v>9690.2441</v>
      </c>
      <c r="M29" s="58" t="n">
        <v>9538.3322</v>
      </c>
      <c r="N29" s="58" t="n">
        <v>9182.2787</v>
      </c>
      <c r="O29" s="58" t="n">
        <v>10246.671</v>
      </c>
      <c r="P29" s="58" t="n">
        <v>10565.8261</v>
      </c>
      <c r="Q29" s="58" t="n">
        <v>9550.134</v>
      </c>
      <c r="R29" s="58" t="n">
        <v>7580.2243</v>
      </c>
      <c r="S29" s="58" t="n">
        <v>9758.2691</v>
      </c>
      <c r="T29" s="70" t="n">
        <v>23</v>
      </c>
    </row>
    <row r="30" s="97" customFormat="true" ht="12.95" hidden="false" customHeight="true" outlineLevel="0" collapsed="false">
      <c r="A30" s="61" t="n">
        <v>24</v>
      </c>
      <c r="B30" s="108" t="s">
        <v>189</v>
      </c>
      <c r="C30" s="58" t="n">
        <v>1019.0659</v>
      </c>
      <c r="D30" s="58" t="n">
        <v>951.6569</v>
      </c>
      <c r="E30" s="58" t="n">
        <v>916.898</v>
      </c>
      <c r="F30" s="58" t="n">
        <v>899.3559</v>
      </c>
      <c r="G30" s="58" t="n">
        <v>805.2379</v>
      </c>
      <c r="H30" s="58" t="n">
        <v>775.6834</v>
      </c>
      <c r="I30" s="58" t="n">
        <v>733.8601</v>
      </c>
      <c r="J30" s="58" t="n">
        <v>669.7047</v>
      </c>
      <c r="K30" s="58" t="n">
        <v>627.9767</v>
      </c>
      <c r="L30" s="58" t="n">
        <v>605.6403</v>
      </c>
      <c r="M30" s="58" t="n">
        <v>599.3158</v>
      </c>
      <c r="N30" s="58" t="n">
        <v>618.8013</v>
      </c>
      <c r="O30" s="58" t="n">
        <v>1097.2398</v>
      </c>
      <c r="P30" s="58" t="n">
        <v>1069.9368</v>
      </c>
      <c r="Q30" s="58" t="n">
        <v>880.0203</v>
      </c>
      <c r="R30" s="58" t="n">
        <v>657.3519</v>
      </c>
      <c r="S30" s="58" t="n">
        <v>576.256</v>
      </c>
      <c r="T30" s="59" t="n">
        <v>24</v>
      </c>
    </row>
    <row r="31" s="97" customFormat="true" ht="12.95" hidden="false" customHeight="true" outlineLevel="0" collapsed="false">
      <c r="A31" s="61" t="n">
        <v>25</v>
      </c>
      <c r="B31" s="108" t="s">
        <v>190</v>
      </c>
      <c r="C31" s="58" t="n">
        <v>1084.2234</v>
      </c>
      <c r="D31" s="58" t="n">
        <v>1103.6817</v>
      </c>
      <c r="E31" s="58" t="n">
        <v>1017.5408</v>
      </c>
      <c r="F31" s="58" t="n">
        <v>1252.8079</v>
      </c>
      <c r="G31" s="58" t="n">
        <v>1259.473</v>
      </c>
      <c r="H31" s="58" t="n">
        <v>1214.1055</v>
      </c>
      <c r="I31" s="58" t="n">
        <v>1250.8519</v>
      </c>
      <c r="J31" s="58" t="n">
        <v>1214.7713</v>
      </c>
      <c r="K31" s="58" t="n">
        <v>1178.5058</v>
      </c>
      <c r="L31" s="58" t="n">
        <v>1192.423</v>
      </c>
      <c r="M31" s="58" t="n">
        <v>1245.2252</v>
      </c>
      <c r="N31" s="58" t="n">
        <v>1261.0345</v>
      </c>
      <c r="O31" s="58" t="n">
        <v>1378.2974</v>
      </c>
      <c r="P31" s="58" t="n">
        <v>1359.8878</v>
      </c>
      <c r="Q31" s="58" t="n">
        <v>1246.5754</v>
      </c>
      <c r="R31" s="58" t="n">
        <v>1098.127</v>
      </c>
      <c r="S31" s="58" t="n">
        <v>1235.2048</v>
      </c>
      <c r="T31" s="59" t="n">
        <v>25</v>
      </c>
    </row>
    <row r="32" s="97" customFormat="true" ht="12.95" hidden="false" customHeight="true" outlineLevel="0" collapsed="false">
      <c r="A32" s="61" t="n">
        <v>26</v>
      </c>
      <c r="B32" s="108" t="s">
        <v>191</v>
      </c>
      <c r="C32" s="58" t="n">
        <v>2216.3696</v>
      </c>
      <c r="D32" s="58" t="n">
        <v>2276.1809</v>
      </c>
      <c r="E32" s="58" t="n">
        <v>2136.691</v>
      </c>
      <c r="F32" s="58" t="n">
        <v>2220.2784</v>
      </c>
      <c r="G32" s="58" t="n">
        <v>2495.6539</v>
      </c>
      <c r="H32" s="58" t="n">
        <v>2160.4715</v>
      </c>
      <c r="I32" s="58" t="n">
        <v>2411.8791</v>
      </c>
      <c r="J32" s="58" t="n">
        <v>2265.7824</v>
      </c>
      <c r="K32" s="58" t="n">
        <v>2243.1227</v>
      </c>
      <c r="L32" s="58" t="n">
        <v>1939.8903</v>
      </c>
      <c r="M32" s="58" t="n">
        <v>2309.5453</v>
      </c>
      <c r="N32" s="58" t="n">
        <v>2009.8547</v>
      </c>
      <c r="O32" s="58" t="n">
        <v>2221.7823</v>
      </c>
      <c r="P32" s="58" t="n">
        <v>2379.2926</v>
      </c>
      <c r="Q32" s="58" t="n">
        <v>2009.5084</v>
      </c>
      <c r="R32" s="58" t="n">
        <v>1358.591</v>
      </c>
      <c r="S32" s="58" t="n">
        <v>2017.2664</v>
      </c>
      <c r="T32" s="59" t="n">
        <v>26</v>
      </c>
    </row>
    <row r="33" s="97" customFormat="true" ht="12.95" hidden="false" customHeight="true" outlineLevel="0" collapsed="false">
      <c r="A33" s="61" t="n">
        <v>27</v>
      </c>
      <c r="B33" s="108" t="s">
        <v>192</v>
      </c>
      <c r="C33" s="58" t="n">
        <v>1142.2237</v>
      </c>
      <c r="D33" s="58" t="n">
        <v>1813.0849</v>
      </c>
      <c r="E33" s="58" t="n">
        <v>1734.9674</v>
      </c>
      <c r="F33" s="58" t="n">
        <v>1802.9767</v>
      </c>
      <c r="G33" s="58" t="n">
        <v>1705.0113</v>
      </c>
      <c r="H33" s="58" t="n">
        <v>1545.4641</v>
      </c>
      <c r="I33" s="58" t="n">
        <v>2203.2711</v>
      </c>
      <c r="J33" s="58" t="n">
        <v>1934.3517</v>
      </c>
      <c r="K33" s="58" t="n">
        <v>2449.2369</v>
      </c>
      <c r="L33" s="58" t="n">
        <v>2443.3259</v>
      </c>
      <c r="M33" s="58" t="n">
        <v>2636.4352</v>
      </c>
      <c r="N33" s="58" t="n">
        <v>2671.6415</v>
      </c>
      <c r="O33" s="58" t="n">
        <v>2691.5326</v>
      </c>
      <c r="P33" s="58" t="n">
        <v>2513.9597</v>
      </c>
      <c r="Q33" s="58" t="n">
        <v>2351.8425</v>
      </c>
      <c r="R33" s="58" t="n">
        <v>1991.8364</v>
      </c>
      <c r="S33" s="58" t="n">
        <v>2984.7186</v>
      </c>
      <c r="T33" s="59" t="n">
        <v>27</v>
      </c>
    </row>
    <row r="34" s="97" customFormat="true" ht="12.95" hidden="false" customHeight="true" outlineLevel="0" collapsed="false">
      <c r="A34" s="61" t="n">
        <v>28</v>
      </c>
      <c r="B34" s="108" t="s">
        <v>193</v>
      </c>
      <c r="C34" s="58" t="n">
        <v>2064.4863</v>
      </c>
      <c r="D34" s="58" t="n">
        <v>2263.4476</v>
      </c>
      <c r="E34" s="58" t="n">
        <v>1978.5055</v>
      </c>
      <c r="F34" s="58" t="n">
        <v>2038.1429</v>
      </c>
      <c r="G34" s="58" t="n">
        <v>1969.33</v>
      </c>
      <c r="H34" s="58" t="n">
        <v>1904.0776</v>
      </c>
      <c r="I34" s="58" t="n">
        <v>2075.0318</v>
      </c>
      <c r="J34" s="58" t="n">
        <v>1801.7263</v>
      </c>
      <c r="K34" s="58" t="n">
        <v>2500.3934</v>
      </c>
      <c r="L34" s="58" t="n">
        <v>2711.6393</v>
      </c>
      <c r="M34" s="58" t="n">
        <v>2182.6389</v>
      </c>
      <c r="N34" s="58" t="n">
        <v>2208.5556</v>
      </c>
      <c r="O34" s="58" t="n">
        <v>1969.9668</v>
      </c>
      <c r="P34" s="58" t="n">
        <v>2251.5956</v>
      </c>
      <c r="Q34" s="58" t="n">
        <v>2054.0946</v>
      </c>
      <c r="R34" s="58" t="n">
        <v>1712.8232</v>
      </c>
      <c r="S34" s="58" t="n">
        <v>2085.4052</v>
      </c>
      <c r="T34" s="59" t="n">
        <v>28</v>
      </c>
    </row>
    <row r="35" s="97" customFormat="true" ht="12.95" hidden="false" customHeight="true" outlineLevel="0" collapsed="false">
      <c r="A35" s="61" t="n">
        <v>29</v>
      </c>
      <c r="B35" s="108" t="s">
        <v>194</v>
      </c>
      <c r="C35" s="58" t="n">
        <v>285.8154</v>
      </c>
      <c r="D35" s="58" t="n">
        <v>357.9066</v>
      </c>
      <c r="E35" s="58" t="n">
        <v>362.3435</v>
      </c>
      <c r="F35" s="58" t="n">
        <v>408.5243</v>
      </c>
      <c r="G35" s="58" t="n">
        <v>521.5305</v>
      </c>
      <c r="H35" s="58" t="n">
        <v>493.6284</v>
      </c>
      <c r="I35" s="58" t="n">
        <v>676.1214</v>
      </c>
      <c r="J35" s="58" t="n">
        <v>566.2069</v>
      </c>
      <c r="K35" s="58" t="n">
        <v>650.3361</v>
      </c>
      <c r="L35" s="58" t="n">
        <v>797.3253</v>
      </c>
      <c r="M35" s="58" t="n">
        <v>565.1718</v>
      </c>
      <c r="N35" s="58" t="n">
        <v>412.3911</v>
      </c>
      <c r="O35" s="58" t="n">
        <v>887.8521</v>
      </c>
      <c r="P35" s="58" t="n">
        <v>991.1536</v>
      </c>
      <c r="Q35" s="58" t="n">
        <v>1008.0928</v>
      </c>
      <c r="R35" s="58" t="n">
        <v>761.4948</v>
      </c>
      <c r="S35" s="58" t="n">
        <v>859.4181</v>
      </c>
      <c r="T35" s="59" t="n">
        <v>29</v>
      </c>
    </row>
    <row r="36" s="97" customFormat="true" ht="12.95" hidden="false" customHeight="true" outlineLevel="0" collapsed="false">
      <c r="A36" s="61" t="n">
        <v>30</v>
      </c>
      <c r="B36" s="101" t="s">
        <v>232</v>
      </c>
      <c r="C36" s="58" t="n">
        <v>22083.9457</v>
      </c>
      <c r="D36" s="58" t="n">
        <v>22694.8802</v>
      </c>
      <c r="E36" s="58" t="n">
        <v>22915.9795</v>
      </c>
      <c r="F36" s="58" t="n">
        <v>21815.4824</v>
      </c>
      <c r="G36" s="58" t="n">
        <v>22878.8452</v>
      </c>
      <c r="H36" s="58" t="n">
        <v>24662.0347</v>
      </c>
      <c r="I36" s="58" t="n">
        <v>25023.4321</v>
      </c>
      <c r="J36" s="58" t="n">
        <v>24797.797</v>
      </c>
      <c r="K36" s="58" t="n">
        <v>24251.9152</v>
      </c>
      <c r="L36" s="58" t="n">
        <v>25231.1227</v>
      </c>
      <c r="M36" s="58" t="n">
        <v>24055.9585</v>
      </c>
      <c r="N36" s="58" t="n">
        <v>26164.3703</v>
      </c>
      <c r="O36" s="58" t="n">
        <v>28332.0156</v>
      </c>
      <c r="P36" s="58" t="n">
        <v>31491.151</v>
      </c>
      <c r="Q36" s="58" t="n">
        <v>31377.5851</v>
      </c>
      <c r="R36" s="58" t="n">
        <v>33536.6904</v>
      </c>
      <c r="S36" s="58" t="n">
        <v>35316.0808</v>
      </c>
      <c r="T36" s="59" t="n">
        <v>30</v>
      </c>
    </row>
    <row r="37" s="97" customFormat="true" ht="12.95" hidden="false" customHeight="true" outlineLevel="0" collapsed="false">
      <c r="A37" s="61" t="n">
        <v>31</v>
      </c>
      <c r="B37" s="102" t="s">
        <v>196</v>
      </c>
      <c r="C37" s="58" t="n">
        <v>19914.8195</v>
      </c>
      <c r="D37" s="58" t="n">
        <v>20498.1956</v>
      </c>
      <c r="E37" s="58" t="n">
        <v>20794.7006</v>
      </c>
      <c r="F37" s="58" t="n">
        <v>19549.7886</v>
      </c>
      <c r="G37" s="58" t="n">
        <v>20139.3343</v>
      </c>
      <c r="H37" s="58" t="n">
        <v>21410.0825</v>
      </c>
      <c r="I37" s="58" t="n">
        <v>21216.9272</v>
      </c>
      <c r="J37" s="58" t="n">
        <v>20965.5214</v>
      </c>
      <c r="K37" s="58" t="n">
        <v>21113.223</v>
      </c>
      <c r="L37" s="58" t="n">
        <v>22152.413</v>
      </c>
      <c r="M37" s="58" t="n">
        <v>21039.3548</v>
      </c>
      <c r="N37" s="58" t="n">
        <v>22215.2476</v>
      </c>
      <c r="O37" s="58" t="n">
        <v>23612.3755</v>
      </c>
      <c r="P37" s="58" t="n">
        <v>25969.7876</v>
      </c>
      <c r="Q37" s="58" t="n">
        <v>26943.854</v>
      </c>
      <c r="R37" s="58" t="n">
        <v>28115.3388</v>
      </c>
      <c r="S37" s="58" t="n">
        <v>27507.1134</v>
      </c>
      <c r="T37" s="59" t="n">
        <v>31</v>
      </c>
    </row>
    <row r="38" s="97" customFormat="true" ht="12.95" hidden="false" customHeight="true" outlineLevel="0" collapsed="false">
      <c r="A38" s="61" t="n">
        <v>32</v>
      </c>
      <c r="B38" s="102" t="s">
        <v>233</v>
      </c>
      <c r="C38" s="58" t="n">
        <v>1304.8949</v>
      </c>
      <c r="D38" s="58" t="n">
        <v>1320.9203</v>
      </c>
      <c r="E38" s="58" t="n">
        <v>1150.0335</v>
      </c>
      <c r="F38" s="58" t="n">
        <v>1434.1834</v>
      </c>
      <c r="G38" s="58" t="n">
        <v>1863.4298</v>
      </c>
      <c r="H38" s="58" t="n">
        <v>2363.0892</v>
      </c>
      <c r="I38" s="58" t="n">
        <v>2931.0098</v>
      </c>
      <c r="J38" s="58" t="n">
        <v>2919.1493</v>
      </c>
      <c r="K38" s="58" t="n">
        <v>2252.3025</v>
      </c>
      <c r="L38" s="58" t="n">
        <v>2164.4206</v>
      </c>
      <c r="M38" s="58" t="n">
        <v>1953.2802</v>
      </c>
      <c r="N38" s="58" t="n">
        <v>2762.9867</v>
      </c>
      <c r="O38" s="58" t="n">
        <v>3403.5352</v>
      </c>
      <c r="P38" s="58" t="n">
        <v>4072.879</v>
      </c>
      <c r="Q38" s="58" t="n">
        <v>2968.9113</v>
      </c>
      <c r="R38" s="58" t="n">
        <v>3763.367</v>
      </c>
      <c r="S38" s="58" t="n">
        <v>6081.2512</v>
      </c>
      <c r="T38" s="59" t="n">
        <v>32</v>
      </c>
    </row>
    <row r="39" s="97" customFormat="true" ht="12.95" hidden="false" customHeight="true" outlineLevel="0" collapsed="false">
      <c r="A39" s="61" t="n">
        <v>33</v>
      </c>
      <c r="B39" s="103" t="s">
        <v>234</v>
      </c>
      <c r="C39" s="58" t="n">
        <v>864.2313</v>
      </c>
      <c r="D39" s="58" t="n">
        <v>875.7643</v>
      </c>
      <c r="E39" s="58" t="n">
        <v>971.2454</v>
      </c>
      <c r="F39" s="58" t="n">
        <v>831.5104</v>
      </c>
      <c r="G39" s="58" t="n">
        <v>876.0811</v>
      </c>
      <c r="H39" s="58" t="n">
        <v>888.863</v>
      </c>
      <c r="I39" s="58" t="n">
        <v>875.4951</v>
      </c>
      <c r="J39" s="58" t="n">
        <v>913.1263</v>
      </c>
      <c r="K39" s="58" t="n">
        <v>886.3897</v>
      </c>
      <c r="L39" s="58" t="n">
        <v>914.2891</v>
      </c>
      <c r="M39" s="58" t="n">
        <v>1063.3235</v>
      </c>
      <c r="N39" s="58" t="n">
        <v>1186.136</v>
      </c>
      <c r="O39" s="58" t="n">
        <v>1316.1049</v>
      </c>
      <c r="P39" s="58" t="n">
        <v>1448.4844</v>
      </c>
      <c r="Q39" s="58" t="n">
        <v>1464.8198</v>
      </c>
      <c r="R39" s="58" t="n">
        <v>1657.9846</v>
      </c>
      <c r="S39" s="58" t="n">
        <v>1727.7162</v>
      </c>
      <c r="T39" s="59" t="n">
        <v>33</v>
      </c>
    </row>
    <row r="40" s="97" customFormat="true" ht="9.75" hidden="false" customHeight="true" outlineLevel="0" collapsed="false">
      <c r="A40" s="61"/>
      <c r="B40" s="10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9"/>
    </row>
    <row r="41" s="97" customFormat="true" ht="12.95" hidden="false" customHeight="true" outlineLevel="0" collapsed="false">
      <c r="A41" s="61" t="n">
        <v>34</v>
      </c>
      <c r="B41" s="100" t="s">
        <v>235</v>
      </c>
      <c r="C41" s="58" t="n">
        <v>105624.336773517</v>
      </c>
      <c r="D41" s="58" t="n">
        <v>105625.237042345</v>
      </c>
      <c r="E41" s="58" t="n">
        <v>103999.894952328</v>
      </c>
      <c r="F41" s="58" t="n">
        <v>109167.547864332</v>
      </c>
      <c r="G41" s="58" t="n">
        <v>113368.176105617</v>
      </c>
      <c r="H41" s="58" t="n">
        <v>104283.919319018</v>
      </c>
      <c r="I41" s="58" t="n">
        <v>112249.518558481</v>
      </c>
      <c r="J41" s="58" t="n">
        <v>108264.89512259</v>
      </c>
      <c r="K41" s="58" t="n">
        <v>102431.166104762</v>
      </c>
      <c r="L41" s="58" t="n">
        <v>109014.583595765</v>
      </c>
      <c r="M41" s="58" t="n">
        <v>115552.456779532</v>
      </c>
      <c r="N41" s="58" t="n">
        <v>113668.87091689</v>
      </c>
      <c r="O41" s="58" t="n">
        <v>121983.903410725</v>
      </c>
      <c r="P41" s="58" t="n">
        <v>119401.456901716</v>
      </c>
      <c r="Q41" s="58" t="n">
        <v>122095.533027632</v>
      </c>
      <c r="R41" s="58" t="n">
        <v>111219.603644305</v>
      </c>
      <c r="S41" s="58" t="n">
        <v>127073.032965566</v>
      </c>
      <c r="T41" s="59" t="n">
        <v>34</v>
      </c>
    </row>
    <row r="42" s="97" customFormat="true" ht="12.95" hidden="false" customHeight="true" outlineLevel="0" collapsed="false">
      <c r="A42" s="61" t="n">
        <v>35</v>
      </c>
      <c r="B42" s="101" t="s">
        <v>236</v>
      </c>
      <c r="C42" s="58" t="n">
        <v>48514.2300291918</v>
      </c>
      <c r="D42" s="58" t="n">
        <v>48370.5533160131</v>
      </c>
      <c r="E42" s="58" t="n">
        <v>51744.2466419817</v>
      </c>
      <c r="F42" s="58" t="n">
        <v>55584.1152887339</v>
      </c>
      <c r="G42" s="58" t="n">
        <v>56749.7852647575</v>
      </c>
      <c r="H42" s="58" t="n">
        <v>49090.6472929899</v>
      </c>
      <c r="I42" s="58" t="n">
        <v>53506.4292371473</v>
      </c>
      <c r="J42" s="58" t="n">
        <v>53540.9474903898</v>
      </c>
      <c r="K42" s="58" t="n">
        <v>49133.5897160127</v>
      </c>
      <c r="L42" s="58" t="n">
        <v>50578.4026117366</v>
      </c>
      <c r="M42" s="58" t="n">
        <v>53346.3704222751</v>
      </c>
      <c r="N42" s="58" t="n">
        <v>52281.49869768</v>
      </c>
      <c r="O42" s="58" t="n">
        <v>54728.6773415436</v>
      </c>
      <c r="P42" s="58" t="n">
        <v>48089.6235243274</v>
      </c>
      <c r="Q42" s="58" t="n">
        <v>52760.0286874423</v>
      </c>
      <c r="R42" s="58" t="n">
        <v>51249.816814013</v>
      </c>
      <c r="S42" s="58" t="n">
        <v>57239.8279203784</v>
      </c>
      <c r="T42" s="59" t="n">
        <v>35</v>
      </c>
    </row>
    <row r="43" s="97" customFormat="true" ht="12.95" hidden="false" customHeight="true" outlineLevel="0" collapsed="false">
      <c r="A43" s="61" t="n">
        <v>36</v>
      </c>
      <c r="B43" s="103" t="s">
        <v>237</v>
      </c>
      <c r="C43" s="58" t="n">
        <v>3250.65284385165</v>
      </c>
      <c r="D43" s="58" t="n">
        <v>3427.46440080351</v>
      </c>
      <c r="E43" s="58" t="n">
        <v>4000.85268955344</v>
      </c>
      <c r="F43" s="58" t="n">
        <v>3951.74147481882</v>
      </c>
      <c r="G43" s="58" t="n">
        <v>5135.37363368685</v>
      </c>
      <c r="H43" s="58" t="n">
        <v>4524.26761217019</v>
      </c>
      <c r="I43" s="58" t="n">
        <v>6520.57311271046</v>
      </c>
      <c r="J43" s="58" t="n">
        <v>7352.80829101234</v>
      </c>
      <c r="K43" s="58" t="n">
        <v>7613.24510033672</v>
      </c>
      <c r="L43" s="58" t="n">
        <v>7864.68368554184</v>
      </c>
      <c r="M43" s="58" t="n">
        <v>8854.29779219062</v>
      </c>
      <c r="N43" s="58" t="n">
        <v>5630.04158537188</v>
      </c>
      <c r="O43" s="58" t="n">
        <v>6217.64086783406</v>
      </c>
      <c r="P43" s="58" t="n">
        <v>5881.5462474733</v>
      </c>
      <c r="Q43" s="58" t="n">
        <v>5455.91502264432</v>
      </c>
      <c r="R43" s="58" t="n">
        <v>3439.97452595325</v>
      </c>
      <c r="S43" s="58" t="n">
        <v>4860.41681493336</v>
      </c>
      <c r="T43" s="59" t="n">
        <v>36</v>
      </c>
    </row>
    <row r="44" s="97" customFormat="true" ht="12.95" hidden="false" customHeight="true" outlineLevel="0" collapsed="false">
      <c r="A44" s="61" t="n">
        <v>37</v>
      </c>
      <c r="B44" s="103" t="s">
        <v>238</v>
      </c>
      <c r="C44" s="58" t="n">
        <v>43981.1564991646</v>
      </c>
      <c r="D44" s="58" t="n">
        <v>43772.0853760165</v>
      </c>
      <c r="E44" s="58" t="n">
        <v>46298.9147666271</v>
      </c>
      <c r="F44" s="58" t="n">
        <v>50162.7110208322</v>
      </c>
      <c r="G44" s="58" t="n">
        <v>50247.8315273627</v>
      </c>
      <c r="H44" s="58" t="n">
        <v>43216.2993967753</v>
      </c>
      <c r="I44" s="58" t="n">
        <v>45505.0060749964</v>
      </c>
      <c r="J44" s="58" t="n">
        <v>44831.8213742606</v>
      </c>
      <c r="K44" s="58" t="n">
        <v>40081.5329158364</v>
      </c>
      <c r="L44" s="58" t="n">
        <v>40979.6471772887</v>
      </c>
      <c r="M44" s="58" t="n">
        <v>42742.3383145626</v>
      </c>
      <c r="N44" s="58" t="n">
        <v>44713.7415715178</v>
      </c>
      <c r="O44" s="58" t="n">
        <v>46450.233518454</v>
      </c>
      <c r="P44" s="58" t="n">
        <v>40178.381131603</v>
      </c>
      <c r="Q44" s="58" t="n">
        <v>44929.9470998885</v>
      </c>
      <c r="R44" s="58" t="n">
        <v>45701.9513921864</v>
      </c>
      <c r="S44" s="58" t="n">
        <v>49850.2490318502</v>
      </c>
      <c r="T44" s="59" t="n">
        <v>37</v>
      </c>
    </row>
    <row r="45" s="97" customFormat="true" ht="12.95" hidden="false" customHeight="true" outlineLevel="0" collapsed="false">
      <c r="A45" s="61" t="n">
        <v>38</v>
      </c>
      <c r="B45" s="103" t="s">
        <v>239</v>
      </c>
      <c r="C45" s="58" t="n">
        <v>1282.42068617557</v>
      </c>
      <c r="D45" s="58" t="n">
        <v>1171.00353919306</v>
      </c>
      <c r="E45" s="58" t="n">
        <v>1444.47918580112</v>
      </c>
      <c r="F45" s="58" t="n">
        <v>1469.66279308293</v>
      </c>
      <c r="G45" s="58" t="n">
        <v>1366.58010370797</v>
      </c>
      <c r="H45" s="58" t="n">
        <v>1350.08028404447</v>
      </c>
      <c r="I45" s="58" t="n">
        <v>1480.85004944044</v>
      </c>
      <c r="J45" s="58" t="n">
        <v>1356.31782511683</v>
      </c>
      <c r="K45" s="58" t="n">
        <v>1438.81169983965</v>
      </c>
      <c r="L45" s="58" t="n">
        <v>1734.07174890606</v>
      </c>
      <c r="M45" s="58" t="n">
        <v>1749.73431552192</v>
      </c>
      <c r="N45" s="58" t="n">
        <v>1937.71554079033</v>
      </c>
      <c r="O45" s="58" t="n">
        <v>2060.80295525552</v>
      </c>
      <c r="P45" s="58" t="n">
        <v>2029.69614525106</v>
      </c>
      <c r="Q45" s="58" t="n">
        <v>2374.16656490947</v>
      </c>
      <c r="R45" s="58" t="n">
        <v>2107.89089587335</v>
      </c>
      <c r="S45" s="58" t="n">
        <v>2529.16207359482</v>
      </c>
      <c r="T45" s="59" t="n">
        <v>38</v>
      </c>
    </row>
    <row r="46" s="97" customFormat="true" ht="12.95" hidden="false" customHeight="true" outlineLevel="0" collapsed="false">
      <c r="A46" s="61" t="n">
        <v>39</v>
      </c>
      <c r="B46" s="101" t="s">
        <v>240</v>
      </c>
      <c r="C46" s="58" t="n">
        <v>37457.470057278</v>
      </c>
      <c r="D46" s="58" t="n">
        <v>38045.9423139926</v>
      </c>
      <c r="E46" s="58" t="n">
        <v>33312.2119117927</v>
      </c>
      <c r="F46" s="58" t="n">
        <v>33913.8127369614</v>
      </c>
      <c r="G46" s="58" t="n">
        <v>35846.6493910212</v>
      </c>
      <c r="H46" s="58" t="n">
        <v>34150.0763306747</v>
      </c>
      <c r="I46" s="58" t="n">
        <v>36005.9304704635</v>
      </c>
      <c r="J46" s="58" t="n">
        <v>32444.7967723642</v>
      </c>
      <c r="K46" s="58" t="n">
        <v>29907.0413686287</v>
      </c>
      <c r="L46" s="58" t="n">
        <v>32726.5490633454</v>
      </c>
      <c r="M46" s="58" t="n">
        <v>35040.0964605707</v>
      </c>
      <c r="N46" s="58" t="n">
        <v>34063.7762290825</v>
      </c>
      <c r="O46" s="58" t="n">
        <v>36923.862368688</v>
      </c>
      <c r="P46" s="58" t="n">
        <v>38595.9614967202</v>
      </c>
      <c r="Q46" s="58" t="n">
        <v>37390.5847639042</v>
      </c>
      <c r="R46" s="58" t="n">
        <v>29763.0583510872</v>
      </c>
      <c r="S46" s="58" t="n">
        <v>36622.3071112079</v>
      </c>
      <c r="T46" s="59" t="n">
        <v>39</v>
      </c>
    </row>
    <row r="47" s="97" customFormat="true" ht="12.95" hidden="false" customHeight="true" outlineLevel="0" collapsed="false">
      <c r="A47" s="61" t="n">
        <v>40</v>
      </c>
      <c r="B47" s="103" t="s">
        <v>241</v>
      </c>
      <c r="C47" s="58" t="n">
        <v>9582.57833755106</v>
      </c>
      <c r="D47" s="58" t="n">
        <v>9730.38260083306</v>
      </c>
      <c r="E47" s="58" t="n">
        <v>8337.98217322433</v>
      </c>
      <c r="F47" s="58" t="n">
        <v>10423.0423941924</v>
      </c>
      <c r="G47" s="58" t="n">
        <v>11644.7691215389</v>
      </c>
      <c r="H47" s="58" t="n">
        <v>10880.6860701483</v>
      </c>
      <c r="I47" s="58" t="n">
        <v>13001.0093246385</v>
      </c>
      <c r="J47" s="58" t="n">
        <v>12779.3837904129</v>
      </c>
      <c r="K47" s="58" t="n">
        <v>12453.3521573973</v>
      </c>
      <c r="L47" s="58" t="n">
        <v>14661.789686559</v>
      </c>
      <c r="M47" s="58" t="n">
        <v>17444.217411293</v>
      </c>
      <c r="N47" s="58" t="n">
        <v>17217.0535258651</v>
      </c>
      <c r="O47" s="58" t="n">
        <v>19425.3590382426</v>
      </c>
      <c r="P47" s="58" t="n">
        <v>21138.4492489289</v>
      </c>
      <c r="Q47" s="58" t="n">
        <v>20203.5085289626</v>
      </c>
      <c r="R47" s="58" t="n">
        <v>13266.309900431</v>
      </c>
      <c r="S47" s="58" t="n">
        <v>17957.7940421517</v>
      </c>
      <c r="T47" s="59" t="n">
        <v>40</v>
      </c>
    </row>
    <row r="48" s="97" customFormat="true" ht="12.95" hidden="false" customHeight="true" outlineLevel="0" collapsed="false">
      <c r="A48" s="61" t="n">
        <v>41</v>
      </c>
      <c r="B48" s="104" t="s">
        <v>242</v>
      </c>
      <c r="C48" s="58" t="n">
        <v>5383.04956117141</v>
      </c>
      <c r="D48" s="58" t="n">
        <v>5329.54635377072</v>
      </c>
      <c r="E48" s="58" t="n">
        <v>4326.17642151373</v>
      </c>
      <c r="F48" s="58" t="n">
        <v>5463.47419483261</v>
      </c>
      <c r="G48" s="58" t="n">
        <v>6380.37054704283</v>
      </c>
      <c r="H48" s="58" t="n">
        <v>5881.94173430988</v>
      </c>
      <c r="I48" s="58" t="n">
        <v>7477.34144818437</v>
      </c>
      <c r="J48" s="58" t="n">
        <v>7392.01834261633</v>
      </c>
      <c r="K48" s="58" t="n">
        <v>7108.72201531047</v>
      </c>
      <c r="L48" s="58" t="n">
        <v>8532.11087735966</v>
      </c>
      <c r="M48" s="58" t="n">
        <v>11237.1354278799</v>
      </c>
      <c r="N48" s="58" t="n">
        <v>10976.8675500158</v>
      </c>
      <c r="O48" s="58" t="n">
        <v>12184.9385770292</v>
      </c>
      <c r="P48" s="58" t="n">
        <v>13688.8399198557</v>
      </c>
      <c r="Q48" s="58" t="n">
        <v>13195.3145643577</v>
      </c>
      <c r="R48" s="58" t="n">
        <v>7885.08808008875</v>
      </c>
      <c r="S48" s="58" t="n">
        <v>11046.8367722098</v>
      </c>
      <c r="T48" s="59" t="n">
        <v>41</v>
      </c>
    </row>
    <row r="49" s="97" customFormat="true" ht="12.95" hidden="false" customHeight="true" outlineLevel="0" collapsed="false">
      <c r="A49" s="61" t="n">
        <v>42</v>
      </c>
      <c r="B49" s="104" t="s">
        <v>243</v>
      </c>
      <c r="C49" s="58" t="n">
        <v>4199.52877637965</v>
      </c>
      <c r="D49" s="58" t="n">
        <v>4400.83624706234</v>
      </c>
      <c r="E49" s="58" t="n">
        <v>4011.80575171059</v>
      </c>
      <c r="F49" s="58" t="n">
        <v>4959.56819935975</v>
      </c>
      <c r="G49" s="58" t="n">
        <v>5264.39857449606</v>
      </c>
      <c r="H49" s="58" t="n">
        <v>4998.74433583839</v>
      </c>
      <c r="I49" s="58" t="n">
        <v>5523.66787645412</v>
      </c>
      <c r="J49" s="58" t="n">
        <v>5387.36544779659</v>
      </c>
      <c r="K49" s="58" t="n">
        <v>5344.63014208686</v>
      </c>
      <c r="L49" s="58" t="n">
        <v>6129.67880919935</v>
      </c>
      <c r="M49" s="58" t="n">
        <v>6207.08198341303</v>
      </c>
      <c r="N49" s="58" t="n">
        <v>6240.18597584929</v>
      </c>
      <c r="O49" s="58" t="n">
        <v>7240.4204612134</v>
      </c>
      <c r="P49" s="58" t="n">
        <v>7449.60932907317</v>
      </c>
      <c r="Q49" s="58" t="n">
        <v>7008.19396460489</v>
      </c>
      <c r="R49" s="58" t="n">
        <v>5381.22182034225</v>
      </c>
      <c r="S49" s="58" t="n">
        <v>6910.95726994197</v>
      </c>
      <c r="T49" s="59" t="n">
        <v>42</v>
      </c>
    </row>
    <row r="50" s="97" customFormat="true" ht="12.95" hidden="false" customHeight="true" outlineLevel="0" collapsed="false">
      <c r="A50" s="61" t="n">
        <v>43</v>
      </c>
      <c r="B50" s="103" t="s">
        <v>244</v>
      </c>
      <c r="C50" s="58" t="n">
        <v>27874.8917197269</v>
      </c>
      <c r="D50" s="58" t="n">
        <v>28315.5597131595</v>
      </c>
      <c r="E50" s="58" t="n">
        <v>24974.2297385683</v>
      </c>
      <c r="F50" s="58" t="n">
        <v>23490.7703427691</v>
      </c>
      <c r="G50" s="58" t="n">
        <v>24201.8802694823</v>
      </c>
      <c r="H50" s="58" t="n">
        <v>23269.3902605265</v>
      </c>
      <c r="I50" s="58" t="n">
        <v>23004.921145825</v>
      </c>
      <c r="J50" s="58" t="n">
        <v>19665.4129819513</v>
      </c>
      <c r="K50" s="58" t="n">
        <v>17453.6892112314</v>
      </c>
      <c r="L50" s="58" t="n">
        <v>18064.7593767864</v>
      </c>
      <c r="M50" s="58" t="n">
        <v>17595.8790492778</v>
      </c>
      <c r="N50" s="58" t="n">
        <v>16846.7227032174</v>
      </c>
      <c r="O50" s="58" t="n">
        <v>17498.5033304454</v>
      </c>
      <c r="P50" s="58" t="n">
        <v>17457.5122477913</v>
      </c>
      <c r="Q50" s="58" t="n">
        <v>17187.0762349416</v>
      </c>
      <c r="R50" s="58" t="n">
        <v>16496.7484506562</v>
      </c>
      <c r="S50" s="58" t="n">
        <v>18664.5130690562</v>
      </c>
      <c r="T50" s="59" t="n">
        <v>43</v>
      </c>
    </row>
    <row r="51" s="97" customFormat="true" ht="12.95" hidden="false" customHeight="true" outlineLevel="0" collapsed="false">
      <c r="A51" s="61" t="n">
        <v>44</v>
      </c>
      <c r="B51" s="104" t="s">
        <v>245</v>
      </c>
      <c r="C51" s="58" t="n">
        <v>1983.28228880433</v>
      </c>
      <c r="D51" s="58" t="n">
        <v>2011.63939856802</v>
      </c>
      <c r="E51" s="58" t="n">
        <v>1926.22473255406</v>
      </c>
      <c r="F51" s="58" t="n">
        <v>1819.12663291715</v>
      </c>
      <c r="G51" s="58" t="n">
        <v>2040.18563072984</v>
      </c>
      <c r="H51" s="58" t="n">
        <v>2422.03812771323</v>
      </c>
      <c r="I51" s="58" t="n">
        <v>2782.6838533169</v>
      </c>
      <c r="J51" s="58" t="n">
        <v>1813.04351544169</v>
      </c>
      <c r="K51" s="58" t="n">
        <v>1513.11094947219</v>
      </c>
      <c r="L51" s="58" t="n">
        <v>1640.96954672824</v>
      </c>
      <c r="M51" s="58" t="n">
        <v>1458.66853701829</v>
      </c>
      <c r="N51" s="58" t="n">
        <v>1564.46160456872</v>
      </c>
      <c r="O51" s="58" t="n">
        <v>1687.33398488426</v>
      </c>
      <c r="P51" s="58" t="n">
        <v>1836.33004074533</v>
      </c>
      <c r="Q51" s="58" t="n">
        <v>1578.92347703534</v>
      </c>
      <c r="R51" s="58" t="n">
        <v>1372.97476975507</v>
      </c>
      <c r="S51" s="58" t="n">
        <v>1220.01984339284</v>
      </c>
      <c r="T51" s="59" t="n">
        <v>44</v>
      </c>
    </row>
    <row r="52" s="97" customFormat="true" ht="12.95" hidden="false" customHeight="true" outlineLevel="0" collapsed="false">
      <c r="A52" s="61" t="n">
        <v>45</v>
      </c>
      <c r="B52" s="104" t="s">
        <v>246</v>
      </c>
      <c r="C52" s="58" t="n">
        <v>25891.6094309226</v>
      </c>
      <c r="D52" s="58" t="n">
        <v>26303.9203145915</v>
      </c>
      <c r="E52" s="58" t="n">
        <v>23048.0050060143</v>
      </c>
      <c r="F52" s="58" t="n">
        <v>21671.6437098519</v>
      </c>
      <c r="G52" s="58" t="n">
        <v>22161.6946387525</v>
      </c>
      <c r="H52" s="58" t="n">
        <v>20847.3521328132</v>
      </c>
      <c r="I52" s="58" t="n">
        <v>20222.2372925081</v>
      </c>
      <c r="J52" s="58" t="n">
        <v>17852.3694665096</v>
      </c>
      <c r="K52" s="58" t="n">
        <v>15940.5782617592</v>
      </c>
      <c r="L52" s="58" t="n">
        <v>16423.7898300582</v>
      </c>
      <c r="M52" s="58" t="n">
        <v>16137.2105122595</v>
      </c>
      <c r="N52" s="58" t="n">
        <v>15282.2610986486</v>
      </c>
      <c r="O52" s="58" t="n">
        <v>15811.1693455611</v>
      </c>
      <c r="P52" s="58" t="n">
        <v>15621.182207046</v>
      </c>
      <c r="Q52" s="58" t="n">
        <v>15608.1527579063</v>
      </c>
      <c r="R52" s="58" t="n">
        <v>15123.7736809012</v>
      </c>
      <c r="S52" s="58" t="n">
        <v>17444.4932256634</v>
      </c>
      <c r="T52" s="59" t="n">
        <v>45</v>
      </c>
    </row>
    <row r="53" s="97" customFormat="true" ht="12.95" hidden="false" customHeight="true" outlineLevel="0" collapsed="false">
      <c r="A53" s="61" t="n">
        <v>46</v>
      </c>
      <c r="B53" s="101" t="s">
        <v>247</v>
      </c>
      <c r="C53" s="58" t="n">
        <v>19652.6366870469</v>
      </c>
      <c r="D53" s="58" t="n">
        <v>19208.741412339</v>
      </c>
      <c r="E53" s="58" t="n">
        <v>18943.4363985537</v>
      </c>
      <c r="F53" s="58" t="n">
        <v>19669.6198386366</v>
      </c>
      <c r="G53" s="58" t="n">
        <v>20771.7414498386</v>
      </c>
      <c r="H53" s="58" t="n">
        <v>21043.1956953529</v>
      </c>
      <c r="I53" s="58" t="n">
        <v>22737.1588508698</v>
      </c>
      <c r="J53" s="58" t="n">
        <v>22279.1508598358</v>
      </c>
      <c r="K53" s="58" t="n">
        <v>23390.5350201208</v>
      </c>
      <c r="L53" s="58" t="n">
        <v>25709.6319206829</v>
      </c>
      <c r="M53" s="58" t="n">
        <v>27165.9898966858</v>
      </c>
      <c r="N53" s="58" t="n">
        <v>27323.5959901275</v>
      </c>
      <c r="O53" s="58" t="n">
        <v>30331.3637004937</v>
      </c>
      <c r="P53" s="58" t="n">
        <v>32715.8718806685</v>
      </c>
      <c r="Q53" s="58" t="n">
        <v>31944.9195762851</v>
      </c>
      <c r="R53" s="58" t="n">
        <v>30206.7284792048</v>
      </c>
      <c r="S53" s="58" t="n">
        <v>33210.8979339802</v>
      </c>
      <c r="T53" s="59" t="n">
        <v>46</v>
      </c>
    </row>
    <row r="54" s="97" customFormat="true" ht="12.95" hidden="false" customHeight="true" outlineLevel="0" collapsed="false">
      <c r="A54" s="61" t="n">
        <v>47</v>
      </c>
      <c r="B54" s="103" t="s">
        <v>248</v>
      </c>
      <c r="C54" s="58" t="n">
        <v>7749.61034205352</v>
      </c>
      <c r="D54" s="58" t="n">
        <v>7989.09794432686</v>
      </c>
      <c r="E54" s="58" t="n">
        <v>8049.9428461147</v>
      </c>
      <c r="F54" s="58" t="n">
        <v>8069.48075421523</v>
      </c>
      <c r="G54" s="58" t="n">
        <v>8550.48315198525</v>
      </c>
      <c r="H54" s="58" t="n">
        <v>8466.26554197869</v>
      </c>
      <c r="I54" s="58" t="n">
        <v>9210.32509988863</v>
      </c>
      <c r="J54" s="58" t="n">
        <v>9235.2345274708</v>
      </c>
      <c r="K54" s="58" t="n">
        <v>9625.10474487831</v>
      </c>
      <c r="L54" s="58" t="n">
        <v>10048.4078535932</v>
      </c>
      <c r="M54" s="58" t="n">
        <v>10641.9327686825</v>
      </c>
      <c r="N54" s="58" t="n">
        <v>10693.4178634547</v>
      </c>
      <c r="O54" s="58" t="n">
        <v>11555.6909257522</v>
      </c>
      <c r="P54" s="58" t="n">
        <v>12022.5021779808</v>
      </c>
      <c r="Q54" s="58" t="n">
        <v>12512.5709433106</v>
      </c>
      <c r="R54" s="58" t="n">
        <v>12182.4853551123</v>
      </c>
      <c r="S54" s="58" t="n">
        <v>13027.6886479285</v>
      </c>
      <c r="T54" s="59" t="n">
        <v>47</v>
      </c>
    </row>
    <row r="55" s="97" customFormat="true" ht="12.95" hidden="false" customHeight="true" outlineLevel="0" collapsed="false">
      <c r="A55" s="61" t="n">
        <v>48</v>
      </c>
      <c r="B55" s="103" t="s">
        <v>249</v>
      </c>
      <c r="C55" s="58" t="n">
        <v>9819.08203210845</v>
      </c>
      <c r="D55" s="58" t="n">
        <v>9421.93841735317</v>
      </c>
      <c r="E55" s="58" t="n">
        <v>8951.07202734422</v>
      </c>
      <c r="F55" s="58" t="n">
        <v>9550.09772477499</v>
      </c>
      <c r="G55" s="58" t="n">
        <v>9873.36753978287</v>
      </c>
      <c r="H55" s="58" t="n">
        <v>10175.206058901</v>
      </c>
      <c r="I55" s="58" t="n">
        <v>10771.4486502535</v>
      </c>
      <c r="J55" s="58" t="n">
        <v>10165.7166511227</v>
      </c>
      <c r="K55" s="58" t="n">
        <v>10531.1068499505</v>
      </c>
      <c r="L55" s="58" t="n">
        <v>11532.2266543709</v>
      </c>
      <c r="M55" s="58" t="n">
        <v>12663.5856889166</v>
      </c>
      <c r="N55" s="58" t="n">
        <v>12682.9896642918</v>
      </c>
      <c r="O55" s="58" t="n">
        <v>14304.2159107523</v>
      </c>
      <c r="P55" s="58" t="n">
        <v>15935.3593431481</v>
      </c>
      <c r="Q55" s="58" t="n">
        <v>14541.2126520447</v>
      </c>
      <c r="R55" s="58" t="n">
        <v>13249.6361288247</v>
      </c>
      <c r="S55" s="58" t="n">
        <v>15334.4347936483</v>
      </c>
      <c r="T55" s="59" t="n">
        <v>48</v>
      </c>
    </row>
    <row r="56" s="97" customFormat="true" ht="12.95" hidden="false" customHeight="true" outlineLevel="0" collapsed="false">
      <c r="A56" s="61" t="n">
        <v>49</v>
      </c>
      <c r="B56" s="103" t="s">
        <v>250</v>
      </c>
      <c r="C56" s="58" t="n">
        <v>2083.9443128849</v>
      </c>
      <c r="D56" s="58" t="n">
        <v>1797.70505065896</v>
      </c>
      <c r="E56" s="58" t="n">
        <v>1942.42152509478</v>
      </c>
      <c r="F56" s="58" t="n">
        <v>2050.04135964636</v>
      </c>
      <c r="G56" s="58" t="n">
        <v>2347.89075807048</v>
      </c>
      <c r="H56" s="58" t="n">
        <v>2401.72409447327</v>
      </c>
      <c r="I56" s="58" t="n">
        <v>2755.38510072762</v>
      </c>
      <c r="J56" s="58" t="n">
        <v>2878.19968124228</v>
      </c>
      <c r="K56" s="58" t="n">
        <v>3234.32342529196</v>
      </c>
      <c r="L56" s="58" t="n">
        <v>4128.99741271879</v>
      </c>
      <c r="M56" s="58" t="n">
        <v>3860.47143908667</v>
      </c>
      <c r="N56" s="58" t="n">
        <v>3947.18846238096</v>
      </c>
      <c r="O56" s="58" t="n">
        <v>4471.45686398921</v>
      </c>
      <c r="P56" s="58" t="n">
        <v>4758.0103595396</v>
      </c>
      <c r="Q56" s="58" t="n">
        <v>4891.13598092984</v>
      </c>
      <c r="R56" s="58" t="n">
        <v>4774.60699526778</v>
      </c>
      <c r="S56" s="58" t="n">
        <v>4848.77449240344</v>
      </c>
      <c r="T56" s="59" t="n">
        <v>49</v>
      </c>
    </row>
    <row r="57" s="97" customFormat="true" ht="9.75" hidden="false" customHeight="true" outlineLevel="0" collapsed="false">
      <c r="A57" s="61"/>
      <c r="B57" s="10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9"/>
    </row>
    <row r="58" s="97" customFormat="true" ht="15" hidden="false" customHeight="true" outlineLevel="0" collapsed="false">
      <c r="A58" s="61" t="n">
        <v>50</v>
      </c>
      <c r="B58" s="100" t="s">
        <v>251</v>
      </c>
      <c r="C58" s="58" t="n">
        <v>80262.5973264833</v>
      </c>
      <c r="D58" s="58" t="n">
        <v>82988.3820576554</v>
      </c>
      <c r="E58" s="58" t="n">
        <v>80647.506947672</v>
      </c>
      <c r="F58" s="58" t="n">
        <v>86032.9839356681</v>
      </c>
      <c r="G58" s="58" t="n">
        <v>93107.1379943827</v>
      </c>
      <c r="H58" s="58" t="n">
        <v>94273.1028809824</v>
      </c>
      <c r="I58" s="58" t="n">
        <v>103223.860441519</v>
      </c>
      <c r="J58" s="58" t="n">
        <v>101511.91057741</v>
      </c>
      <c r="K58" s="58" t="n">
        <v>101112.666695238</v>
      </c>
      <c r="L58" s="58" t="n">
        <v>113492.862704235</v>
      </c>
      <c r="M58" s="58" t="n">
        <v>119733.613320468</v>
      </c>
      <c r="N58" s="58" t="n">
        <v>121721.92078311</v>
      </c>
      <c r="O58" s="58" t="n">
        <v>140413.729789275</v>
      </c>
      <c r="P58" s="58" t="n">
        <v>149979.418098284</v>
      </c>
      <c r="Q58" s="58" t="n">
        <v>144860.587672368</v>
      </c>
      <c r="R58" s="58" t="n">
        <v>121375.157755695</v>
      </c>
      <c r="S58" s="58" t="n">
        <v>139987.116834428</v>
      </c>
      <c r="T58" s="59" t="n">
        <v>50</v>
      </c>
    </row>
    <row r="59" s="97" customFormat="true" ht="12.95" hidden="false" customHeight="true" outlineLevel="0" collapsed="false">
      <c r="A59" s="61" t="n">
        <v>51</v>
      </c>
      <c r="B59" s="101" t="s">
        <v>252</v>
      </c>
      <c r="C59" s="58" t="n">
        <v>15532.0582915515</v>
      </c>
      <c r="D59" s="58" t="n">
        <v>15872.9500165586</v>
      </c>
      <c r="E59" s="58" t="n">
        <v>15184.9612150344</v>
      </c>
      <c r="F59" s="58" t="n">
        <v>16560.1160157629</v>
      </c>
      <c r="G59" s="58" t="n">
        <v>18378.5512716005</v>
      </c>
      <c r="H59" s="58" t="n">
        <v>18072.7645923603</v>
      </c>
      <c r="I59" s="58" t="n">
        <v>20263.3324345637</v>
      </c>
      <c r="J59" s="58" t="n">
        <v>20102.3334713032</v>
      </c>
      <c r="K59" s="58" t="n">
        <v>20569.4997797503</v>
      </c>
      <c r="L59" s="58" t="n">
        <v>22915.5574053461</v>
      </c>
      <c r="M59" s="58" t="n">
        <v>24669.7970692041</v>
      </c>
      <c r="N59" s="58" t="n">
        <v>25198.3363426553</v>
      </c>
      <c r="O59" s="58" t="n">
        <v>28391.0329190124</v>
      </c>
      <c r="P59" s="58" t="n">
        <v>30297.0232822268</v>
      </c>
      <c r="Q59" s="58" t="n">
        <v>29116.4860262639</v>
      </c>
      <c r="R59" s="58" t="n">
        <v>25621.5512116105</v>
      </c>
      <c r="S59" s="58" t="n">
        <v>29298.5565608034</v>
      </c>
      <c r="T59" s="59" t="n">
        <v>51</v>
      </c>
    </row>
    <row r="60" s="97" customFormat="true" ht="12.95" hidden="false" customHeight="true" outlineLevel="0" collapsed="false">
      <c r="A60" s="61" t="n">
        <v>52</v>
      </c>
      <c r="B60" s="104" t="s">
        <v>253</v>
      </c>
      <c r="C60" s="58" t="n">
        <v>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9" t="n">
        <v>52</v>
      </c>
    </row>
    <row r="61" s="97" customFormat="true" ht="12.95" hidden="false" customHeight="true" outlineLevel="0" collapsed="false">
      <c r="A61" s="61" t="n">
        <v>53</v>
      </c>
      <c r="B61" s="104" t="s">
        <v>254</v>
      </c>
      <c r="C61" s="58" t="n">
        <v>15474.9953347076</v>
      </c>
      <c r="D61" s="58" t="n">
        <v>15830.3234904445</v>
      </c>
      <c r="E61" s="58" t="n">
        <v>15135.7128395822</v>
      </c>
      <c r="F61" s="58" t="n">
        <v>16509.9297822065</v>
      </c>
      <c r="G61" s="58" t="n">
        <v>18330.1439208138</v>
      </c>
      <c r="H61" s="58" t="n">
        <v>18016.4090537471</v>
      </c>
      <c r="I61" s="58" t="n">
        <v>20200.3709121146</v>
      </c>
      <c r="J61" s="58" t="n">
        <v>20046.5613575108</v>
      </c>
      <c r="K61" s="58" t="n">
        <v>20527.7002229464</v>
      </c>
      <c r="L61" s="58" t="n">
        <v>22867.7606626439</v>
      </c>
      <c r="M61" s="58" t="n">
        <v>24623.1680644618</v>
      </c>
      <c r="N61" s="58" t="n">
        <v>25150.8591217894</v>
      </c>
      <c r="O61" s="58" t="n">
        <v>28341.3099458606</v>
      </c>
      <c r="P61" s="58" t="n">
        <v>30278.4083137632</v>
      </c>
      <c r="Q61" s="58" t="n">
        <v>29112.1706920887</v>
      </c>
      <c r="R61" s="58" t="n">
        <v>25619.8249995754</v>
      </c>
      <c r="S61" s="58" t="n">
        <v>29259.7183188878</v>
      </c>
      <c r="T61" s="59" t="n">
        <v>53</v>
      </c>
    </row>
    <row r="62" s="97" customFormat="true" ht="12.95" hidden="false" customHeight="true" outlineLevel="0" collapsed="false">
      <c r="A62" s="61" t="n">
        <v>54</v>
      </c>
      <c r="B62" s="104" t="s">
        <v>255</v>
      </c>
      <c r="C62" s="58" t="n">
        <v>57.0629568438386</v>
      </c>
      <c r="D62" s="58" t="n">
        <v>42.626526114093</v>
      </c>
      <c r="E62" s="58" t="n">
        <v>49.2483754521892</v>
      </c>
      <c r="F62" s="58" t="n">
        <v>50.1862335564053</v>
      </c>
      <c r="G62" s="58" t="n">
        <v>48.4073507866535</v>
      </c>
      <c r="H62" s="58" t="n">
        <v>56.3555386132197</v>
      </c>
      <c r="I62" s="58" t="n">
        <v>62.9615224491203</v>
      </c>
      <c r="J62" s="58" t="n">
        <v>55.7721137924017</v>
      </c>
      <c r="K62" s="58" t="n">
        <v>41.7995568038417</v>
      </c>
      <c r="L62" s="58" t="n">
        <v>47.7967427021246</v>
      </c>
      <c r="M62" s="58" t="n">
        <v>46.6290047422287</v>
      </c>
      <c r="N62" s="58" t="n">
        <v>47.4772208658596</v>
      </c>
      <c r="O62" s="58" t="n">
        <v>49.7229731518325</v>
      </c>
      <c r="P62" s="58" t="n">
        <v>18.614968463575</v>
      </c>
      <c r="Q62" s="58" t="n">
        <v>4.31533417521644</v>
      </c>
      <c r="R62" s="58" t="n">
        <v>1.72621203514207</v>
      </c>
      <c r="S62" s="58" t="n">
        <v>38.8382419155533</v>
      </c>
      <c r="T62" s="59" t="n">
        <v>54</v>
      </c>
    </row>
    <row r="63" s="97" customFormat="true" ht="12.95" hidden="false" customHeight="true" outlineLevel="0" collapsed="false">
      <c r="A63" s="61" t="n">
        <v>55</v>
      </c>
      <c r="B63" s="101" t="s">
        <v>256</v>
      </c>
      <c r="C63" s="58" t="n">
        <v>35809.0139564481</v>
      </c>
      <c r="D63" s="58" t="n">
        <v>38692.4863045319</v>
      </c>
      <c r="E63" s="58" t="n">
        <v>37505.2220246343</v>
      </c>
      <c r="F63" s="58" t="n">
        <v>40313.85357064</v>
      </c>
      <c r="G63" s="58" t="n">
        <v>43979.9715856221</v>
      </c>
      <c r="H63" s="58" t="n">
        <v>45243.152453523</v>
      </c>
      <c r="I63" s="58" t="n">
        <v>49667.1564075515</v>
      </c>
      <c r="J63" s="58" t="n">
        <v>48420.0079707486</v>
      </c>
      <c r="K63" s="58" t="n">
        <v>46859.6379188161</v>
      </c>
      <c r="L63" s="58" t="n">
        <v>53209.5415442335</v>
      </c>
      <c r="M63" s="58" t="n">
        <v>56754.4536516284</v>
      </c>
      <c r="N63" s="58" t="n">
        <v>57107.7016875316</v>
      </c>
      <c r="O63" s="58" t="n">
        <v>68732.3556201978</v>
      </c>
      <c r="P63" s="58" t="n">
        <v>74847.203908795</v>
      </c>
      <c r="Q63" s="58" t="n">
        <v>73039.2131782352</v>
      </c>
      <c r="R63" s="58" t="n">
        <v>55377.7950093781</v>
      </c>
      <c r="S63" s="58" t="n">
        <v>68129.702437032</v>
      </c>
      <c r="T63" s="59" t="n">
        <v>55</v>
      </c>
    </row>
    <row r="64" s="97" customFormat="true" ht="12.95" hidden="false" customHeight="true" outlineLevel="0" collapsed="false">
      <c r="A64" s="61" t="n">
        <v>56</v>
      </c>
      <c r="B64" s="103" t="s">
        <v>257</v>
      </c>
      <c r="C64" s="58" t="n">
        <v>30562.0775628792</v>
      </c>
      <c r="D64" s="58" t="n">
        <v>33458.1698185061</v>
      </c>
      <c r="E64" s="58" t="n">
        <v>31442.4981944609</v>
      </c>
      <c r="F64" s="58" t="n">
        <v>34108.6114126579</v>
      </c>
      <c r="G64" s="58" t="n">
        <v>37266.1453043265</v>
      </c>
      <c r="H64" s="58" t="n">
        <v>38596.764317542</v>
      </c>
      <c r="I64" s="58" t="n">
        <v>42141.6671936093</v>
      </c>
      <c r="J64" s="58" t="n">
        <v>41546.9680908664</v>
      </c>
      <c r="K64" s="58" t="n">
        <v>39766.6037715947</v>
      </c>
      <c r="L64" s="58" t="n">
        <v>45207.0896941332</v>
      </c>
      <c r="M64" s="58" t="n">
        <v>48228.9340745259</v>
      </c>
      <c r="N64" s="58" t="n">
        <v>48374.669326117</v>
      </c>
      <c r="O64" s="58" t="n">
        <v>59072.9730747209</v>
      </c>
      <c r="P64" s="58" t="n">
        <v>64446.0969856846</v>
      </c>
      <c r="Q64" s="58" t="n">
        <v>62179.4050245573</v>
      </c>
      <c r="R64" s="58" t="n">
        <v>45908.0346255311</v>
      </c>
      <c r="S64" s="58" t="n">
        <v>57214.3554002992</v>
      </c>
      <c r="T64" s="59" t="n">
        <v>56</v>
      </c>
    </row>
    <row r="65" s="97" customFormat="true" ht="12.95" hidden="false" customHeight="true" outlineLevel="0" collapsed="false">
      <c r="A65" s="61" t="n">
        <v>57</v>
      </c>
      <c r="B65" s="104" t="s">
        <v>258</v>
      </c>
      <c r="C65" s="58" t="n">
        <v>28468.5278101138</v>
      </c>
      <c r="D65" s="58" t="n">
        <v>31314.0098212978</v>
      </c>
      <c r="E65" s="58" t="n">
        <v>29350.8192408202</v>
      </c>
      <c r="F65" s="58" t="n">
        <v>31841.8085982648</v>
      </c>
      <c r="G65" s="58" t="n">
        <v>34767.5779902494</v>
      </c>
      <c r="H65" s="58" t="n">
        <v>36040.2891279761</v>
      </c>
      <c r="I65" s="58" t="n">
        <v>39249.944161893</v>
      </c>
      <c r="J65" s="58" t="n">
        <v>38689.2944418893</v>
      </c>
      <c r="K65" s="58" t="n">
        <v>36896.1290771094</v>
      </c>
      <c r="L65" s="58" t="n">
        <v>42015.0827654331</v>
      </c>
      <c r="M65" s="58" t="n">
        <v>44878.5767374045</v>
      </c>
      <c r="N65" s="58" t="n">
        <v>45014.1644840683</v>
      </c>
      <c r="O65" s="58" t="n">
        <v>55250.4121994239</v>
      </c>
      <c r="P65" s="58" t="n">
        <v>60324.0290939908</v>
      </c>
      <c r="Q65" s="58" t="n">
        <v>58262.6867358573</v>
      </c>
      <c r="R65" s="58" t="n">
        <v>42752.9945850886</v>
      </c>
      <c r="S65" s="58" t="n">
        <v>53231.8027541676</v>
      </c>
      <c r="T65" s="59" t="n">
        <v>57</v>
      </c>
    </row>
    <row r="66" s="97" customFormat="true" ht="12.95" hidden="false" customHeight="true" outlineLevel="0" collapsed="false">
      <c r="A66" s="61" t="n">
        <v>58</v>
      </c>
      <c r="B66" s="104" t="s">
        <v>259</v>
      </c>
      <c r="C66" s="58" t="n">
        <v>2093.54975276534</v>
      </c>
      <c r="D66" s="58" t="n">
        <v>2144.15999720829</v>
      </c>
      <c r="E66" s="58" t="n">
        <v>2091.67895364066</v>
      </c>
      <c r="F66" s="58" t="n">
        <v>2266.80281439314</v>
      </c>
      <c r="G66" s="58" t="n">
        <v>2498.56731407706</v>
      </c>
      <c r="H66" s="58" t="n">
        <v>2556.47518956585</v>
      </c>
      <c r="I66" s="58" t="n">
        <v>2891.72303171628</v>
      </c>
      <c r="J66" s="58" t="n">
        <v>2857.67364897709</v>
      </c>
      <c r="K66" s="58" t="n">
        <v>2870.47469448531</v>
      </c>
      <c r="L66" s="58" t="n">
        <v>3192.0069287001</v>
      </c>
      <c r="M66" s="58" t="n">
        <v>3350.35733712143</v>
      </c>
      <c r="N66" s="58" t="n">
        <v>3360.50484204877</v>
      </c>
      <c r="O66" s="58" t="n">
        <v>3822.56087529697</v>
      </c>
      <c r="P66" s="58" t="n">
        <v>4122.06789169384</v>
      </c>
      <c r="Q66" s="58" t="n">
        <v>3916.71828870002</v>
      </c>
      <c r="R66" s="58" t="n">
        <v>3155.04004044246</v>
      </c>
      <c r="S66" s="58" t="n">
        <v>3982.55264613164</v>
      </c>
      <c r="T66" s="59" t="n">
        <v>58</v>
      </c>
    </row>
    <row r="67" s="97" customFormat="true" ht="12.95" hidden="false" customHeight="true" outlineLevel="0" collapsed="false">
      <c r="A67" s="61" t="n">
        <v>59</v>
      </c>
      <c r="B67" s="103" t="s">
        <v>260</v>
      </c>
      <c r="C67" s="58" t="n">
        <v>5246.93639356896</v>
      </c>
      <c r="D67" s="58" t="n">
        <v>5234.31648602581</v>
      </c>
      <c r="E67" s="58" t="n">
        <v>6062.72383017345</v>
      </c>
      <c r="F67" s="58" t="n">
        <v>6205.24215798213</v>
      </c>
      <c r="G67" s="58" t="n">
        <v>6713.82628129567</v>
      </c>
      <c r="H67" s="58" t="n">
        <v>6646.38813598098</v>
      </c>
      <c r="I67" s="58" t="n">
        <v>7525.48921394218</v>
      </c>
      <c r="J67" s="58" t="n">
        <v>6873.03987988216</v>
      </c>
      <c r="K67" s="58" t="n">
        <v>7093.03414722138</v>
      </c>
      <c r="L67" s="58" t="n">
        <v>8002.45185010033</v>
      </c>
      <c r="M67" s="58" t="n">
        <v>8525.51957710248</v>
      </c>
      <c r="N67" s="58" t="n">
        <v>8733.03236141457</v>
      </c>
      <c r="O67" s="58" t="n">
        <v>9659.38254547691</v>
      </c>
      <c r="P67" s="58" t="n">
        <v>10401.1069231104</v>
      </c>
      <c r="Q67" s="58" t="n">
        <v>10859.8081536778</v>
      </c>
      <c r="R67" s="58" t="n">
        <v>9469.76038384706</v>
      </c>
      <c r="S67" s="58" t="n">
        <v>10915.3470367328</v>
      </c>
      <c r="T67" s="59" t="n">
        <v>59</v>
      </c>
    </row>
    <row r="68" s="97" customFormat="true" ht="12.95" hidden="false" customHeight="true" outlineLevel="0" collapsed="false">
      <c r="A68" s="61" t="n">
        <v>60</v>
      </c>
      <c r="B68" s="104" t="s">
        <v>261</v>
      </c>
      <c r="C68" s="58" t="n">
        <v>434.844785940225</v>
      </c>
      <c r="D68" s="58" t="n">
        <v>464.439695220976</v>
      </c>
      <c r="E68" s="58" t="n">
        <v>443.433991548954</v>
      </c>
      <c r="F68" s="58" t="n">
        <v>475.389172033311</v>
      </c>
      <c r="G68" s="58" t="n">
        <v>478.403669744762</v>
      </c>
      <c r="H68" s="58" t="n">
        <v>491.442498121389</v>
      </c>
      <c r="I68" s="58" t="n">
        <v>492.292796298238</v>
      </c>
      <c r="J68" s="58" t="n">
        <v>490.65834178309</v>
      </c>
      <c r="K68" s="58" t="n">
        <v>443.375231105944</v>
      </c>
      <c r="L68" s="58" t="n">
        <v>478.131157852927</v>
      </c>
      <c r="M68" s="58" t="n">
        <v>590.267068912428</v>
      </c>
      <c r="N68" s="58" t="n">
        <v>642.264108969737</v>
      </c>
      <c r="O68" s="58" t="n">
        <v>717.391562988735</v>
      </c>
      <c r="P68" s="58" t="n">
        <v>774.722876327604</v>
      </c>
      <c r="Q68" s="58" t="n">
        <v>741.61658508949</v>
      </c>
      <c r="R68" s="58" t="n">
        <v>700.346684952783</v>
      </c>
      <c r="S68" s="58" t="n">
        <v>782.086867804584</v>
      </c>
      <c r="T68" s="59" t="n">
        <v>60</v>
      </c>
    </row>
    <row r="69" s="97" customFormat="true" ht="12.95" hidden="false" customHeight="true" outlineLevel="0" collapsed="false">
      <c r="A69" s="61" t="n">
        <v>61</v>
      </c>
      <c r="B69" s="104" t="s">
        <v>262</v>
      </c>
      <c r="C69" s="58" t="n">
        <v>4812.09160762874</v>
      </c>
      <c r="D69" s="58" t="n">
        <v>4769.87679080483</v>
      </c>
      <c r="E69" s="58" t="n">
        <v>5619.2898386245</v>
      </c>
      <c r="F69" s="58" t="n">
        <v>5729.85298594882</v>
      </c>
      <c r="G69" s="58" t="n">
        <v>6235.42261155091</v>
      </c>
      <c r="H69" s="58" t="n">
        <v>6154.94563785959</v>
      </c>
      <c r="I69" s="58" t="n">
        <v>7033.19641764394</v>
      </c>
      <c r="J69" s="58" t="n">
        <v>6382.38153809907</v>
      </c>
      <c r="K69" s="58" t="n">
        <v>6649.65891611544</v>
      </c>
      <c r="L69" s="58" t="n">
        <v>7524.32069224741</v>
      </c>
      <c r="M69" s="58" t="n">
        <v>7935.25250819005</v>
      </c>
      <c r="N69" s="58" t="n">
        <v>8090.76825244483</v>
      </c>
      <c r="O69" s="58" t="n">
        <v>8941.99098248818</v>
      </c>
      <c r="P69" s="58" t="n">
        <v>9626.38404678276</v>
      </c>
      <c r="Q69" s="58" t="n">
        <v>10118.1915685884</v>
      </c>
      <c r="R69" s="58" t="n">
        <v>8769.41369889427</v>
      </c>
      <c r="S69" s="58" t="n">
        <v>10133.2601689282</v>
      </c>
      <c r="T69" s="59" t="n">
        <v>61</v>
      </c>
    </row>
    <row r="70" s="97" customFormat="true" ht="12.95" hidden="false" customHeight="true" outlineLevel="0" collapsed="false">
      <c r="A70" s="61" t="n">
        <v>62</v>
      </c>
      <c r="B70" s="101" t="s">
        <v>263</v>
      </c>
      <c r="C70" s="58" t="n">
        <v>28921.5250784837</v>
      </c>
      <c r="D70" s="58" t="n">
        <v>28422.945736565</v>
      </c>
      <c r="E70" s="58" t="n">
        <v>27957.3237080033</v>
      </c>
      <c r="F70" s="58" t="n">
        <v>29159.0143492652</v>
      </c>
      <c r="G70" s="58" t="n">
        <v>30748.6151371602</v>
      </c>
      <c r="H70" s="58" t="n">
        <v>30957.1858350992</v>
      </c>
      <c r="I70" s="58" t="n">
        <v>33293.3715994042</v>
      </c>
      <c r="J70" s="58" t="n">
        <v>32989.5691353584</v>
      </c>
      <c r="K70" s="58" t="n">
        <v>33683.5289966714</v>
      </c>
      <c r="L70" s="58" t="n">
        <v>37367.7637546556</v>
      </c>
      <c r="M70" s="58" t="n">
        <v>38309.3625996359</v>
      </c>
      <c r="N70" s="58" t="n">
        <v>39415.8827529231</v>
      </c>
      <c r="O70" s="58" t="n">
        <v>43290.3412500646</v>
      </c>
      <c r="P70" s="58" t="n">
        <v>44835.1909072622</v>
      </c>
      <c r="Q70" s="58" t="n">
        <v>42704.8884678693</v>
      </c>
      <c r="R70" s="58" t="n">
        <v>40375.8115347063</v>
      </c>
      <c r="S70" s="58" t="n">
        <v>42558.857836593</v>
      </c>
      <c r="T70" s="59" t="n">
        <v>62</v>
      </c>
    </row>
    <row r="71" s="97" customFormat="true" ht="12.95" hidden="false" customHeight="true" outlineLevel="0" collapsed="false">
      <c r="A71" s="61" t="n">
        <v>63</v>
      </c>
      <c r="B71" s="103" t="s">
        <v>264</v>
      </c>
      <c r="C71" s="58" t="n">
        <v>10538.5481107186</v>
      </c>
      <c r="D71" s="58" t="n">
        <v>10297.1967592189</v>
      </c>
      <c r="E71" s="58" t="n">
        <v>9845.64599417145</v>
      </c>
      <c r="F71" s="58" t="n">
        <v>9982.2443962005</v>
      </c>
      <c r="G71" s="58" t="n">
        <v>10059.5790068776</v>
      </c>
      <c r="H71" s="58" t="n">
        <v>9908.6517343276</v>
      </c>
      <c r="I71" s="58" t="n">
        <v>10567.9884334377</v>
      </c>
      <c r="J71" s="58" t="n">
        <v>11286.9316979531</v>
      </c>
      <c r="K71" s="58" t="n">
        <v>11625.8597779239</v>
      </c>
      <c r="L71" s="58" t="n">
        <v>12869.3952919257</v>
      </c>
      <c r="M71" s="58" t="n">
        <v>13287.1136555772</v>
      </c>
      <c r="N71" s="58" t="n">
        <v>14155.0538077652</v>
      </c>
      <c r="O71" s="58" t="n">
        <v>16133.5868449007</v>
      </c>
      <c r="P71" s="58" t="n">
        <v>16324.0479618046</v>
      </c>
      <c r="Q71" s="58" t="n">
        <v>15715.3452040921</v>
      </c>
      <c r="R71" s="58" t="n">
        <v>15608.7834518762</v>
      </c>
      <c r="S71" s="58" t="n">
        <v>15698.6456684871</v>
      </c>
      <c r="T71" s="59" t="n">
        <v>63</v>
      </c>
    </row>
    <row r="72" s="97" customFormat="true" ht="12.95" hidden="false" customHeight="true" outlineLevel="0" collapsed="false">
      <c r="A72" s="61" t="n">
        <v>64</v>
      </c>
      <c r="B72" s="103" t="s">
        <v>265</v>
      </c>
      <c r="C72" s="58" t="n">
        <v>14316.3691106338</v>
      </c>
      <c r="D72" s="58" t="n">
        <v>14075.147344611</v>
      </c>
      <c r="E72" s="58" t="n">
        <v>13998.4591870073</v>
      </c>
      <c r="F72" s="58" t="n">
        <v>15156.7908843709</v>
      </c>
      <c r="G72" s="58" t="n">
        <v>16339.0524402816</v>
      </c>
      <c r="H72" s="58" t="n">
        <v>17000.7653416105</v>
      </c>
      <c r="I72" s="58" t="n">
        <v>18534.4959172045</v>
      </c>
      <c r="J72" s="58" t="n">
        <v>17870.609989981</v>
      </c>
      <c r="K72" s="58" t="n">
        <v>17999.0979489697</v>
      </c>
      <c r="L72" s="58" t="n">
        <v>20101.3176135369</v>
      </c>
      <c r="M72" s="58" t="n">
        <v>20495.8674667169</v>
      </c>
      <c r="N72" s="58" t="n">
        <v>20444.3992397673</v>
      </c>
      <c r="O72" s="58" t="n">
        <v>22191.1225424085</v>
      </c>
      <c r="P72" s="58" t="n">
        <v>23303.1232822153</v>
      </c>
      <c r="Q72" s="58" t="n">
        <v>21689.8477580483</v>
      </c>
      <c r="R72" s="58" t="n">
        <v>19457.3877735767</v>
      </c>
      <c r="S72" s="58" t="n">
        <v>21509.8531428448</v>
      </c>
      <c r="T72" s="59" t="n">
        <v>64</v>
      </c>
    </row>
    <row r="73" s="97" customFormat="true" ht="12.95" hidden="false" customHeight="true" outlineLevel="0" collapsed="false">
      <c r="A73" s="61" t="n">
        <v>65</v>
      </c>
      <c r="B73" s="103" t="s">
        <v>266</v>
      </c>
      <c r="C73" s="58" t="n">
        <v>4066.6078571313</v>
      </c>
      <c r="D73" s="58" t="n">
        <v>4050.60163273508</v>
      </c>
      <c r="E73" s="58" t="n">
        <v>4113.21852682448</v>
      </c>
      <c r="F73" s="58" t="n">
        <v>4019.97906869376</v>
      </c>
      <c r="G73" s="58" t="n">
        <v>4349.98369000101</v>
      </c>
      <c r="H73" s="58" t="n">
        <v>4047.76875916104</v>
      </c>
      <c r="I73" s="58" t="n">
        <v>4190.88724876195</v>
      </c>
      <c r="J73" s="58" t="n">
        <v>3832.02744742434</v>
      </c>
      <c r="K73" s="58" t="n">
        <v>4058.57126977786</v>
      </c>
      <c r="L73" s="58" t="n">
        <v>4397.05084919306</v>
      </c>
      <c r="M73" s="58" t="n">
        <v>4526.38147734173</v>
      </c>
      <c r="N73" s="58" t="n">
        <v>4816.42970539067</v>
      </c>
      <c r="O73" s="58" t="n">
        <v>4965.63186275534</v>
      </c>
      <c r="P73" s="58" t="n">
        <v>5208.01966324231</v>
      </c>
      <c r="Q73" s="58" t="n">
        <v>5299.69550572893</v>
      </c>
      <c r="R73" s="58" t="n">
        <v>5309.64030925344</v>
      </c>
      <c r="S73" s="58" t="n">
        <v>5350.35902526115</v>
      </c>
      <c r="T73" s="59" t="n">
        <v>65</v>
      </c>
    </row>
    <row r="74" customFormat="false" ht="15" hidden="false" customHeight="true" outlineLevel="0" collapsed="false">
      <c r="A74" s="110"/>
      <c r="B74" s="74" t="s">
        <v>216</v>
      </c>
      <c r="C74" s="74" t="s">
        <v>267</v>
      </c>
      <c r="E74" s="80" t="s">
        <v>267</v>
      </c>
      <c r="T74" s="110"/>
    </row>
    <row r="75" customFormat="false" ht="12" hidden="false" customHeight="true" outlineLevel="0" collapsed="false">
      <c r="A75" s="110"/>
      <c r="B75" s="111" t="s">
        <v>268</v>
      </c>
      <c r="C75" s="111"/>
      <c r="D75" s="111"/>
      <c r="E75" s="111"/>
      <c r="F75" s="111"/>
      <c r="G75" s="111"/>
      <c r="H75" s="111"/>
      <c r="I75" s="111"/>
      <c r="T75" s="110"/>
    </row>
    <row r="76" customFormat="false" ht="12" hidden="false" customHeight="true" outlineLevel="0" collapsed="false">
      <c r="A76" s="110"/>
      <c r="B76" s="78" t="s">
        <v>269</v>
      </c>
      <c r="C76" s="77"/>
      <c r="D76" s="77"/>
      <c r="E76" s="77"/>
      <c r="F76" s="77"/>
      <c r="G76" s="77"/>
      <c r="H76" s="77"/>
      <c r="I76" s="14"/>
      <c r="T76" s="110"/>
    </row>
    <row r="77" customFormat="false" ht="12" hidden="false" customHeight="true" outlineLevel="0" collapsed="false">
      <c r="A77" s="110"/>
      <c r="B77" s="112" t="s">
        <v>270</v>
      </c>
      <c r="C77" s="112"/>
      <c r="D77" s="112"/>
      <c r="E77" s="113" t="s">
        <v>267</v>
      </c>
      <c r="F77" s="113"/>
      <c r="G77" s="113"/>
      <c r="H77" s="113"/>
      <c r="T77" s="110"/>
    </row>
    <row r="78" customFormat="false" ht="12" hidden="false" customHeight="true" outlineLevel="0" collapsed="false">
      <c r="A78" s="110"/>
      <c r="B78" s="114"/>
      <c r="C78" s="74" t="s">
        <v>267</v>
      </c>
      <c r="E78" s="80" t="s">
        <v>267</v>
      </c>
      <c r="T78" s="110"/>
    </row>
    <row r="79" customFormat="false" ht="12" hidden="false" customHeight="true" outlineLevel="0" collapsed="false">
      <c r="A79" s="110"/>
      <c r="B79" s="114"/>
      <c r="T79" s="110"/>
    </row>
  </sheetData>
  <mergeCells count="2">
    <mergeCell ref="B75:I75"/>
    <mergeCell ref="B77:D77"/>
  </mergeCells>
  <printOptions headings="false" gridLines="false" gridLinesSet="true" horizontalCentered="true" verticalCentered="false"/>
  <pageMargins left="0.39375" right="0.393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55.7"/>
    <col collapsed="false" customWidth="true" hidden="false" outlineLevel="0" max="4" min="3" style="74" width="10.71"/>
    <col collapsed="false" customWidth="true" hidden="false" outlineLevel="0" max="6" min="5" style="80" width="10.71"/>
    <col collapsed="false" customWidth="true" hidden="false" outlineLevel="0" max="19" min="7" style="74" width="10.71"/>
    <col collapsed="false" customWidth="true" hidden="false" outlineLevel="0" max="20" min="20" style="74" width="5.71"/>
    <col collapsed="false" customWidth="false" hidden="false" outlineLevel="0" max="257" min="21" style="74" width="12.56"/>
  </cols>
  <sheetData>
    <row r="1" s="81" customFormat="true" ht="18" hidden="true" customHeight="true" outlineLevel="0" collapsed="false">
      <c r="B1" s="4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s="81" customFormat="true" ht="20.1" hidden="false" customHeight="true" outlineLevel="0" collapsed="false">
      <c r="A2" s="115" t="s">
        <v>271</v>
      </c>
      <c r="B2" s="14"/>
      <c r="C2" s="82"/>
      <c r="D2" s="82"/>
      <c r="E2" s="82"/>
      <c r="F2" s="82"/>
      <c r="H2" s="116"/>
      <c r="I2" s="116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16.5" hidden="false" customHeight="true" outlineLevel="0" collapsed="false">
      <c r="A3" s="117" t="s">
        <v>166</v>
      </c>
      <c r="B3" s="14"/>
      <c r="C3" s="87"/>
      <c r="D3" s="87"/>
      <c r="E3" s="87"/>
      <c r="F3" s="87"/>
      <c r="H3" s="118"/>
      <c r="I3" s="11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12.75" hidden="false" customHeight="false" outlineLevel="0" collapsed="false">
      <c r="C4" s="87"/>
      <c r="D4" s="87"/>
      <c r="E4" s="87"/>
      <c r="F4" s="87"/>
      <c r="G4" s="89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s="95" customFormat="true" ht="27" hidden="false" customHeight="true" outlineLevel="0" collapsed="false">
      <c r="A5" s="90" t="s">
        <v>167</v>
      </c>
      <c r="B5" s="119" t="s">
        <v>223</v>
      </c>
      <c r="C5" s="92" t="n">
        <v>1994</v>
      </c>
      <c r="D5" s="92" t="n">
        <v>1995</v>
      </c>
      <c r="E5" s="92" t="n">
        <v>1996</v>
      </c>
      <c r="F5" s="93" t="n">
        <v>1997</v>
      </c>
      <c r="G5" s="92" t="n">
        <v>1998</v>
      </c>
      <c r="H5" s="93" t="n">
        <v>1999</v>
      </c>
      <c r="I5" s="94" t="n">
        <v>2000</v>
      </c>
      <c r="J5" s="92" t="n">
        <v>2001</v>
      </c>
      <c r="K5" s="92" t="n">
        <v>2002</v>
      </c>
      <c r="L5" s="92" t="n">
        <v>2003</v>
      </c>
      <c r="M5" s="92" t="n">
        <v>2004</v>
      </c>
      <c r="N5" s="92" t="n">
        <v>2005</v>
      </c>
      <c r="O5" s="92" t="n">
        <v>2006</v>
      </c>
      <c r="P5" s="92" t="n">
        <v>2007</v>
      </c>
      <c r="Q5" s="92" t="n">
        <v>2008</v>
      </c>
      <c r="R5" s="92" t="n">
        <v>2009</v>
      </c>
      <c r="S5" s="92" t="n">
        <v>2010</v>
      </c>
      <c r="T5" s="54" t="s">
        <v>167</v>
      </c>
    </row>
    <row r="6" s="97" customFormat="true" ht="15" hidden="false" customHeight="true" outlineLevel="0" collapsed="false">
      <c r="A6" s="120" t="n">
        <v>1</v>
      </c>
      <c r="B6" s="96" t="s">
        <v>224</v>
      </c>
      <c r="C6" s="58" t="n">
        <f aca="false">SUM(C8,C41,C58)</f>
        <v>223180.7417</v>
      </c>
      <c r="D6" s="58" t="n">
        <f aca="false">SUM(D8,D41,D58)</f>
        <v>224701.7056</v>
      </c>
      <c r="E6" s="58" t="n">
        <f aca="false">SUM(E8,E41,E58)</f>
        <v>238252.0583</v>
      </c>
      <c r="F6" s="58" t="n">
        <f aca="false">SUM(F8,F41,F58)</f>
        <v>249320.2533</v>
      </c>
      <c r="G6" s="58" t="n">
        <f aca="false">SUM(G8,G41,G58)</f>
        <v>259918.8635</v>
      </c>
      <c r="H6" s="58" t="n">
        <f aca="false">SUM(H8,H41,H58)</f>
        <v>265475.7016</v>
      </c>
      <c r="I6" s="58" t="n">
        <f aca="false">SUM(I8,I41,I58)</f>
        <v>289245.3167</v>
      </c>
      <c r="J6" s="58" t="n">
        <f aca="false">SUM(J8,J41,J58)</f>
        <v>291690.7838</v>
      </c>
      <c r="K6" s="58" t="n">
        <f aca="false">SUM(K8,K41,K58)</f>
        <v>303714.3099</v>
      </c>
      <c r="L6" s="58" t="n">
        <f aca="false">SUM(L8,L41,L58)</f>
        <v>318465.4903</v>
      </c>
      <c r="M6" s="58" t="n">
        <f aca="false">SUM(M8,M41,M58)</f>
        <v>349497.5141</v>
      </c>
      <c r="N6" s="58" t="n">
        <f aca="false">SUM(N8,N41,N58)</f>
        <v>357022.4654</v>
      </c>
      <c r="O6" s="58" t="n">
        <f aca="false">SUM(O8,O41,O58)</f>
        <v>379631.579</v>
      </c>
      <c r="P6" s="58" t="n">
        <f aca="false">SUM(P8,P41,P58)</f>
        <v>396152.4939</v>
      </c>
      <c r="Q6" s="58" t="n">
        <f aca="false">SUM(Q8,Q41,Q58)</f>
        <v>388026.1607</v>
      </c>
      <c r="R6" s="58" t="n">
        <f aca="false">SUM(R8,R41,R58)</f>
        <v>338476.1937</v>
      </c>
      <c r="S6" s="58" t="n">
        <f aca="false">SUM(S8,S41,S58)</f>
        <v>365296.1631</v>
      </c>
      <c r="T6" s="59" t="n">
        <v>1</v>
      </c>
    </row>
    <row r="7" s="97" customFormat="true" ht="9.95" hidden="false" customHeight="true" outlineLevel="0" collapsed="false">
      <c r="A7" s="120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59"/>
    </row>
    <row r="8" s="97" customFormat="true" ht="12.95" hidden="false" customHeight="true" outlineLevel="0" collapsed="false">
      <c r="A8" s="120" t="n">
        <v>2</v>
      </c>
      <c r="B8" s="100" t="s">
        <v>225</v>
      </c>
      <c r="C8" s="58" t="n">
        <f aca="false">SUM(C36,C15,C9)</f>
        <v>55297.0733</v>
      </c>
      <c r="D8" s="58" t="n">
        <f aca="false">SUM(D36,D15,D9)</f>
        <v>55933.0776</v>
      </c>
      <c r="E8" s="58" t="n">
        <f aca="false">SUM(E36,E15,E9)</f>
        <v>67123.5169</v>
      </c>
      <c r="F8" s="58" t="n">
        <f aca="false">SUM(F36,F15,F9)</f>
        <v>63724.3347</v>
      </c>
      <c r="G8" s="58" t="n">
        <f aca="false">SUM(G36,G15,G9)</f>
        <v>67533.1508</v>
      </c>
      <c r="H8" s="58" t="n">
        <f aca="false">SUM(H36,H15,H9)</f>
        <v>68700.7761</v>
      </c>
      <c r="I8" s="58" t="n">
        <f aca="false">SUM(I36,I15,I9)</f>
        <v>74396.4461</v>
      </c>
      <c r="J8" s="58" t="n">
        <f aca="false">SUM(J36,J15,J9)</f>
        <v>72974.7788</v>
      </c>
      <c r="K8" s="58" t="n">
        <f aca="false">SUM(K36,K15,K9)</f>
        <v>77272.3532</v>
      </c>
      <c r="L8" s="58" t="n">
        <f aca="false">SUM(L36,L15,L9)</f>
        <v>77930.777</v>
      </c>
      <c r="M8" s="58" t="n">
        <f aca="false">SUM(M36,M15,M9)</f>
        <v>80524.9404</v>
      </c>
      <c r="N8" s="58" t="n">
        <f aca="false">SUM(N36,N15,N9)</f>
        <v>78087.4798</v>
      </c>
      <c r="O8" s="58" t="n">
        <f aca="false">SUM(O36,O15,O9)</f>
        <v>82007.7459</v>
      </c>
      <c r="P8" s="58" t="n">
        <f aca="false">SUM(P36,P15,P9)</f>
        <v>83602.8665</v>
      </c>
      <c r="Q8" s="58" t="n">
        <f aca="false">SUM(Q36,Q15,Q9)</f>
        <v>85370.6694</v>
      </c>
      <c r="R8" s="58" t="n">
        <f aca="false">SUM(R36,R15,R9)</f>
        <v>78050.3769</v>
      </c>
      <c r="S8" s="58" t="n">
        <f aca="false">SUM(S36,S15,S9)</f>
        <v>80495.779</v>
      </c>
      <c r="T8" s="59" t="n">
        <v>2</v>
      </c>
    </row>
    <row r="9" s="97" customFormat="true" ht="12.95" hidden="false" customHeight="true" outlineLevel="0" collapsed="false">
      <c r="A9" s="120" t="n">
        <v>3</v>
      </c>
      <c r="B9" s="101" t="s">
        <v>171</v>
      </c>
      <c r="C9" s="58" t="n">
        <f aca="false">SUM(C10:C14)</f>
        <v>4967.3976</v>
      </c>
      <c r="D9" s="58" t="n">
        <f aca="false">SUM(D10:D14)</f>
        <v>7222.2629</v>
      </c>
      <c r="E9" s="58" t="n">
        <f aca="false">SUM(E10:E14)</f>
        <v>16681.8409</v>
      </c>
      <c r="F9" s="58" t="n">
        <f aca="false">SUM(F10:F14)</f>
        <v>15638.9793</v>
      </c>
      <c r="G9" s="58" t="n">
        <f aca="false">SUM(G10:G14)</f>
        <v>15163.3743</v>
      </c>
      <c r="H9" s="58" t="n">
        <f aca="false">SUM(H10:H14)</f>
        <v>12776.6749</v>
      </c>
      <c r="I9" s="58" t="n">
        <f aca="false">SUM(I10:I14)</f>
        <v>13424.0366</v>
      </c>
      <c r="J9" s="58" t="n">
        <f aca="false">SUM(J10:J14)</f>
        <v>15021.2884</v>
      </c>
      <c r="K9" s="58" t="n">
        <f aca="false">SUM(K10:K14)</f>
        <v>16490.334</v>
      </c>
      <c r="L9" s="58" t="n">
        <f aca="false">SUM(L10:L14)</f>
        <v>19776.7036</v>
      </c>
      <c r="M9" s="58" t="n">
        <f aca="false">SUM(M10:M14)</f>
        <v>22421.2755</v>
      </c>
      <c r="N9" s="58" t="n">
        <f aca="false">SUM(N10:N14)</f>
        <v>15119.9758</v>
      </c>
      <c r="O9" s="58" t="n">
        <f aca="false">SUM(O10:O14)</f>
        <v>11412.3163</v>
      </c>
      <c r="P9" s="58" t="n">
        <f aca="false">SUM(P10:P14)</f>
        <v>11095.7063</v>
      </c>
      <c r="Q9" s="58" t="n">
        <f aca="false">SUM(Q10:Q14)</f>
        <v>11459.1703</v>
      </c>
      <c r="R9" s="58" t="n">
        <f aca="false">SUM(R10:R14)</f>
        <v>9906.5982</v>
      </c>
      <c r="S9" s="58" t="n">
        <f aca="false">SUM(S10:S14)</f>
        <v>14995.5434</v>
      </c>
      <c r="T9" s="59" t="n">
        <v>3</v>
      </c>
    </row>
    <row r="10" s="97" customFormat="true" ht="12.95" hidden="false" customHeight="true" outlineLevel="0" collapsed="false">
      <c r="A10" s="120" t="n">
        <v>4</v>
      </c>
      <c r="B10" s="102" t="s">
        <v>172</v>
      </c>
      <c r="C10" s="58" t="n">
        <v>2024.6871</v>
      </c>
      <c r="D10" s="58" t="n">
        <v>1736.3821</v>
      </c>
      <c r="E10" s="58" t="n">
        <v>1041.7622</v>
      </c>
      <c r="F10" s="58" t="n">
        <v>516.2822</v>
      </c>
      <c r="G10" s="58" t="n">
        <v>324.9673</v>
      </c>
      <c r="H10" s="58" t="n">
        <v>211.61</v>
      </c>
      <c r="I10" s="58" t="n">
        <v>278.7088</v>
      </c>
      <c r="J10" s="58" t="n">
        <v>112.0334</v>
      </c>
      <c r="K10" s="58" t="n">
        <v>227.7017</v>
      </c>
      <c r="L10" s="58" t="n">
        <v>194.7057</v>
      </c>
      <c r="M10" s="58" t="n">
        <v>185.3203</v>
      </c>
      <c r="N10" s="58" t="n">
        <v>251.6172</v>
      </c>
      <c r="O10" s="58" t="n">
        <v>305.0459</v>
      </c>
      <c r="P10" s="58" t="n">
        <v>426.5166</v>
      </c>
      <c r="Q10" s="58" t="n">
        <v>567.2921</v>
      </c>
      <c r="R10" s="58" t="n">
        <v>400.4727</v>
      </c>
      <c r="S10" s="58" t="n">
        <v>277.1923</v>
      </c>
      <c r="T10" s="59" t="n">
        <v>4</v>
      </c>
    </row>
    <row r="11" s="97" customFormat="true" ht="12.95" hidden="false" customHeight="true" outlineLevel="0" collapsed="false">
      <c r="A11" s="120" t="n">
        <v>5</v>
      </c>
      <c r="B11" s="102" t="s">
        <v>173</v>
      </c>
      <c r="C11" s="58" t="n">
        <v>333.4322</v>
      </c>
      <c r="D11" s="58" t="n">
        <v>403.9141</v>
      </c>
      <c r="E11" s="58" t="n">
        <v>282.6228</v>
      </c>
      <c r="F11" s="58" t="n">
        <v>339.4073</v>
      </c>
      <c r="G11" s="58" t="n">
        <v>251.8693</v>
      </c>
      <c r="H11" s="58" t="n">
        <v>223.1054</v>
      </c>
      <c r="I11" s="58" t="n">
        <v>220.4492</v>
      </c>
      <c r="J11" s="58" t="n">
        <v>304.0611</v>
      </c>
      <c r="K11" s="58" t="n">
        <v>378.4434</v>
      </c>
      <c r="L11" s="58" t="n">
        <v>146.0529</v>
      </c>
      <c r="M11" s="58" t="n">
        <v>15.9907</v>
      </c>
      <c r="N11" s="58" t="n">
        <v>0.0353</v>
      </c>
      <c r="O11" s="58" t="n">
        <v>27.801</v>
      </c>
      <c r="P11" s="58" t="n">
        <v>140.8525</v>
      </c>
      <c r="Q11" s="58" t="n">
        <v>533.4629</v>
      </c>
      <c r="R11" s="58" t="n">
        <v>523.1468</v>
      </c>
      <c r="S11" s="58" t="n">
        <v>696.1776</v>
      </c>
      <c r="T11" s="59" t="n">
        <v>5</v>
      </c>
    </row>
    <row r="12" s="97" customFormat="true" ht="12.95" hidden="false" customHeight="true" outlineLevel="0" collapsed="false">
      <c r="A12" s="120" t="n">
        <v>6</v>
      </c>
      <c r="B12" s="102" t="s">
        <v>174</v>
      </c>
      <c r="C12" s="58" t="n">
        <v>1075.5709</v>
      </c>
      <c r="D12" s="58" t="n">
        <v>488.4946</v>
      </c>
      <c r="E12" s="58" t="n">
        <v>1129.8619</v>
      </c>
      <c r="F12" s="58" t="n">
        <v>1008.5533</v>
      </c>
      <c r="G12" s="58" t="n">
        <v>156.9754</v>
      </c>
      <c r="H12" s="58" t="n">
        <v>168.2888</v>
      </c>
      <c r="I12" s="58" t="n">
        <v>313.4764</v>
      </c>
      <c r="J12" s="58" t="n">
        <v>907.9242</v>
      </c>
      <c r="K12" s="58" t="n">
        <v>668.2409</v>
      </c>
      <c r="L12" s="58" t="n">
        <v>1663.96</v>
      </c>
      <c r="M12" s="58" t="n">
        <v>1253.405</v>
      </c>
      <c r="N12" s="58" t="n">
        <v>934.9514</v>
      </c>
      <c r="O12" s="58" t="n">
        <v>349.8839</v>
      </c>
      <c r="P12" s="58" t="n">
        <v>279.5856</v>
      </c>
      <c r="Q12" s="58" t="n">
        <v>40.0113</v>
      </c>
      <c r="R12" s="58" t="n">
        <v>265.7994</v>
      </c>
      <c r="S12" s="58" t="n">
        <v>342.517</v>
      </c>
      <c r="T12" s="59" t="n">
        <v>6</v>
      </c>
    </row>
    <row r="13" s="97" customFormat="true" ht="12.95" hidden="false" customHeight="true" outlineLevel="0" collapsed="false">
      <c r="A13" s="120" t="n">
        <v>7</v>
      </c>
      <c r="B13" s="102" t="s">
        <v>226</v>
      </c>
      <c r="C13" s="58" t="n">
        <v>1533.6557</v>
      </c>
      <c r="D13" s="58" t="n">
        <v>4593.4008</v>
      </c>
      <c r="E13" s="58" t="n">
        <v>14227.5752</v>
      </c>
      <c r="F13" s="58" t="n">
        <v>13774.6903</v>
      </c>
      <c r="G13" s="58" t="n">
        <v>14429.5212</v>
      </c>
      <c r="H13" s="58" t="n">
        <v>12173.6663</v>
      </c>
      <c r="I13" s="58" t="n">
        <v>12611.4002</v>
      </c>
      <c r="J13" s="58" t="n">
        <v>13697.2433</v>
      </c>
      <c r="K13" s="58" t="n">
        <v>15215.8997</v>
      </c>
      <c r="L13" s="58" t="n">
        <v>17771.9483</v>
      </c>
      <c r="M13" s="58" t="n">
        <v>20966.5595</v>
      </c>
      <c r="N13" s="58" t="n">
        <v>13933.3318</v>
      </c>
      <c r="O13" s="58" t="n">
        <v>10729.5644</v>
      </c>
      <c r="P13" s="58" t="n">
        <v>10248.7474</v>
      </c>
      <c r="Q13" s="58" t="n">
        <v>10318.3819</v>
      </c>
      <c r="R13" s="58" t="n">
        <v>8717.1389</v>
      </c>
      <c r="S13" s="58" t="n">
        <v>13679.5101</v>
      </c>
      <c r="T13" s="59" t="n">
        <v>7</v>
      </c>
    </row>
    <row r="14" s="97" customFormat="true" ht="12.95" hidden="false" customHeight="true" outlineLevel="0" collapsed="false">
      <c r="A14" s="120" t="n">
        <v>8</v>
      </c>
      <c r="B14" s="102" t="s">
        <v>176</v>
      </c>
      <c r="C14" s="58" t="n">
        <v>0.0517</v>
      </c>
      <c r="D14" s="58" t="n">
        <v>0.0713</v>
      </c>
      <c r="E14" s="58" t="n">
        <v>0.0188</v>
      </c>
      <c r="F14" s="58" t="n">
        <v>0.0462</v>
      </c>
      <c r="G14" s="58" t="n">
        <v>0.0411</v>
      </c>
      <c r="H14" s="58" t="n">
        <v>0.0044</v>
      </c>
      <c r="I14" s="58" t="n">
        <v>0.002</v>
      </c>
      <c r="J14" s="58" t="n">
        <v>0.0264</v>
      </c>
      <c r="K14" s="58" t="n">
        <v>0.0483</v>
      </c>
      <c r="L14" s="58" t="n">
        <v>0.0367</v>
      </c>
      <c r="M14" s="58" t="n">
        <v>0</v>
      </c>
      <c r="N14" s="58" t="n">
        <v>0.0401</v>
      </c>
      <c r="O14" s="58" t="n">
        <v>0.0211</v>
      </c>
      <c r="P14" s="58" t="n">
        <v>0.0042</v>
      </c>
      <c r="Q14" s="58" t="n">
        <v>0.0221</v>
      </c>
      <c r="R14" s="58" t="n">
        <v>0.0404</v>
      </c>
      <c r="S14" s="58" t="n">
        <v>0.1464</v>
      </c>
      <c r="T14" s="59" t="n">
        <v>8</v>
      </c>
    </row>
    <row r="15" s="97" customFormat="true" ht="12.95" hidden="false" customHeight="true" outlineLevel="0" collapsed="false">
      <c r="A15" s="120" t="n">
        <v>9</v>
      </c>
      <c r="B15" s="101" t="s">
        <v>177</v>
      </c>
      <c r="C15" s="58" t="n">
        <f aca="false">SUM(C22,C16)</f>
        <v>34879.4239</v>
      </c>
      <c r="D15" s="58" t="n">
        <f aca="false">SUM(D22,D16)</f>
        <v>32249.4937</v>
      </c>
      <c r="E15" s="58" t="n">
        <f aca="false">SUM(E22,E16)</f>
        <v>34534.5618</v>
      </c>
      <c r="F15" s="58" t="n">
        <f aca="false">SUM(F22,F16)</f>
        <v>34182.1707</v>
      </c>
      <c r="G15" s="58" t="n">
        <f aca="false">SUM(G22,G16)</f>
        <v>36289.5769</v>
      </c>
      <c r="H15" s="58" t="n">
        <f aca="false">SUM(H22,H16)</f>
        <v>37711.0101</v>
      </c>
      <c r="I15" s="58" t="n">
        <f aca="false">SUM(I22,I16)</f>
        <v>38096.0926</v>
      </c>
      <c r="J15" s="58" t="n">
        <f aca="false">SUM(J22,J16)</f>
        <v>37511.403</v>
      </c>
      <c r="K15" s="58" t="n">
        <f aca="false">SUM(K22,K16)</f>
        <v>40615.8585</v>
      </c>
      <c r="L15" s="58" t="n">
        <f aca="false">SUM(L22,L16)</f>
        <v>39346.5634</v>
      </c>
      <c r="M15" s="58" t="n">
        <f aca="false">SUM(M22,M16)</f>
        <v>40795.9951</v>
      </c>
      <c r="N15" s="58" t="n">
        <f aca="false">SUM(N22,N16)</f>
        <v>41487.6267</v>
      </c>
      <c r="O15" s="58" t="n">
        <f aca="false">SUM(O22,O16)</f>
        <v>48047.2455</v>
      </c>
      <c r="P15" s="58" t="n">
        <f aca="false">SUM(P22,P16)</f>
        <v>51023.9829</v>
      </c>
      <c r="Q15" s="58" t="n">
        <f aca="false">SUM(Q22,Q16)</f>
        <v>53149.7021</v>
      </c>
      <c r="R15" s="58" t="n">
        <f aca="false">SUM(R22,R16)</f>
        <v>46561.8564</v>
      </c>
      <c r="S15" s="58" t="n">
        <f aca="false">SUM(S22,S16)</f>
        <v>44498.0536</v>
      </c>
      <c r="T15" s="59" t="n">
        <v>9</v>
      </c>
    </row>
    <row r="16" s="97" customFormat="true" ht="12.95" hidden="false" customHeight="true" outlineLevel="0" collapsed="false">
      <c r="A16" s="120" t="n">
        <v>10</v>
      </c>
      <c r="B16" s="103" t="s">
        <v>178</v>
      </c>
      <c r="C16" s="58" t="n">
        <f aca="false">SUM(C17:C18)</f>
        <v>171.1963</v>
      </c>
      <c r="D16" s="58" t="n">
        <f aca="false">SUM(D17:D18)</f>
        <v>173.9595</v>
      </c>
      <c r="E16" s="58" t="n">
        <f aca="false">SUM(E17:E18)</f>
        <v>186.1861</v>
      </c>
      <c r="F16" s="58" t="n">
        <f aca="false">SUM(F17:F18)</f>
        <v>141.148</v>
      </c>
      <c r="G16" s="58" t="n">
        <f aca="false">SUM(G17:G18)</f>
        <v>148.8069</v>
      </c>
      <c r="H16" s="58" t="n">
        <f aca="false">SUM(H17:H18)</f>
        <v>214.8919</v>
      </c>
      <c r="I16" s="58" t="n">
        <f aca="false">SUM(I17:I18)</f>
        <v>215.0142</v>
      </c>
      <c r="J16" s="58" t="n">
        <f aca="false">SUM(J17:J18)</f>
        <v>170.7974</v>
      </c>
      <c r="K16" s="58" t="n">
        <f aca="false">SUM(K17:K18)</f>
        <v>176.4464</v>
      </c>
      <c r="L16" s="58" t="n">
        <f aca="false">SUM(L17:L18)</f>
        <v>153.2126</v>
      </c>
      <c r="M16" s="58" t="n">
        <f aca="false">SUM(M17:M18)</f>
        <v>158.1577</v>
      </c>
      <c r="N16" s="58" t="n">
        <f aca="false">SUM(N17:N18)</f>
        <v>147.2843</v>
      </c>
      <c r="O16" s="58" t="n">
        <f aca="false">SUM(O17:O18)</f>
        <v>158.3653</v>
      </c>
      <c r="P16" s="58" t="n">
        <f aca="false">SUM(P17:P18)</f>
        <v>184.9577</v>
      </c>
      <c r="Q16" s="58" t="n">
        <f aca="false">SUM(Q17:Q18)</f>
        <v>166.3328</v>
      </c>
      <c r="R16" s="58" t="n">
        <f aca="false">SUM(R17:R18)</f>
        <v>137.0514</v>
      </c>
      <c r="S16" s="58" t="n">
        <f aca="false">SUM(S17:S18)</f>
        <v>191.8566</v>
      </c>
      <c r="T16" s="59" t="n">
        <v>10</v>
      </c>
    </row>
    <row r="17" s="97" customFormat="true" ht="12.95" hidden="false" customHeight="true" outlineLevel="0" collapsed="false">
      <c r="A17" s="120" t="n">
        <v>11</v>
      </c>
      <c r="B17" s="104" t="s">
        <v>179</v>
      </c>
      <c r="C17" s="58" t="n">
        <v>98.3428</v>
      </c>
      <c r="D17" s="58" t="n">
        <v>65.4343</v>
      </c>
      <c r="E17" s="58" t="n">
        <v>85.7648</v>
      </c>
      <c r="F17" s="58" t="n">
        <v>14.925</v>
      </c>
      <c r="G17" s="58" t="n">
        <v>4.6233</v>
      </c>
      <c r="H17" s="58" t="n">
        <v>12.4354</v>
      </c>
      <c r="I17" s="58" t="n">
        <v>21.5218</v>
      </c>
      <c r="J17" s="58" t="n">
        <v>17.2594</v>
      </c>
      <c r="K17" s="58" t="n">
        <v>18.024</v>
      </c>
      <c r="L17" s="58" t="n">
        <v>11.1832</v>
      </c>
      <c r="M17" s="58" t="n">
        <v>16.4848</v>
      </c>
      <c r="N17" s="58" t="n">
        <v>12.4541</v>
      </c>
      <c r="O17" s="58" t="n">
        <v>21.5662</v>
      </c>
      <c r="P17" s="58" t="n">
        <v>40.8068</v>
      </c>
      <c r="Q17" s="58" t="n">
        <v>42.6702</v>
      </c>
      <c r="R17" s="58" t="n">
        <v>9.7381</v>
      </c>
      <c r="S17" s="58" t="n">
        <v>28.9127</v>
      </c>
      <c r="T17" s="59" t="n">
        <v>11</v>
      </c>
    </row>
    <row r="18" s="97" customFormat="true" ht="12.95" hidden="false" customHeight="true" outlineLevel="0" collapsed="false">
      <c r="A18" s="120" t="n">
        <v>12</v>
      </c>
      <c r="B18" s="104" t="s">
        <v>227</v>
      </c>
      <c r="C18" s="58" t="n">
        <f aca="false">SUM(C19:C21)</f>
        <v>72.8535</v>
      </c>
      <c r="D18" s="58" t="n">
        <f aca="false">SUM(D19:D21)</f>
        <v>108.5252</v>
      </c>
      <c r="E18" s="58" t="n">
        <f aca="false">SUM(E19:E21)</f>
        <v>100.4213</v>
      </c>
      <c r="F18" s="58" t="n">
        <f aca="false">SUM(F19:F21)</f>
        <v>126.223</v>
      </c>
      <c r="G18" s="58" t="n">
        <f aca="false">SUM(G19:G21)</f>
        <v>144.1836</v>
      </c>
      <c r="H18" s="58" t="n">
        <f aca="false">SUM(H19:H21)</f>
        <v>202.4565</v>
      </c>
      <c r="I18" s="58" t="n">
        <f aca="false">SUM(I19:I21)</f>
        <v>193.4924</v>
      </c>
      <c r="J18" s="58" t="n">
        <f aca="false">SUM(J19:J21)</f>
        <v>153.538</v>
      </c>
      <c r="K18" s="58" t="n">
        <f aca="false">SUM(K19:K21)</f>
        <v>158.4224</v>
      </c>
      <c r="L18" s="58" t="n">
        <f aca="false">SUM(L19:L21)</f>
        <v>142.0294</v>
      </c>
      <c r="M18" s="58" t="n">
        <f aca="false">SUM(M19:M21)</f>
        <v>141.6729</v>
      </c>
      <c r="N18" s="58" t="n">
        <f aca="false">SUM(N19:N21)</f>
        <v>134.8302</v>
      </c>
      <c r="O18" s="58" t="n">
        <f aca="false">SUM(O19:O21)</f>
        <v>136.7991</v>
      </c>
      <c r="P18" s="58" t="n">
        <f aca="false">SUM(P19:P21)</f>
        <v>144.1509</v>
      </c>
      <c r="Q18" s="58" t="n">
        <f aca="false">SUM(Q19:Q21)</f>
        <v>123.6626</v>
      </c>
      <c r="R18" s="58" t="n">
        <f aca="false">SUM(R19:R21)</f>
        <v>127.3133</v>
      </c>
      <c r="S18" s="58" t="n">
        <f aca="false">SUM(S19:S21)</f>
        <v>162.9439</v>
      </c>
      <c r="T18" s="59" t="n">
        <v>12</v>
      </c>
    </row>
    <row r="19" s="97" customFormat="true" ht="12.95" hidden="false" customHeight="true" outlineLevel="0" collapsed="false">
      <c r="A19" s="120" t="n">
        <v>13</v>
      </c>
      <c r="B19" s="105" t="s">
        <v>228</v>
      </c>
      <c r="C19" s="58" t="n">
        <v>29.1639</v>
      </c>
      <c r="D19" s="58" t="n">
        <v>30.2317</v>
      </c>
      <c r="E19" s="58" t="n">
        <v>26.5516</v>
      </c>
      <c r="F19" s="58" t="n">
        <v>34.7802</v>
      </c>
      <c r="G19" s="58" t="n">
        <v>36.0314</v>
      </c>
      <c r="H19" s="58" t="n">
        <v>42.3518</v>
      </c>
      <c r="I19" s="58" t="n">
        <v>40.5584</v>
      </c>
      <c r="J19" s="58" t="n">
        <v>40.8564</v>
      </c>
      <c r="K19" s="58" t="n">
        <v>42.524</v>
      </c>
      <c r="L19" s="58" t="n">
        <v>27.1745</v>
      </c>
      <c r="M19" s="58" t="n">
        <v>48.4354</v>
      </c>
      <c r="N19" s="58" t="n">
        <v>33.1188</v>
      </c>
      <c r="O19" s="58" t="n">
        <v>32.6916</v>
      </c>
      <c r="P19" s="58" t="n">
        <v>37.4224</v>
      </c>
      <c r="Q19" s="58" t="n">
        <v>35.7749</v>
      </c>
      <c r="R19" s="58" t="n">
        <v>15.9134</v>
      </c>
      <c r="S19" s="58" t="n">
        <v>27.8432</v>
      </c>
      <c r="T19" s="59" t="n">
        <v>13</v>
      </c>
    </row>
    <row r="20" s="97" customFormat="true" ht="12.95" hidden="false" customHeight="true" outlineLevel="0" collapsed="false">
      <c r="A20" s="120" t="n">
        <v>14</v>
      </c>
      <c r="B20" s="105" t="s">
        <v>229</v>
      </c>
      <c r="C20" s="58" t="n">
        <v>0.0669</v>
      </c>
      <c r="D20" s="58" t="n">
        <v>22.0306</v>
      </c>
      <c r="E20" s="58" t="n">
        <v>14.8979</v>
      </c>
      <c r="F20" s="58" t="n">
        <v>24.727</v>
      </c>
      <c r="G20" s="58" t="n">
        <v>11.896</v>
      </c>
      <c r="H20" s="58" t="n">
        <v>14.8977</v>
      </c>
      <c r="I20" s="58" t="n">
        <v>26.0229</v>
      </c>
      <c r="J20" s="58" t="n">
        <v>19.0528</v>
      </c>
      <c r="K20" s="58" t="n">
        <v>15.6299</v>
      </c>
      <c r="L20" s="58" t="n">
        <v>48.6736</v>
      </c>
      <c r="M20" s="58" t="n">
        <v>49.6187</v>
      </c>
      <c r="N20" s="58" t="n">
        <v>45.7332</v>
      </c>
      <c r="O20" s="58" t="n">
        <v>54.1666</v>
      </c>
      <c r="P20" s="58" t="n">
        <v>61.5803</v>
      </c>
      <c r="Q20" s="58" t="n">
        <v>48.2335</v>
      </c>
      <c r="R20" s="58" t="n">
        <v>70.9039</v>
      </c>
      <c r="S20" s="58" t="n">
        <v>51.8278</v>
      </c>
      <c r="T20" s="59" t="n">
        <v>14</v>
      </c>
    </row>
    <row r="21" s="97" customFormat="true" ht="12.95" hidden="false" customHeight="true" outlineLevel="0" collapsed="false">
      <c r="A21" s="120" t="n">
        <v>15</v>
      </c>
      <c r="B21" s="105" t="s">
        <v>230</v>
      </c>
      <c r="C21" s="58" t="n">
        <v>43.6227</v>
      </c>
      <c r="D21" s="58" t="n">
        <v>56.2629</v>
      </c>
      <c r="E21" s="58" t="n">
        <v>58.9718</v>
      </c>
      <c r="F21" s="58" t="n">
        <v>66.7158</v>
      </c>
      <c r="G21" s="58" t="n">
        <v>96.2562</v>
      </c>
      <c r="H21" s="58" t="n">
        <v>145.207</v>
      </c>
      <c r="I21" s="58" t="n">
        <v>126.9111</v>
      </c>
      <c r="J21" s="58" t="n">
        <v>93.6288</v>
      </c>
      <c r="K21" s="58" t="n">
        <v>100.2685</v>
      </c>
      <c r="L21" s="58" t="n">
        <v>66.1813</v>
      </c>
      <c r="M21" s="58" t="n">
        <v>43.6188</v>
      </c>
      <c r="N21" s="58" t="n">
        <v>55.9782</v>
      </c>
      <c r="O21" s="58" t="n">
        <v>49.9409</v>
      </c>
      <c r="P21" s="58" t="n">
        <v>45.1482</v>
      </c>
      <c r="Q21" s="58" t="n">
        <v>39.6542</v>
      </c>
      <c r="R21" s="58" t="n">
        <v>40.496</v>
      </c>
      <c r="S21" s="58" t="n">
        <v>83.2729</v>
      </c>
      <c r="T21" s="59" t="n">
        <v>15</v>
      </c>
    </row>
    <row r="22" s="97" customFormat="true" ht="12.95" hidden="false" customHeight="true" outlineLevel="0" collapsed="false">
      <c r="A22" s="120" t="n">
        <v>16</v>
      </c>
      <c r="B22" s="103" t="s">
        <v>181</v>
      </c>
      <c r="C22" s="58" t="n">
        <f aca="false">SUM(C29,C23)</f>
        <v>34708.2276</v>
      </c>
      <c r="D22" s="58" t="n">
        <f aca="false">SUM(D29,D23)</f>
        <v>32075.5342</v>
      </c>
      <c r="E22" s="58" t="n">
        <f aca="false">SUM(E29,E23)</f>
        <v>34348.3757</v>
      </c>
      <c r="F22" s="58" t="n">
        <f aca="false">SUM(F29,F23)</f>
        <v>34041.0227</v>
      </c>
      <c r="G22" s="58" t="n">
        <f aca="false">SUM(G29,G23)</f>
        <v>36140.77</v>
      </c>
      <c r="H22" s="58" t="n">
        <f aca="false">SUM(H29,H23)</f>
        <v>37496.1182</v>
      </c>
      <c r="I22" s="58" t="n">
        <f aca="false">SUM(I29,I23)</f>
        <v>37881.0784</v>
      </c>
      <c r="J22" s="58" t="n">
        <f aca="false">SUM(J29,J23)</f>
        <v>37340.6056</v>
      </c>
      <c r="K22" s="58" t="n">
        <f aca="false">SUM(K29,K23)</f>
        <v>40439.4121</v>
      </c>
      <c r="L22" s="58" t="n">
        <f aca="false">SUM(L29,L23)</f>
        <v>39193.3508</v>
      </c>
      <c r="M22" s="58" t="n">
        <f aca="false">SUM(M29,M23)</f>
        <v>40637.8374</v>
      </c>
      <c r="N22" s="58" t="n">
        <f aca="false">SUM(N29,N23)</f>
        <v>41340.3424</v>
      </c>
      <c r="O22" s="58" t="n">
        <f aca="false">SUM(O29,O23)</f>
        <v>47888.8802</v>
      </c>
      <c r="P22" s="58" t="n">
        <f aca="false">SUM(P29,P23)</f>
        <v>50839.0252</v>
      </c>
      <c r="Q22" s="58" t="n">
        <f aca="false">SUM(Q29,Q23)</f>
        <v>52983.3693</v>
      </c>
      <c r="R22" s="58" t="n">
        <f aca="false">SUM(R29,R23)</f>
        <v>46424.805</v>
      </c>
      <c r="S22" s="58" t="n">
        <f aca="false">SUM(S29,S23)</f>
        <v>44306.197</v>
      </c>
      <c r="T22" s="59" t="n">
        <v>16</v>
      </c>
    </row>
    <row r="23" s="97" customFormat="true" ht="12.95" hidden="false" customHeight="true" outlineLevel="0" collapsed="false">
      <c r="A23" s="120" t="n">
        <v>17</v>
      </c>
      <c r="B23" s="121" t="s">
        <v>182</v>
      </c>
      <c r="C23" s="58" t="n">
        <f aca="false">SUM(C24:C28)</f>
        <v>24734.8131</v>
      </c>
      <c r="D23" s="58" t="n">
        <f aca="false">SUM(D24:D28)</f>
        <v>23152.5512</v>
      </c>
      <c r="E23" s="58" t="n">
        <f aca="false">SUM(E24:E28)</f>
        <v>23873.6511</v>
      </c>
      <c r="F23" s="58" t="n">
        <f aca="false">SUM(F24:F28)</f>
        <v>23560.1823</v>
      </c>
      <c r="G23" s="58" t="n">
        <f aca="false">SUM(G24:G28)</f>
        <v>24956.3974</v>
      </c>
      <c r="H23" s="58" t="n">
        <f aca="false">SUM(H24:H28)</f>
        <v>27118.8862</v>
      </c>
      <c r="I23" s="58" t="n">
        <f aca="false">SUM(I24:I28)</f>
        <v>27533.0998</v>
      </c>
      <c r="J23" s="58" t="n">
        <f aca="false">SUM(J24:J28)</f>
        <v>26618.2437</v>
      </c>
      <c r="K23" s="58" t="n">
        <f aca="false">SUM(K24:K28)</f>
        <v>27725.4972</v>
      </c>
      <c r="L23" s="58" t="n">
        <f aca="false">SUM(L24:L28)</f>
        <v>26367.9176</v>
      </c>
      <c r="M23" s="58" t="n">
        <f aca="false">SUM(M24:M28)</f>
        <v>28241.6306</v>
      </c>
      <c r="N23" s="58" t="n">
        <f aca="false">SUM(N24:N28)</f>
        <v>28976.6259</v>
      </c>
      <c r="O23" s="58" t="n">
        <f aca="false">SUM(O24:O28)</f>
        <v>34349.8997</v>
      </c>
      <c r="P23" s="58" t="n">
        <f aca="false">SUM(P24:P28)</f>
        <v>37299.4283</v>
      </c>
      <c r="Q23" s="58" t="n">
        <f aca="false">SUM(Q24:Q28)</f>
        <v>39530.7492</v>
      </c>
      <c r="R23" s="58" t="n">
        <f aca="false">SUM(R24:R28)</f>
        <v>34083.8915</v>
      </c>
      <c r="S23" s="58" t="n">
        <f aca="false">SUM(S24:S28)</f>
        <v>32207.4582</v>
      </c>
      <c r="T23" s="59" t="n">
        <v>17</v>
      </c>
    </row>
    <row r="24" customFormat="false" ht="12.95" hidden="false" customHeight="true" outlineLevel="0" collapsed="false">
      <c r="A24" s="120" t="n">
        <v>18</v>
      </c>
      <c r="B24" s="108" t="s">
        <v>183</v>
      </c>
      <c r="C24" s="58" t="n">
        <v>275.0917</v>
      </c>
      <c r="D24" s="58" t="n">
        <v>229.814</v>
      </c>
      <c r="E24" s="58" t="n">
        <v>149.9252</v>
      </c>
      <c r="F24" s="58" t="n">
        <v>154.4995</v>
      </c>
      <c r="G24" s="58" t="n">
        <v>139.8045</v>
      </c>
      <c r="H24" s="58" t="n">
        <v>214.3592</v>
      </c>
      <c r="I24" s="58" t="n">
        <v>197.3732</v>
      </c>
      <c r="J24" s="58" t="n">
        <v>198.7637</v>
      </c>
      <c r="K24" s="58" t="n">
        <v>224.7499</v>
      </c>
      <c r="L24" s="58" t="n">
        <v>230.9411</v>
      </c>
      <c r="M24" s="58" t="n">
        <v>341.1759</v>
      </c>
      <c r="N24" s="58" t="n">
        <v>416.9266</v>
      </c>
      <c r="O24" s="58" t="n">
        <v>379.3439</v>
      </c>
      <c r="P24" s="58" t="n">
        <v>477.0402</v>
      </c>
      <c r="Q24" s="58" t="n">
        <v>482.235</v>
      </c>
      <c r="R24" s="58" t="n">
        <v>455.722</v>
      </c>
      <c r="S24" s="58" t="n">
        <v>467.414</v>
      </c>
      <c r="T24" s="59" t="n">
        <v>18</v>
      </c>
    </row>
    <row r="25" s="97" customFormat="true" ht="12.95" hidden="false" customHeight="true" outlineLevel="0" collapsed="false">
      <c r="A25" s="120" t="n">
        <v>19</v>
      </c>
      <c r="B25" s="108" t="s">
        <v>184</v>
      </c>
      <c r="C25" s="58" t="n">
        <v>597.4956</v>
      </c>
      <c r="D25" s="58" t="n">
        <v>801.1784</v>
      </c>
      <c r="E25" s="58" t="n">
        <v>670.7173</v>
      </c>
      <c r="F25" s="58" t="n">
        <v>710.3192</v>
      </c>
      <c r="G25" s="58" t="n">
        <v>653.1404</v>
      </c>
      <c r="H25" s="58" t="n">
        <v>712.0649</v>
      </c>
      <c r="I25" s="58" t="n">
        <v>422.5873</v>
      </c>
      <c r="J25" s="58" t="n">
        <v>408.8541</v>
      </c>
      <c r="K25" s="58" t="n">
        <v>736.8668</v>
      </c>
      <c r="L25" s="58" t="n">
        <v>907.176</v>
      </c>
      <c r="M25" s="58" t="n">
        <v>1133.9799</v>
      </c>
      <c r="N25" s="58" t="n">
        <v>1322.3842</v>
      </c>
      <c r="O25" s="58" t="n">
        <v>1535.0599</v>
      </c>
      <c r="P25" s="58" t="n">
        <v>1630.2584</v>
      </c>
      <c r="Q25" s="58" t="n">
        <v>1598.2758</v>
      </c>
      <c r="R25" s="58" t="n">
        <v>1418.1966</v>
      </c>
      <c r="S25" s="58" t="n">
        <v>1693.5041</v>
      </c>
      <c r="T25" s="59" t="n">
        <v>19</v>
      </c>
    </row>
    <row r="26" s="97" customFormat="true" ht="12.95" hidden="false" customHeight="true" outlineLevel="0" collapsed="false">
      <c r="A26" s="120" t="n">
        <v>20</v>
      </c>
      <c r="B26" s="108" t="s">
        <v>185</v>
      </c>
      <c r="C26" s="58" t="n">
        <v>7652.2272</v>
      </c>
      <c r="D26" s="58" t="n">
        <v>6870.9561</v>
      </c>
      <c r="E26" s="58" t="n">
        <v>7345.8395</v>
      </c>
      <c r="F26" s="58" t="n">
        <v>7330.2459</v>
      </c>
      <c r="G26" s="58" t="n">
        <v>7458.3806</v>
      </c>
      <c r="H26" s="58" t="n">
        <v>10388.5918</v>
      </c>
      <c r="I26" s="58" t="n">
        <v>9448.2437</v>
      </c>
      <c r="J26" s="58" t="n">
        <v>9560.6109</v>
      </c>
      <c r="K26" s="58" t="n">
        <v>9299.6579</v>
      </c>
      <c r="L26" s="58" t="n">
        <v>8966.9668</v>
      </c>
      <c r="M26" s="58" t="n">
        <v>8151.2475</v>
      </c>
      <c r="N26" s="58" t="n">
        <v>8205.2574</v>
      </c>
      <c r="O26" s="58" t="n">
        <v>10437.4581</v>
      </c>
      <c r="P26" s="58" t="n">
        <v>11317.6167</v>
      </c>
      <c r="Q26" s="58" t="n">
        <v>11251.5605</v>
      </c>
      <c r="R26" s="58" t="n">
        <v>9739.5698</v>
      </c>
      <c r="S26" s="58" t="n">
        <v>8841.2993</v>
      </c>
      <c r="T26" s="59" t="n">
        <v>20</v>
      </c>
    </row>
    <row r="27" s="97" customFormat="true" ht="12.95" hidden="false" customHeight="true" outlineLevel="0" collapsed="false">
      <c r="A27" s="120" t="n">
        <v>21</v>
      </c>
      <c r="B27" s="108" t="s">
        <v>231</v>
      </c>
      <c r="C27" s="58" t="n">
        <v>13421.0908</v>
      </c>
      <c r="D27" s="58" t="n">
        <v>12439.6936</v>
      </c>
      <c r="E27" s="58" t="n">
        <v>12934.3891</v>
      </c>
      <c r="F27" s="58" t="n">
        <v>12337.7549</v>
      </c>
      <c r="G27" s="58" t="n">
        <v>13173.1751</v>
      </c>
      <c r="H27" s="58" t="n">
        <v>12989.5674</v>
      </c>
      <c r="I27" s="58" t="n">
        <v>14546.9124</v>
      </c>
      <c r="J27" s="58" t="n">
        <v>13730.1808</v>
      </c>
      <c r="K27" s="58" t="n">
        <v>14880.338</v>
      </c>
      <c r="L27" s="58" t="n">
        <v>13951.3901</v>
      </c>
      <c r="M27" s="58" t="n">
        <v>16053.1125</v>
      </c>
      <c r="N27" s="58" t="n">
        <v>16447.2868</v>
      </c>
      <c r="O27" s="58" t="n">
        <v>19231.3916</v>
      </c>
      <c r="P27" s="58" t="n">
        <v>21251.7651</v>
      </c>
      <c r="Q27" s="58" t="n">
        <v>23550.0741</v>
      </c>
      <c r="R27" s="58" t="n">
        <v>20222.1534</v>
      </c>
      <c r="S27" s="58" t="n">
        <v>18912.8435</v>
      </c>
      <c r="T27" s="59" t="n">
        <v>21</v>
      </c>
    </row>
    <row r="28" customFormat="false" ht="12.95" hidden="false" customHeight="true" outlineLevel="0" collapsed="false">
      <c r="A28" s="120" t="n">
        <v>22</v>
      </c>
      <c r="B28" s="108" t="s">
        <v>187</v>
      </c>
      <c r="C28" s="58" t="n">
        <v>2788.9078</v>
      </c>
      <c r="D28" s="58" t="n">
        <v>2810.9091</v>
      </c>
      <c r="E28" s="58" t="n">
        <v>2772.78</v>
      </c>
      <c r="F28" s="58" t="n">
        <v>3027.3628</v>
      </c>
      <c r="G28" s="58" t="n">
        <v>3531.8968</v>
      </c>
      <c r="H28" s="58" t="n">
        <v>2814.3029</v>
      </c>
      <c r="I28" s="58" t="n">
        <v>2917.9832</v>
      </c>
      <c r="J28" s="58" t="n">
        <v>2719.8342</v>
      </c>
      <c r="K28" s="58" t="n">
        <v>2583.8846</v>
      </c>
      <c r="L28" s="58" t="n">
        <v>2311.4436</v>
      </c>
      <c r="M28" s="58" t="n">
        <v>2562.1148</v>
      </c>
      <c r="N28" s="58" t="n">
        <v>2584.7709</v>
      </c>
      <c r="O28" s="58" t="n">
        <v>2766.6462</v>
      </c>
      <c r="P28" s="58" t="n">
        <v>2622.7479</v>
      </c>
      <c r="Q28" s="58" t="n">
        <v>2648.6038</v>
      </c>
      <c r="R28" s="58" t="n">
        <v>2248.2497</v>
      </c>
      <c r="S28" s="58" t="n">
        <v>2292.3973</v>
      </c>
      <c r="T28" s="59" t="n">
        <v>22</v>
      </c>
    </row>
    <row r="29" s="97" customFormat="true" ht="12.95" hidden="false" customHeight="true" outlineLevel="0" collapsed="false">
      <c r="A29" s="120" t="n">
        <v>23</v>
      </c>
      <c r="B29" s="121" t="s">
        <v>188</v>
      </c>
      <c r="C29" s="58" t="n">
        <f aca="false">SUM(C30:C35)</f>
        <v>9973.4145</v>
      </c>
      <c r="D29" s="58" t="n">
        <f aca="false">SUM(D30:D35)</f>
        <v>8922.983</v>
      </c>
      <c r="E29" s="58" t="n">
        <f aca="false">SUM(E30:E35)</f>
        <v>10474.7246</v>
      </c>
      <c r="F29" s="58" t="n">
        <f aca="false">SUM(F30:F35)</f>
        <v>10480.8404</v>
      </c>
      <c r="G29" s="58" t="n">
        <f aca="false">SUM(G30:G35)</f>
        <v>11184.3726</v>
      </c>
      <c r="H29" s="58" t="n">
        <f aca="false">SUM(H30:H35)</f>
        <v>10377.232</v>
      </c>
      <c r="I29" s="58" t="n">
        <f aca="false">SUM(I30:I35)</f>
        <v>10347.9786</v>
      </c>
      <c r="J29" s="58" t="n">
        <f aca="false">SUM(J30:J35)</f>
        <v>10722.3619</v>
      </c>
      <c r="K29" s="58" t="n">
        <f aca="false">SUM(K30:K35)</f>
        <v>12713.9149</v>
      </c>
      <c r="L29" s="58" t="n">
        <f aca="false">SUM(L30:L35)</f>
        <v>12825.4332</v>
      </c>
      <c r="M29" s="58" t="n">
        <f aca="false">SUM(M30:M35)</f>
        <v>12396.2068</v>
      </c>
      <c r="N29" s="58" t="n">
        <f aca="false">SUM(N30:N35)</f>
        <v>12363.7165</v>
      </c>
      <c r="O29" s="58" t="n">
        <f aca="false">SUM(O30:O35)</f>
        <v>13538.9805</v>
      </c>
      <c r="P29" s="58" t="n">
        <f aca="false">SUM(P30:P35)</f>
        <v>13539.5969</v>
      </c>
      <c r="Q29" s="58" t="n">
        <f aca="false">SUM(Q30:Q35)</f>
        <v>13452.6201</v>
      </c>
      <c r="R29" s="58" t="n">
        <f aca="false">SUM(R30:R35)</f>
        <v>12340.9135</v>
      </c>
      <c r="S29" s="58" t="n">
        <f aca="false">SUM(S30:S35)</f>
        <v>12098.7388</v>
      </c>
      <c r="T29" s="59" t="n">
        <v>23</v>
      </c>
    </row>
    <row r="30" customFormat="false" ht="12.95" hidden="false" customHeight="true" outlineLevel="0" collapsed="false">
      <c r="A30" s="120" t="n">
        <v>24</v>
      </c>
      <c r="B30" s="108" t="s">
        <v>189</v>
      </c>
      <c r="C30" s="58" t="n">
        <v>734.5494</v>
      </c>
      <c r="D30" s="58" t="n">
        <v>729.6474</v>
      </c>
      <c r="E30" s="58" t="n">
        <v>871.3076</v>
      </c>
      <c r="F30" s="58" t="n">
        <v>1029.1295</v>
      </c>
      <c r="G30" s="58" t="n">
        <v>1003.026</v>
      </c>
      <c r="H30" s="58" t="n">
        <v>1037.6702</v>
      </c>
      <c r="I30" s="58" t="n">
        <v>1113.2359</v>
      </c>
      <c r="J30" s="58" t="n">
        <v>1096.3964</v>
      </c>
      <c r="K30" s="58" t="n">
        <v>2076.6792</v>
      </c>
      <c r="L30" s="58" t="n">
        <v>2009.8064</v>
      </c>
      <c r="M30" s="58" t="n">
        <v>2078.1891</v>
      </c>
      <c r="N30" s="58" t="n">
        <v>1954.7226</v>
      </c>
      <c r="O30" s="58" t="n">
        <v>2076.8839</v>
      </c>
      <c r="P30" s="58" t="n">
        <v>3473.2223</v>
      </c>
      <c r="Q30" s="58" t="n">
        <v>3103.1876</v>
      </c>
      <c r="R30" s="58" t="n">
        <v>3256.9254</v>
      </c>
      <c r="S30" s="58" t="n">
        <v>2246.3605</v>
      </c>
      <c r="T30" s="59" t="n">
        <v>24</v>
      </c>
    </row>
    <row r="31" s="97" customFormat="true" ht="12.95" hidden="false" customHeight="true" outlineLevel="0" collapsed="false">
      <c r="A31" s="120" t="n">
        <v>25</v>
      </c>
      <c r="B31" s="108" t="s">
        <v>190</v>
      </c>
      <c r="C31" s="58" t="n">
        <v>677.0635</v>
      </c>
      <c r="D31" s="58" t="n">
        <v>510.108</v>
      </c>
      <c r="E31" s="58" t="n">
        <v>513.058</v>
      </c>
      <c r="F31" s="58" t="n">
        <v>548.3365</v>
      </c>
      <c r="G31" s="58" t="n">
        <v>559.8083</v>
      </c>
      <c r="H31" s="58" t="n">
        <v>631.4206</v>
      </c>
      <c r="I31" s="58" t="n">
        <v>584.2743</v>
      </c>
      <c r="J31" s="58" t="n">
        <v>609.3486</v>
      </c>
      <c r="K31" s="58" t="n">
        <v>580.0137</v>
      </c>
      <c r="L31" s="58" t="n">
        <v>629.7862</v>
      </c>
      <c r="M31" s="58" t="n">
        <v>582.5626</v>
      </c>
      <c r="N31" s="58" t="n">
        <v>582.8717</v>
      </c>
      <c r="O31" s="58" t="n">
        <v>696.6317</v>
      </c>
      <c r="P31" s="58" t="n">
        <v>745.0088</v>
      </c>
      <c r="Q31" s="58" t="n">
        <v>695.0599</v>
      </c>
      <c r="R31" s="58" t="n">
        <v>552.4977</v>
      </c>
      <c r="S31" s="58" t="n">
        <v>568.9305</v>
      </c>
      <c r="T31" s="59" t="n">
        <v>25</v>
      </c>
    </row>
    <row r="32" s="97" customFormat="true" ht="12.95" hidden="false" customHeight="true" outlineLevel="0" collapsed="false">
      <c r="A32" s="120" t="n">
        <v>26</v>
      </c>
      <c r="B32" s="108" t="s">
        <v>191</v>
      </c>
      <c r="C32" s="58" t="n">
        <v>1944.8689</v>
      </c>
      <c r="D32" s="58" t="n">
        <v>1918.1764</v>
      </c>
      <c r="E32" s="58" t="n">
        <v>2115.0923</v>
      </c>
      <c r="F32" s="58" t="n">
        <v>2023.2005</v>
      </c>
      <c r="G32" s="58" t="n">
        <v>2209.6096</v>
      </c>
      <c r="H32" s="58" t="n">
        <v>2305.3628</v>
      </c>
      <c r="I32" s="58" t="n">
        <v>2365.6325</v>
      </c>
      <c r="J32" s="58" t="n">
        <v>2205.6083</v>
      </c>
      <c r="K32" s="58" t="n">
        <v>2275.7731</v>
      </c>
      <c r="L32" s="58" t="n">
        <v>2231.4013</v>
      </c>
      <c r="M32" s="58" t="n">
        <v>2064.4421</v>
      </c>
      <c r="N32" s="58" t="n">
        <v>2148.658</v>
      </c>
      <c r="O32" s="58" t="n">
        <v>2029.5675</v>
      </c>
      <c r="P32" s="58" t="n">
        <v>2030.7332</v>
      </c>
      <c r="Q32" s="58" t="n">
        <v>1837.2954</v>
      </c>
      <c r="R32" s="58" t="n">
        <v>1601.1059</v>
      </c>
      <c r="S32" s="58" t="n">
        <v>1609.2172</v>
      </c>
      <c r="T32" s="59" t="n">
        <v>26</v>
      </c>
    </row>
    <row r="33" s="97" customFormat="true" ht="12.95" hidden="false" customHeight="true" outlineLevel="0" collapsed="false">
      <c r="A33" s="120" t="n">
        <v>27</v>
      </c>
      <c r="B33" s="108" t="s">
        <v>192</v>
      </c>
      <c r="C33" s="58" t="n">
        <v>2839.8478</v>
      </c>
      <c r="D33" s="58" t="n">
        <v>2698.1006</v>
      </c>
      <c r="E33" s="58" t="n">
        <v>3020.8858</v>
      </c>
      <c r="F33" s="58" t="n">
        <v>2576.8591</v>
      </c>
      <c r="G33" s="58" t="n">
        <v>2759.7587</v>
      </c>
      <c r="H33" s="58" t="n">
        <v>3002.3743</v>
      </c>
      <c r="I33" s="58" t="n">
        <v>2894.0624</v>
      </c>
      <c r="J33" s="58" t="n">
        <v>3029.9484</v>
      </c>
      <c r="K33" s="58" t="n">
        <v>3434.0321</v>
      </c>
      <c r="L33" s="58" t="n">
        <v>3697.7515</v>
      </c>
      <c r="M33" s="58" t="n">
        <v>3207.2096</v>
      </c>
      <c r="N33" s="58" t="n">
        <v>3733.113</v>
      </c>
      <c r="O33" s="58" t="n">
        <v>3947.5626</v>
      </c>
      <c r="P33" s="58" t="n">
        <v>2786.7823</v>
      </c>
      <c r="Q33" s="58" t="n">
        <v>2799.9022</v>
      </c>
      <c r="R33" s="58" t="n">
        <v>2756.4904</v>
      </c>
      <c r="S33" s="58" t="n">
        <v>3113.7063</v>
      </c>
      <c r="T33" s="59" t="n">
        <v>27</v>
      </c>
    </row>
    <row r="34" s="97" customFormat="true" ht="12.95" hidden="false" customHeight="true" outlineLevel="0" collapsed="false">
      <c r="A34" s="120" t="n">
        <v>28</v>
      </c>
      <c r="B34" s="108" t="s">
        <v>193</v>
      </c>
      <c r="C34" s="58" t="n">
        <v>1646.0994</v>
      </c>
      <c r="D34" s="58" t="n">
        <v>1141.3553</v>
      </c>
      <c r="E34" s="58" t="n">
        <v>1069.1099</v>
      </c>
      <c r="F34" s="58" t="n">
        <v>1906.0614</v>
      </c>
      <c r="G34" s="58" t="n">
        <v>1920.8257</v>
      </c>
      <c r="H34" s="58" t="n">
        <v>875.6457</v>
      </c>
      <c r="I34" s="58" t="n">
        <v>895.7921</v>
      </c>
      <c r="J34" s="58" t="n">
        <v>1412.4161</v>
      </c>
      <c r="K34" s="58" t="n">
        <v>1818.6821</v>
      </c>
      <c r="L34" s="58" t="n">
        <v>1785.573</v>
      </c>
      <c r="M34" s="58" t="n">
        <v>1726.686</v>
      </c>
      <c r="N34" s="58" t="n">
        <v>1552.6855</v>
      </c>
      <c r="O34" s="58" t="n">
        <v>2161.2785</v>
      </c>
      <c r="P34" s="58" t="n">
        <v>1952.5724</v>
      </c>
      <c r="Q34" s="58" t="n">
        <v>2527.1741</v>
      </c>
      <c r="R34" s="58" t="n">
        <v>2081.0158</v>
      </c>
      <c r="S34" s="58" t="n">
        <v>2298.0019</v>
      </c>
      <c r="T34" s="59" t="n">
        <v>28</v>
      </c>
    </row>
    <row r="35" s="97" customFormat="true" ht="12.95" hidden="false" customHeight="true" outlineLevel="0" collapsed="false">
      <c r="A35" s="120" t="n">
        <v>29</v>
      </c>
      <c r="B35" s="108" t="s">
        <v>194</v>
      </c>
      <c r="C35" s="58" t="n">
        <v>2130.9855</v>
      </c>
      <c r="D35" s="58" t="n">
        <v>1925.5953</v>
      </c>
      <c r="E35" s="58" t="n">
        <v>2885.271</v>
      </c>
      <c r="F35" s="58" t="n">
        <v>2397.2534</v>
      </c>
      <c r="G35" s="58" t="n">
        <v>2731.3443</v>
      </c>
      <c r="H35" s="58" t="n">
        <v>2524.7584</v>
      </c>
      <c r="I35" s="58" t="n">
        <v>2494.9814</v>
      </c>
      <c r="J35" s="58" t="n">
        <v>2368.6441</v>
      </c>
      <c r="K35" s="58" t="n">
        <v>2528.7347</v>
      </c>
      <c r="L35" s="58" t="n">
        <v>2471.1148</v>
      </c>
      <c r="M35" s="58" t="n">
        <v>2737.1174</v>
      </c>
      <c r="N35" s="58" t="n">
        <v>2391.6657</v>
      </c>
      <c r="O35" s="58" t="n">
        <v>2627.0563</v>
      </c>
      <c r="P35" s="58" t="n">
        <v>2551.2779</v>
      </c>
      <c r="Q35" s="58" t="n">
        <v>2490.0009</v>
      </c>
      <c r="R35" s="58" t="n">
        <v>2092.8783</v>
      </c>
      <c r="S35" s="58" t="n">
        <v>2262.5224</v>
      </c>
      <c r="T35" s="59" t="n">
        <v>29</v>
      </c>
    </row>
    <row r="36" s="97" customFormat="true" ht="12.95" hidden="false" customHeight="true" outlineLevel="0" collapsed="false">
      <c r="A36" s="120" t="n">
        <v>30</v>
      </c>
      <c r="B36" s="101" t="s">
        <v>232</v>
      </c>
      <c r="C36" s="58" t="n">
        <f aca="false">SUM(C37:C39)</f>
        <v>15450.2518</v>
      </c>
      <c r="D36" s="58" t="n">
        <f aca="false">SUM(D37:D39)</f>
        <v>16461.321</v>
      </c>
      <c r="E36" s="58" t="n">
        <f aca="false">SUM(E37:E39)</f>
        <v>15907.1142</v>
      </c>
      <c r="F36" s="58" t="n">
        <f aca="false">SUM(F37:F39)</f>
        <v>13903.1847</v>
      </c>
      <c r="G36" s="58" t="n">
        <f aca="false">SUM(G37:G39)</f>
        <v>16080.1996</v>
      </c>
      <c r="H36" s="58" t="n">
        <f aca="false">SUM(H37:H39)</f>
        <v>18213.0911</v>
      </c>
      <c r="I36" s="58" t="n">
        <f aca="false">SUM(I37:I39)</f>
        <v>22876.3169</v>
      </c>
      <c r="J36" s="58" t="n">
        <f aca="false">SUM(J37:J39)</f>
        <v>20442.0874</v>
      </c>
      <c r="K36" s="58" t="n">
        <f aca="false">SUM(K37:K39)</f>
        <v>20166.1607</v>
      </c>
      <c r="L36" s="58" t="n">
        <f aca="false">SUM(L37:L39)</f>
        <v>18807.51</v>
      </c>
      <c r="M36" s="58" t="n">
        <f aca="false">SUM(M37:M39)</f>
        <v>17307.6698</v>
      </c>
      <c r="N36" s="58" t="n">
        <f aca="false">SUM(N37:N39)</f>
        <v>21479.8773</v>
      </c>
      <c r="O36" s="58" t="n">
        <f aca="false">SUM(O37:O39)</f>
        <v>22548.1841</v>
      </c>
      <c r="P36" s="58" t="n">
        <f aca="false">SUM(P37:P39)</f>
        <v>21483.1773</v>
      </c>
      <c r="Q36" s="58" t="n">
        <f aca="false">SUM(Q37:Q39)</f>
        <v>20761.797</v>
      </c>
      <c r="R36" s="58" t="n">
        <f aca="false">SUM(R37:R39)</f>
        <v>21581.9223</v>
      </c>
      <c r="S36" s="58" t="n">
        <f aca="false">SUM(S37:S39)</f>
        <v>21002.182</v>
      </c>
      <c r="T36" s="59" t="n">
        <v>30</v>
      </c>
    </row>
    <row r="37" s="97" customFormat="true" ht="12.95" hidden="false" customHeight="true" outlineLevel="0" collapsed="false">
      <c r="A37" s="120" t="n">
        <v>31</v>
      </c>
      <c r="B37" s="102" t="s">
        <v>196</v>
      </c>
      <c r="C37" s="58" t="n">
        <v>11340.9589</v>
      </c>
      <c r="D37" s="58" t="n">
        <v>12276.9916</v>
      </c>
      <c r="E37" s="58" t="n">
        <v>12940.8623</v>
      </c>
      <c r="F37" s="58" t="n">
        <v>10036.5425</v>
      </c>
      <c r="G37" s="58" t="n">
        <v>11405.8759</v>
      </c>
      <c r="H37" s="58" t="n">
        <v>13686.6518</v>
      </c>
      <c r="I37" s="58" t="n">
        <v>17526.3541</v>
      </c>
      <c r="J37" s="58" t="n">
        <v>15737.7054</v>
      </c>
      <c r="K37" s="58" t="n">
        <v>15273.4293</v>
      </c>
      <c r="L37" s="58" t="n">
        <v>14186.6415</v>
      </c>
      <c r="M37" s="58" t="n">
        <v>11739.0156</v>
      </c>
      <c r="N37" s="58" t="n">
        <v>14723.9969</v>
      </c>
      <c r="O37" s="58" t="n">
        <v>15328.7792</v>
      </c>
      <c r="P37" s="58" t="n">
        <v>14291.6145</v>
      </c>
      <c r="Q37" s="58" t="n">
        <v>14882.927</v>
      </c>
      <c r="R37" s="58" t="n">
        <v>17298.6233</v>
      </c>
      <c r="S37" s="58" t="n">
        <v>16836.876</v>
      </c>
      <c r="T37" s="59" t="n">
        <v>31</v>
      </c>
    </row>
    <row r="38" s="97" customFormat="true" ht="12.95" hidden="false" customHeight="true" outlineLevel="0" collapsed="false">
      <c r="A38" s="120" t="n">
        <v>32</v>
      </c>
      <c r="B38" s="102" t="s">
        <v>233</v>
      </c>
      <c r="C38" s="58" t="n">
        <v>3644.5367</v>
      </c>
      <c r="D38" s="58" t="n">
        <v>3689.7624</v>
      </c>
      <c r="E38" s="58" t="n">
        <v>2433.0934</v>
      </c>
      <c r="F38" s="58" t="n">
        <v>3350.9122</v>
      </c>
      <c r="G38" s="58" t="n">
        <v>4062.699</v>
      </c>
      <c r="H38" s="58" t="n">
        <v>3934.5805</v>
      </c>
      <c r="I38" s="58" t="n">
        <v>4697.8255</v>
      </c>
      <c r="J38" s="58" t="n">
        <v>4137.4992</v>
      </c>
      <c r="K38" s="58" t="n">
        <v>4234.9142</v>
      </c>
      <c r="L38" s="58" t="n">
        <v>4015.4998</v>
      </c>
      <c r="M38" s="58" t="n">
        <v>4817.1079</v>
      </c>
      <c r="N38" s="58" t="n">
        <v>5932.8099</v>
      </c>
      <c r="O38" s="58" t="n">
        <v>6429.8617</v>
      </c>
      <c r="P38" s="58" t="n">
        <v>6408.3192</v>
      </c>
      <c r="Q38" s="58" t="n">
        <v>5078.2949</v>
      </c>
      <c r="R38" s="58" t="n">
        <v>3378.7995</v>
      </c>
      <c r="S38" s="58" t="n">
        <v>3225.6815</v>
      </c>
      <c r="T38" s="59" t="n">
        <v>32</v>
      </c>
    </row>
    <row r="39" s="97" customFormat="true" ht="12.95" hidden="false" customHeight="true" outlineLevel="0" collapsed="false">
      <c r="A39" s="120" t="n">
        <v>33</v>
      </c>
      <c r="B39" s="103" t="s">
        <v>234</v>
      </c>
      <c r="C39" s="58" t="n">
        <v>464.7562</v>
      </c>
      <c r="D39" s="58" t="n">
        <v>494.567</v>
      </c>
      <c r="E39" s="58" t="n">
        <v>533.1585</v>
      </c>
      <c r="F39" s="58" t="n">
        <v>515.73</v>
      </c>
      <c r="G39" s="58" t="n">
        <v>611.6247</v>
      </c>
      <c r="H39" s="58" t="n">
        <v>591.8588</v>
      </c>
      <c r="I39" s="58" t="n">
        <v>652.1373</v>
      </c>
      <c r="J39" s="58" t="n">
        <v>566.8828</v>
      </c>
      <c r="K39" s="58" t="n">
        <v>657.8172</v>
      </c>
      <c r="L39" s="58" t="n">
        <v>605.3687</v>
      </c>
      <c r="M39" s="58" t="n">
        <v>751.5463</v>
      </c>
      <c r="N39" s="58" t="n">
        <v>823.0705</v>
      </c>
      <c r="O39" s="58" t="n">
        <v>789.5432</v>
      </c>
      <c r="P39" s="58" t="n">
        <v>783.2436</v>
      </c>
      <c r="Q39" s="58" t="n">
        <v>800.5751</v>
      </c>
      <c r="R39" s="58" t="n">
        <v>904.4995</v>
      </c>
      <c r="S39" s="58" t="n">
        <v>939.6245</v>
      </c>
      <c r="T39" s="59" t="n">
        <v>33</v>
      </c>
    </row>
    <row r="40" s="97" customFormat="true" ht="9.95" hidden="false" customHeight="true" outlineLevel="0" collapsed="false">
      <c r="A40" s="120"/>
      <c r="B40" s="10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9"/>
    </row>
    <row r="41" s="97" customFormat="true" ht="12.95" hidden="false" customHeight="true" outlineLevel="0" collapsed="false">
      <c r="A41" s="120" t="n">
        <v>34</v>
      </c>
      <c r="B41" s="100" t="s">
        <v>235</v>
      </c>
      <c r="C41" s="58" t="n">
        <f aca="false">SUM(C53,C46,C42)</f>
        <v>86064.2651608095</v>
      </c>
      <c r="D41" s="58" t="n">
        <f aca="false">SUM(D53,D46,D42)</f>
        <v>83524.8530392154</v>
      </c>
      <c r="E41" s="58" t="n">
        <f aca="false">SUM(E53,E46,E42)</f>
        <v>83829.4858301478</v>
      </c>
      <c r="F41" s="58" t="n">
        <f aca="false">SUM(F53,F46,F42)</f>
        <v>86777.6215486389</v>
      </c>
      <c r="G41" s="58" t="n">
        <f aca="false">SUM(G53,G46,G42)</f>
        <v>89399.4580529183</v>
      </c>
      <c r="H41" s="58" t="n">
        <f aca="false">SUM(H53,H46,H42)</f>
        <v>91916.7456602435</v>
      </c>
      <c r="I41" s="58" t="n">
        <f aca="false">SUM(I53,I46,I42)</f>
        <v>98622.9732848978</v>
      </c>
      <c r="J41" s="58" t="n">
        <f aca="false">SUM(J53,J46,J42)</f>
        <v>99992.5056690948</v>
      </c>
      <c r="K41" s="58" t="n">
        <f aca="false">SUM(K53,K46,K42)</f>
        <v>100391.6704242</v>
      </c>
      <c r="L41" s="58" t="n">
        <f aca="false">SUM(L53,L46,L42)</f>
        <v>109484.994157836</v>
      </c>
      <c r="M41" s="58" t="n">
        <f aca="false">SUM(M53,M46,M42)</f>
        <v>123376.632503827</v>
      </c>
      <c r="N41" s="58" t="n">
        <f aca="false">SUM(N53,N46,N42)</f>
        <v>130107.57609492</v>
      </c>
      <c r="O41" s="58" t="n">
        <f aca="false">SUM(O53,O46,O42)</f>
        <v>134664.940822819</v>
      </c>
      <c r="P41" s="58" t="n">
        <f aca="false">SUM(P53,P46,P42)</f>
        <v>141651.346914688</v>
      </c>
      <c r="Q41" s="58" t="n">
        <f aca="false">SUM(Q53,Q46,Q42)</f>
        <v>131714.183116278</v>
      </c>
      <c r="R41" s="58" t="n">
        <f aca="false">SUM(R53,R46,R42)</f>
        <v>116652.248560801</v>
      </c>
      <c r="S41" s="58" t="n">
        <f aca="false">SUM(S53,S46,S42)</f>
        <v>120392.080632751</v>
      </c>
      <c r="T41" s="59" t="n">
        <v>34</v>
      </c>
    </row>
    <row r="42" s="97" customFormat="true" ht="12.95" hidden="false" customHeight="true" outlineLevel="0" collapsed="false">
      <c r="A42" s="120" t="n">
        <v>35</v>
      </c>
      <c r="B42" s="101" t="s">
        <v>236</v>
      </c>
      <c r="C42" s="58" t="n">
        <f aca="false">SUM(C43:C45)</f>
        <v>23813.7045730775</v>
      </c>
      <c r="D42" s="58" t="n">
        <f aca="false">SUM(D43:D45)</f>
        <v>21536.4708522791</v>
      </c>
      <c r="E42" s="58" t="n">
        <f aca="false">SUM(E43:E45)</f>
        <v>21258.5902505828</v>
      </c>
      <c r="F42" s="58" t="n">
        <f aca="false">SUM(F43:F45)</f>
        <v>20489.4873496608</v>
      </c>
      <c r="G42" s="58" t="n">
        <f aca="false">SUM(G43:G45)</f>
        <v>22121.0023532359</v>
      </c>
      <c r="H42" s="58" t="n">
        <f aca="false">SUM(H43:H45)</f>
        <v>23329.6774419314</v>
      </c>
      <c r="I42" s="58" t="n">
        <f aca="false">SUM(I43:I45)</f>
        <v>26945.249441598</v>
      </c>
      <c r="J42" s="58" t="n">
        <f aca="false">SUM(J43:J45)</f>
        <v>25985.57521213</v>
      </c>
      <c r="K42" s="58" t="n">
        <f aca="false">SUM(K43:K45)</f>
        <v>26960.4243720523</v>
      </c>
      <c r="L42" s="58" t="n">
        <f aca="false">SUM(L43:L45)</f>
        <v>28382.6044856708</v>
      </c>
      <c r="M42" s="58" t="n">
        <f aca="false">SUM(M43:M45)</f>
        <v>34964.2227116084</v>
      </c>
      <c r="N42" s="58" t="n">
        <f aca="false">SUM(N43:N45)</f>
        <v>37625.9693249613</v>
      </c>
      <c r="O42" s="58" t="n">
        <f aca="false">SUM(O43:O45)</f>
        <v>39948.7670994174</v>
      </c>
      <c r="P42" s="58" t="n">
        <f aca="false">SUM(P43:P45)</f>
        <v>41462.9068894979</v>
      </c>
      <c r="Q42" s="58" t="n">
        <f aca="false">SUM(Q43:Q45)</f>
        <v>38633.7470352032</v>
      </c>
      <c r="R42" s="58" t="n">
        <f aca="false">SUM(R43:R45)</f>
        <v>31768.9584379508</v>
      </c>
      <c r="S42" s="58" t="n">
        <f aca="false">SUM(S43:S45)</f>
        <v>27722.8628775005</v>
      </c>
      <c r="T42" s="59" t="n">
        <v>35</v>
      </c>
    </row>
    <row r="43" s="97" customFormat="true" ht="12.95" hidden="false" customHeight="true" outlineLevel="0" collapsed="false">
      <c r="A43" s="120" t="n">
        <v>36</v>
      </c>
      <c r="B43" s="103" t="s">
        <v>237</v>
      </c>
      <c r="C43" s="58" t="n">
        <v>1672.82492933877</v>
      </c>
      <c r="D43" s="58" t="n">
        <v>829.129527320177</v>
      </c>
      <c r="E43" s="58" t="n">
        <v>678.111289968719</v>
      </c>
      <c r="F43" s="58" t="n">
        <v>653.53534803835</v>
      </c>
      <c r="G43" s="58" t="n">
        <v>433.262062943695</v>
      </c>
      <c r="H43" s="58" t="n">
        <v>349.451286895302</v>
      </c>
      <c r="I43" s="58" t="n">
        <v>425.874163341999</v>
      </c>
      <c r="J43" s="58" t="n">
        <v>395.55363833489</v>
      </c>
      <c r="K43" s="58" t="n">
        <v>493.334823307783</v>
      </c>
      <c r="L43" s="58" t="n">
        <v>390.208636029452</v>
      </c>
      <c r="M43" s="58" t="n">
        <v>264.729657420851</v>
      </c>
      <c r="N43" s="58" t="n">
        <v>200.874217570936</v>
      </c>
      <c r="O43" s="58" t="n">
        <v>267.052072723378</v>
      </c>
      <c r="P43" s="58" t="n">
        <v>988.377652889865</v>
      </c>
      <c r="Q43" s="58" t="n">
        <v>820.448052497066</v>
      </c>
      <c r="R43" s="58" t="n">
        <v>730.754993820483</v>
      </c>
      <c r="S43" s="58" t="n">
        <v>851.497199063037</v>
      </c>
      <c r="T43" s="59" t="n">
        <v>36</v>
      </c>
    </row>
    <row r="44" s="97" customFormat="true" ht="12.95" hidden="false" customHeight="true" outlineLevel="0" collapsed="false">
      <c r="A44" s="120" t="n">
        <v>37</v>
      </c>
      <c r="B44" s="103" t="s">
        <v>238</v>
      </c>
      <c r="C44" s="58" t="n">
        <v>21217.3364422112</v>
      </c>
      <c r="D44" s="58" t="n">
        <v>19851.8153286729</v>
      </c>
      <c r="E44" s="58" t="n">
        <v>19798.2060920207</v>
      </c>
      <c r="F44" s="58" t="n">
        <v>19022.00501641</v>
      </c>
      <c r="G44" s="58" t="n">
        <v>20888.3024784822</v>
      </c>
      <c r="H44" s="58" t="n">
        <v>22146.9068233924</v>
      </c>
      <c r="I44" s="58" t="n">
        <v>25413.9865481406</v>
      </c>
      <c r="J44" s="58" t="n">
        <v>24645.8938562668</v>
      </c>
      <c r="K44" s="58" t="n">
        <v>25391.290212565</v>
      </c>
      <c r="L44" s="58" t="n">
        <v>26948.7703104583</v>
      </c>
      <c r="M44" s="58" t="n">
        <v>33504.323209306</v>
      </c>
      <c r="N44" s="58" t="n">
        <v>36322.5414883965</v>
      </c>
      <c r="O44" s="58" t="n">
        <v>38666.7669609933</v>
      </c>
      <c r="P44" s="58" t="n">
        <v>39384.7198341116</v>
      </c>
      <c r="Q44" s="58" t="n">
        <v>36689.0652869769</v>
      </c>
      <c r="R44" s="58" t="n">
        <v>30171.2590703903</v>
      </c>
      <c r="S44" s="58" t="n">
        <v>26154.1328977742</v>
      </c>
      <c r="T44" s="59" t="n">
        <v>37</v>
      </c>
    </row>
    <row r="45" s="97" customFormat="true" ht="12.95" hidden="false" customHeight="true" outlineLevel="0" collapsed="false">
      <c r="A45" s="120" t="n">
        <v>38</v>
      </c>
      <c r="B45" s="103" t="s">
        <v>239</v>
      </c>
      <c r="C45" s="58" t="n">
        <v>923.543201527505</v>
      </c>
      <c r="D45" s="58" t="n">
        <v>855.525996285968</v>
      </c>
      <c r="E45" s="58" t="n">
        <v>782.272868593418</v>
      </c>
      <c r="F45" s="58" t="n">
        <v>813.946985212469</v>
      </c>
      <c r="G45" s="58" t="n">
        <v>799.437811809959</v>
      </c>
      <c r="H45" s="58" t="n">
        <v>833.319331643676</v>
      </c>
      <c r="I45" s="58" t="n">
        <v>1105.38873011537</v>
      </c>
      <c r="J45" s="58" t="n">
        <v>944.127717528231</v>
      </c>
      <c r="K45" s="58" t="n">
        <v>1075.79933617958</v>
      </c>
      <c r="L45" s="58" t="n">
        <v>1043.62553918299</v>
      </c>
      <c r="M45" s="58" t="n">
        <v>1195.16984488153</v>
      </c>
      <c r="N45" s="58" t="n">
        <v>1102.5536189938</v>
      </c>
      <c r="O45" s="58" t="n">
        <v>1014.94806570071</v>
      </c>
      <c r="P45" s="58" t="n">
        <v>1089.8094024964</v>
      </c>
      <c r="Q45" s="58" t="n">
        <v>1124.23369572922</v>
      </c>
      <c r="R45" s="58" t="n">
        <v>866.944373740006</v>
      </c>
      <c r="S45" s="58" t="n">
        <v>717.232780663255</v>
      </c>
      <c r="T45" s="59" t="n">
        <v>38</v>
      </c>
    </row>
    <row r="46" s="97" customFormat="true" ht="12.95" hidden="false" customHeight="true" outlineLevel="0" collapsed="false">
      <c r="A46" s="120" t="n">
        <v>39</v>
      </c>
      <c r="B46" s="101" t="s">
        <v>272</v>
      </c>
      <c r="C46" s="58" t="n">
        <f aca="false">SUM(C50,C47)</f>
        <v>43588.1906015374</v>
      </c>
      <c r="D46" s="58" t="n">
        <f aca="false">SUM(D50,D47)</f>
        <v>41830.1989879611</v>
      </c>
      <c r="E46" s="58" t="n">
        <f aca="false">SUM(E50,E47)</f>
        <v>42122.1550302211</v>
      </c>
      <c r="F46" s="58" t="n">
        <f aca="false">SUM(F50,F47)</f>
        <v>44727.5987430299</v>
      </c>
      <c r="G46" s="58" t="n">
        <f aca="false">SUM(G50,G47)</f>
        <v>44277.2635604196</v>
      </c>
      <c r="H46" s="58" t="n">
        <f aca="false">SUM(H50,H47)</f>
        <v>45229.6969279239</v>
      </c>
      <c r="I46" s="58" t="n">
        <f aca="false">SUM(I50,I47)</f>
        <v>46107.3594510611</v>
      </c>
      <c r="J46" s="58" t="n">
        <f aca="false">SUM(J50,J47)</f>
        <v>48151.2148601734</v>
      </c>
      <c r="K46" s="58" t="n">
        <f aca="false">SUM(K50,K47)</f>
        <v>48933.0485059487</v>
      </c>
      <c r="L46" s="58" t="n">
        <f aca="false">SUM(L50,L47)</f>
        <v>55030.0424871999</v>
      </c>
      <c r="M46" s="58" t="n">
        <f aca="false">SUM(M50,M47)</f>
        <v>59518.7597613756</v>
      </c>
      <c r="N46" s="58" t="n">
        <f aca="false">SUM(N50,N47)</f>
        <v>61796.252794562</v>
      </c>
      <c r="O46" s="58" t="n">
        <f aca="false">SUM(O50,O47)</f>
        <v>61919.5643949097</v>
      </c>
      <c r="P46" s="58" t="n">
        <f aca="false">SUM(P50,P47)</f>
        <v>65820.1687978734</v>
      </c>
      <c r="Q46" s="58" t="n">
        <f aca="false">SUM(Q50,Q47)</f>
        <v>57382.049925245</v>
      </c>
      <c r="R46" s="58" t="n">
        <f aca="false">SUM(R50,R47)</f>
        <v>49673.2166844869</v>
      </c>
      <c r="S46" s="58" t="n">
        <f aca="false">SUM(S50,S47)</f>
        <v>55775.8869992793</v>
      </c>
      <c r="T46" s="59" t="n">
        <v>39</v>
      </c>
    </row>
    <row r="47" s="97" customFormat="true" ht="12.95" hidden="false" customHeight="true" outlineLevel="0" collapsed="false">
      <c r="A47" s="120" t="n">
        <v>40</v>
      </c>
      <c r="B47" s="103" t="s">
        <v>241</v>
      </c>
      <c r="C47" s="58" t="n">
        <f aca="false">SUM(C48:C49)</f>
        <v>14981.6857389971</v>
      </c>
      <c r="D47" s="58" t="n">
        <f aca="false">SUM(D48:D49)</f>
        <v>13775.6178723366</v>
      </c>
      <c r="E47" s="58" t="n">
        <f aca="false">SUM(E48:E49)</f>
        <v>13841.2406338285</v>
      </c>
      <c r="F47" s="58" t="n">
        <f aca="false">SUM(F48:F49)</f>
        <v>15771.2236186827</v>
      </c>
      <c r="G47" s="58" t="n">
        <f aca="false">SUM(G48:G49)</f>
        <v>13628.7782667815</v>
      </c>
      <c r="H47" s="58" t="n">
        <f aca="false">SUM(H48:H49)</f>
        <v>14257.7607288064</v>
      </c>
      <c r="I47" s="58" t="n">
        <f aca="false">SUM(I48:I49)</f>
        <v>14737.2771515104</v>
      </c>
      <c r="J47" s="58" t="n">
        <f aca="false">SUM(J48:J49)</f>
        <v>15171.9540888157</v>
      </c>
      <c r="K47" s="58" t="n">
        <f aca="false">SUM(K48:K49)</f>
        <v>13989.8755363965</v>
      </c>
      <c r="L47" s="58" t="n">
        <f aca="false">SUM(L48:L49)</f>
        <v>14945.215989897</v>
      </c>
      <c r="M47" s="58" t="n">
        <f aca="false">SUM(M48:M49)</f>
        <v>15958.8294628708</v>
      </c>
      <c r="N47" s="58" t="n">
        <f aca="false">SUM(N48:N49)</f>
        <v>15227.4240976195</v>
      </c>
      <c r="O47" s="58" t="n">
        <f aca="false">SUM(O48:O49)</f>
        <v>16731.2034514221</v>
      </c>
      <c r="P47" s="58" t="n">
        <f aca="false">SUM(P48:P49)</f>
        <v>18147.5517870462</v>
      </c>
      <c r="Q47" s="58" t="n">
        <f aca="false">SUM(Q48:Q49)</f>
        <v>17776.3150987045</v>
      </c>
      <c r="R47" s="58" t="n">
        <f aca="false">SUM(R48:R49)</f>
        <v>14984.4327743263</v>
      </c>
      <c r="S47" s="58" t="n">
        <f aca="false">SUM(S48:S49)</f>
        <v>18938.8316850372</v>
      </c>
      <c r="T47" s="59" t="n">
        <v>40</v>
      </c>
    </row>
    <row r="48" s="97" customFormat="true" ht="12.95" hidden="false" customHeight="true" outlineLevel="0" collapsed="false">
      <c r="A48" s="120" t="n">
        <v>41</v>
      </c>
      <c r="B48" s="104" t="s">
        <v>242</v>
      </c>
      <c r="C48" s="58" t="n">
        <v>12420.3335220813</v>
      </c>
      <c r="D48" s="58" t="n">
        <v>11312.1675589212</v>
      </c>
      <c r="E48" s="58" t="n">
        <v>10767.5974882037</v>
      </c>
      <c r="F48" s="58" t="n">
        <v>12755.517036679</v>
      </c>
      <c r="G48" s="58" t="n">
        <v>10876.2068839132</v>
      </c>
      <c r="H48" s="58" t="n">
        <v>11466.9969724222</v>
      </c>
      <c r="I48" s="58" t="n">
        <v>11981.1260599709</v>
      </c>
      <c r="J48" s="58" t="n">
        <v>12225.7000507266</v>
      </c>
      <c r="K48" s="58" t="n">
        <v>11381.8840537183</v>
      </c>
      <c r="L48" s="58" t="n">
        <v>12092.1885631903</v>
      </c>
      <c r="M48" s="58" t="n">
        <v>13429.6759625661</v>
      </c>
      <c r="N48" s="58" t="n">
        <v>12618.3296080946</v>
      </c>
      <c r="O48" s="58" t="n">
        <v>13915.1410234204</v>
      </c>
      <c r="P48" s="58" t="n">
        <v>15279.2425947428</v>
      </c>
      <c r="Q48" s="58" t="n">
        <v>14786.7740963769</v>
      </c>
      <c r="R48" s="58" t="n">
        <v>11889.5456775347</v>
      </c>
      <c r="S48" s="58" t="n">
        <v>15592.7231821683</v>
      </c>
      <c r="T48" s="59" t="n">
        <v>41</v>
      </c>
    </row>
    <row r="49" s="97" customFormat="true" ht="12.95" hidden="false" customHeight="true" outlineLevel="0" collapsed="false">
      <c r="A49" s="120" t="n">
        <v>42</v>
      </c>
      <c r="B49" s="104" t="s">
        <v>243</v>
      </c>
      <c r="C49" s="58" t="n">
        <v>2561.35221691577</v>
      </c>
      <c r="D49" s="58" t="n">
        <v>2463.45031341537</v>
      </c>
      <c r="E49" s="58" t="n">
        <v>3073.6431456248</v>
      </c>
      <c r="F49" s="58" t="n">
        <v>3015.70658200369</v>
      </c>
      <c r="G49" s="58" t="n">
        <v>2752.57138286837</v>
      </c>
      <c r="H49" s="58" t="n">
        <v>2790.76375638416</v>
      </c>
      <c r="I49" s="58" t="n">
        <v>2756.15109153947</v>
      </c>
      <c r="J49" s="58" t="n">
        <v>2946.25403808919</v>
      </c>
      <c r="K49" s="58" t="n">
        <v>2607.99148267825</v>
      </c>
      <c r="L49" s="58" t="n">
        <v>2853.02742670675</v>
      </c>
      <c r="M49" s="58" t="n">
        <v>2529.15350030474</v>
      </c>
      <c r="N49" s="58" t="n">
        <v>2609.09448952482</v>
      </c>
      <c r="O49" s="58" t="n">
        <v>2816.06242800176</v>
      </c>
      <c r="P49" s="58" t="n">
        <v>2868.30919230343</v>
      </c>
      <c r="Q49" s="58" t="n">
        <v>2989.54100232761</v>
      </c>
      <c r="R49" s="58" t="n">
        <v>3094.88709679162</v>
      </c>
      <c r="S49" s="58" t="n">
        <v>3346.10850286897</v>
      </c>
      <c r="T49" s="59" t="n">
        <v>42</v>
      </c>
    </row>
    <row r="50" s="97" customFormat="true" ht="12.95" hidden="false" customHeight="true" outlineLevel="0" collapsed="false">
      <c r="A50" s="120" t="n">
        <v>43</v>
      </c>
      <c r="B50" s="103" t="s">
        <v>273</v>
      </c>
      <c r="C50" s="58" t="n">
        <f aca="false">SUM(C51:C52)</f>
        <v>28606.5048625403</v>
      </c>
      <c r="D50" s="58" t="n">
        <f aca="false">SUM(D51:D52)</f>
        <v>28054.5811156244</v>
      </c>
      <c r="E50" s="58" t="n">
        <f aca="false">SUM(E51:E52)</f>
        <v>28280.9143963926</v>
      </c>
      <c r="F50" s="58" t="n">
        <f aca="false">SUM(F51:F52)</f>
        <v>28956.3751243472</v>
      </c>
      <c r="G50" s="58" t="n">
        <f aca="false">SUM(G51:G52)</f>
        <v>30648.4852936381</v>
      </c>
      <c r="H50" s="58" t="n">
        <f aca="false">SUM(H51:H52)</f>
        <v>30971.9361991175</v>
      </c>
      <c r="I50" s="58" t="n">
        <f aca="false">SUM(I51:I52)</f>
        <v>31370.0822995508</v>
      </c>
      <c r="J50" s="58" t="n">
        <f aca="false">SUM(J51:J52)</f>
        <v>32979.2607713577</v>
      </c>
      <c r="K50" s="58" t="n">
        <f aca="false">SUM(K51:K52)</f>
        <v>34943.1729695521</v>
      </c>
      <c r="L50" s="58" t="n">
        <f aca="false">SUM(L51:L52)</f>
        <v>40084.8264973028</v>
      </c>
      <c r="M50" s="58" t="n">
        <f aca="false">SUM(M51:M52)</f>
        <v>43559.9302985048</v>
      </c>
      <c r="N50" s="58" t="n">
        <f aca="false">SUM(N51:N52)</f>
        <v>46568.8286969425</v>
      </c>
      <c r="O50" s="58" t="n">
        <f aca="false">SUM(O51:O52)</f>
        <v>45188.3609434875</v>
      </c>
      <c r="P50" s="58" t="n">
        <f aca="false">SUM(P51:P52)</f>
        <v>47672.6170108272</v>
      </c>
      <c r="Q50" s="58" t="n">
        <f aca="false">SUM(Q51:Q52)</f>
        <v>39605.7348265405</v>
      </c>
      <c r="R50" s="58" t="n">
        <f aca="false">SUM(R51:R52)</f>
        <v>34688.7839101606</v>
      </c>
      <c r="S50" s="58" t="n">
        <f aca="false">SUM(S51:S52)</f>
        <v>36837.055314242</v>
      </c>
      <c r="T50" s="59" t="n">
        <v>43</v>
      </c>
    </row>
    <row r="51" s="97" customFormat="true" ht="12.95" hidden="false" customHeight="true" outlineLevel="0" collapsed="false">
      <c r="A51" s="120" t="n">
        <v>44</v>
      </c>
      <c r="B51" s="104" t="s">
        <v>245</v>
      </c>
      <c r="C51" s="58" t="n">
        <v>1289.20536117769</v>
      </c>
      <c r="D51" s="58" t="n">
        <v>1234.83741420488</v>
      </c>
      <c r="E51" s="58" t="n">
        <v>1283.83816586735</v>
      </c>
      <c r="F51" s="58" t="n">
        <v>1384.9301201965</v>
      </c>
      <c r="G51" s="58" t="n">
        <v>1550.58071940034</v>
      </c>
      <c r="H51" s="58" t="n">
        <v>1458.22626677106</v>
      </c>
      <c r="I51" s="58" t="n">
        <v>1556.17006418064</v>
      </c>
      <c r="J51" s="58" t="n">
        <v>1644.37171385453</v>
      </c>
      <c r="K51" s="58" t="n">
        <v>1653.17875463467</v>
      </c>
      <c r="L51" s="58" t="n">
        <v>2043.19334794334</v>
      </c>
      <c r="M51" s="58" t="n">
        <v>2771.15309806701</v>
      </c>
      <c r="N51" s="58" t="n">
        <v>3285.46552448948</v>
      </c>
      <c r="O51" s="58" t="n">
        <v>3312.24567225004</v>
      </c>
      <c r="P51" s="58" t="n">
        <v>3721.42728217306</v>
      </c>
      <c r="Q51" s="58" t="n">
        <v>4219.6210076335</v>
      </c>
      <c r="R51" s="58" t="n">
        <v>3643.56554020435</v>
      </c>
      <c r="S51" s="58" t="n">
        <v>2992.6315792773</v>
      </c>
      <c r="T51" s="59" t="n">
        <v>44</v>
      </c>
    </row>
    <row r="52" s="97" customFormat="true" ht="12.95" hidden="false" customHeight="true" outlineLevel="0" collapsed="false">
      <c r="A52" s="120" t="n">
        <v>45</v>
      </c>
      <c r="B52" s="104" t="s">
        <v>246</v>
      </c>
      <c r="C52" s="58" t="n">
        <v>27317.2995013626</v>
      </c>
      <c r="D52" s="58" t="n">
        <v>26819.7437014196</v>
      </c>
      <c r="E52" s="58" t="n">
        <v>26997.0762305253</v>
      </c>
      <c r="F52" s="58" t="n">
        <v>27571.4450041507</v>
      </c>
      <c r="G52" s="58" t="n">
        <v>29097.9045742377</v>
      </c>
      <c r="H52" s="58" t="n">
        <v>29513.7099323464</v>
      </c>
      <c r="I52" s="58" t="n">
        <v>29813.9122353701</v>
      </c>
      <c r="J52" s="58" t="n">
        <v>31334.8890575032</v>
      </c>
      <c r="K52" s="58" t="n">
        <v>33289.9942149175</v>
      </c>
      <c r="L52" s="58" t="n">
        <v>38041.6331493595</v>
      </c>
      <c r="M52" s="58" t="n">
        <v>40788.7772004378</v>
      </c>
      <c r="N52" s="58" t="n">
        <v>43283.363172453</v>
      </c>
      <c r="O52" s="58" t="n">
        <v>41876.1152712375</v>
      </c>
      <c r="P52" s="58" t="n">
        <v>43951.1897286541</v>
      </c>
      <c r="Q52" s="58" t="n">
        <v>35386.113818907</v>
      </c>
      <c r="R52" s="58" t="n">
        <v>31045.2183699563</v>
      </c>
      <c r="S52" s="58" t="n">
        <v>33844.4237349647</v>
      </c>
      <c r="T52" s="59" t="n">
        <v>45</v>
      </c>
    </row>
    <row r="53" s="97" customFormat="true" ht="12.95" hidden="false" customHeight="true" outlineLevel="0" collapsed="false">
      <c r="A53" s="120" t="n">
        <v>46</v>
      </c>
      <c r="B53" s="101" t="s">
        <v>247</v>
      </c>
      <c r="C53" s="58" t="n">
        <f aca="false">SUM(C54:C56)</f>
        <v>18662.3699861946</v>
      </c>
      <c r="D53" s="58" t="n">
        <f aca="false">SUM(D54:D56)</f>
        <v>20158.1831989752</v>
      </c>
      <c r="E53" s="58" t="n">
        <f aca="false">SUM(E54:E56)</f>
        <v>20448.7405493439</v>
      </c>
      <c r="F53" s="58" t="n">
        <f aca="false">SUM(F54:F56)</f>
        <v>21560.5354559482</v>
      </c>
      <c r="G53" s="58" t="n">
        <f aca="false">SUM(G54:G56)</f>
        <v>23001.1921392628</v>
      </c>
      <c r="H53" s="58" t="n">
        <f aca="false">SUM(H54:H56)</f>
        <v>23357.3712903883</v>
      </c>
      <c r="I53" s="58" t="n">
        <f aca="false">SUM(I54:I56)</f>
        <v>25570.3643922387</v>
      </c>
      <c r="J53" s="58" t="n">
        <f aca="false">SUM(J54:J56)</f>
        <v>25855.7155967914</v>
      </c>
      <c r="K53" s="58" t="n">
        <f aca="false">SUM(K54:K56)</f>
        <v>24498.1975461986</v>
      </c>
      <c r="L53" s="58" t="n">
        <f aca="false">SUM(L54:L56)</f>
        <v>26072.347184965</v>
      </c>
      <c r="M53" s="58" t="n">
        <f aca="false">SUM(M54:M56)</f>
        <v>28893.6500308431</v>
      </c>
      <c r="N53" s="58" t="n">
        <f aca="false">SUM(N54:N56)</f>
        <v>30685.3539753965</v>
      </c>
      <c r="O53" s="58" t="n">
        <f aca="false">SUM(O54:O56)</f>
        <v>32796.6093284924</v>
      </c>
      <c r="P53" s="58" t="n">
        <f aca="false">SUM(P54:P56)</f>
        <v>34368.2712273164</v>
      </c>
      <c r="Q53" s="58" t="n">
        <f aca="false">SUM(Q54:Q56)</f>
        <v>35698.3861558295</v>
      </c>
      <c r="R53" s="58" t="n">
        <f aca="false">SUM(R54:R56)</f>
        <v>35210.0734383637</v>
      </c>
      <c r="S53" s="58" t="n">
        <f aca="false">SUM(S54:S56)</f>
        <v>36893.330755971</v>
      </c>
      <c r="T53" s="59" t="n">
        <v>46</v>
      </c>
    </row>
    <row r="54" s="97" customFormat="true" ht="12.95" hidden="false" customHeight="true" outlineLevel="0" collapsed="false">
      <c r="A54" s="120" t="n">
        <v>47</v>
      </c>
      <c r="B54" s="103" t="s">
        <v>248</v>
      </c>
      <c r="C54" s="58" t="n">
        <v>8554.14178786051</v>
      </c>
      <c r="D54" s="58" t="n">
        <v>8672.42225816731</v>
      </c>
      <c r="E54" s="58" t="n">
        <v>8718.68083297593</v>
      </c>
      <c r="F54" s="58" t="n">
        <v>9249.63635374575</v>
      </c>
      <c r="G54" s="58" t="n">
        <v>9563.00130818494</v>
      </c>
      <c r="H54" s="58" t="n">
        <v>9624.63378141234</v>
      </c>
      <c r="I54" s="58" t="n">
        <v>10416.3849648891</v>
      </c>
      <c r="J54" s="58" t="n">
        <v>10724.9677635553</v>
      </c>
      <c r="K54" s="58" t="n">
        <v>10358.4219999225</v>
      </c>
      <c r="L54" s="58" t="n">
        <v>11138.2010390322</v>
      </c>
      <c r="M54" s="58" t="n">
        <v>11797.7302608397</v>
      </c>
      <c r="N54" s="58" t="n">
        <v>13146.9873282081</v>
      </c>
      <c r="O54" s="58" t="n">
        <v>13551.7053006753</v>
      </c>
      <c r="P54" s="58" t="n">
        <v>13202.6703053545</v>
      </c>
      <c r="Q54" s="58" t="n">
        <v>14360.8871943795</v>
      </c>
      <c r="R54" s="58" t="n">
        <v>15438.3795048487</v>
      </c>
      <c r="S54" s="58" t="n">
        <v>16993.2341175438</v>
      </c>
      <c r="T54" s="59" t="n">
        <v>47</v>
      </c>
    </row>
    <row r="55" s="97" customFormat="true" ht="12.95" hidden="false" customHeight="true" outlineLevel="0" collapsed="false">
      <c r="A55" s="120" t="n">
        <v>48</v>
      </c>
      <c r="B55" s="103" t="s">
        <v>249</v>
      </c>
      <c r="C55" s="58" t="n">
        <v>5738.84263584207</v>
      </c>
      <c r="D55" s="58" t="n">
        <v>6841.04731236646</v>
      </c>
      <c r="E55" s="58" t="n">
        <v>6746.05506180213</v>
      </c>
      <c r="F55" s="58" t="n">
        <v>7119.15425533275</v>
      </c>
      <c r="G55" s="58" t="n">
        <v>8033.5522957929</v>
      </c>
      <c r="H55" s="58" t="n">
        <v>8189.85798479346</v>
      </c>
      <c r="I55" s="58" t="n">
        <v>9130.1116238926</v>
      </c>
      <c r="J55" s="58" t="n">
        <v>9179.19089549036</v>
      </c>
      <c r="K55" s="58" t="n">
        <v>9046.55221328579</v>
      </c>
      <c r="L55" s="58" t="n">
        <v>8851.56078859438</v>
      </c>
      <c r="M55" s="58" t="n">
        <v>10556.0739078553</v>
      </c>
      <c r="N55" s="58" t="n">
        <v>11237.8007093596</v>
      </c>
      <c r="O55" s="58" t="n">
        <v>12974.3188266375</v>
      </c>
      <c r="P55" s="58" t="n">
        <v>14793.9999549728</v>
      </c>
      <c r="Q55" s="58" t="n">
        <v>14442.5801875603</v>
      </c>
      <c r="R55" s="58" t="n">
        <v>12742.0991208075</v>
      </c>
      <c r="S55" s="58" t="n">
        <v>12622.0366361626</v>
      </c>
      <c r="T55" s="59" t="n">
        <v>48</v>
      </c>
    </row>
    <row r="56" s="97" customFormat="true" ht="12.95" hidden="false" customHeight="true" outlineLevel="0" collapsed="false">
      <c r="A56" s="120" t="n">
        <v>49</v>
      </c>
      <c r="B56" s="103" t="s">
        <v>250</v>
      </c>
      <c r="C56" s="58" t="n">
        <v>4369.38556249203</v>
      </c>
      <c r="D56" s="58" t="n">
        <v>4644.71362844147</v>
      </c>
      <c r="E56" s="58" t="n">
        <v>4984.00465456583</v>
      </c>
      <c r="F56" s="58" t="n">
        <v>5191.74484686971</v>
      </c>
      <c r="G56" s="58" t="n">
        <v>5404.63853528496</v>
      </c>
      <c r="H56" s="58" t="n">
        <v>5542.87952418245</v>
      </c>
      <c r="I56" s="58" t="n">
        <v>6023.86780345701</v>
      </c>
      <c r="J56" s="58" t="n">
        <v>5951.5569377457</v>
      </c>
      <c r="K56" s="58" t="n">
        <v>5093.22333299032</v>
      </c>
      <c r="L56" s="58" t="n">
        <v>6082.58535733839</v>
      </c>
      <c r="M56" s="58" t="n">
        <v>6539.84586214812</v>
      </c>
      <c r="N56" s="58" t="n">
        <v>6300.56593782876</v>
      </c>
      <c r="O56" s="58" t="n">
        <v>6270.58520117963</v>
      </c>
      <c r="P56" s="58" t="n">
        <v>6371.6009669892</v>
      </c>
      <c r="Q56" s="58" t="n">
        <v>6894.91877388969</v>
      </c>
      <c r="R56" s="58" t="n">
        <v>7029.59481270751</v>
      </c>
      <c r="S56" s="58" t="n">
        <v>7278.06000226457</v>
      </c>
      <c r="T56" s="59" t="n">
        <v>49</v>
      </c>
    </row>
    <row r="57" s="97" customFormat="true" ht="9.95" hidden="false" customHeight="true" outlineLevel="0" collapsed="false">
      <c r="A57" s="120"/>
      <c r="B57" s="10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9"/>
    </row>
    <row r="58" s="97" customFormat="true" ht="12.95" hidden="false" customHeight="true" outlineLevel="0" collapsed="false">
      <c r="A58" s="120" t="n">
        <v>50</v>
      </c>
      <c r="B58" s="100" t="s">
        <v>251</v>
      </c>
      <c r="C58" s="58" t="n">
        <f aca="false">SUM(C70,C63,C59)</f>
        <v>81819.4032391905</v>
      </c>
      <c r="D58" s="58" t="n">
        <f aca="false">SUM(D70,D63,D59)</f>
        <v>85243.7749607847</v>
      </c>
      <c r="E58" s="58" t="n">
        <f aca="false">SUM(E70,E63,E59)</f>
        <v>87299.0555698522</v>
      </c>
      <c r="F58" s="58" t="n">
        <f aca="false">SUM(F70,F63,F59)</f>
        <v>98818.2970513611</v>
      </c>
      <c r="G58" s="58" t="n">
        <f aca="false">SUM(G70,G63,G59)</f>
        <v>102986.254647082</v>
      </c>
      <c r="H58" s="58" t="n">
        <f aca="false">SUM(H70,H63,H59)</f>
        <v>104858.179839757</v>
      </c>
      <c r="I58" s="58" t="n">
        <f aca="false">SUM(I70,I63,I59)</f>
        <v>116225.897315102</v>
      </c>
      <c r="J58" s="58" t="n">
        <f aca="false">SUM(J70,J63,J59)</f>
        <v>118723.499330905</v>
      </c>
      <c r="K58" s="58" t="n">
        <f aca="false">SUM(K70,K63,K59)</f>
        <v>126050.2862758</v>
      </c>
      <c r="L58" s="58" t="n">
        <f aca="false">SUM(L70,L63,L59)</f>
        <v>131049.719142164</v>
      </c>
      <c r="M58" s="58" t="n">
        <f aca="false">SUM(M70,M63,M59)</f>
        <v>145595.941196173</v>
      </c>
      <c r="N58" s="58" t="n">
        <f aca="false">SUM(N70,N63,N59)</f>
        <v>148827.40950508</v>
      </c>
      <c r="O58" s="58" t="n">
        <f aca="false">SUM(O70,O63,O59)</f>
        <v>162958.89227718</v>
      </c>
      <c r="P58" s="58" t="n">
        <f aca="false">SUM(P70,P63,P59)</f>
        <v>170898.280485312</v>
      </c>
      <c r="Q58" s="58" t="n">
        <f aca="false">SUM(Q70,Q63,Q59)</f>
        <v>170941.308183722</v>
      </c>
      <c r="R58" s="58" t="n">
        <f aca="false">SUM(R70,R63,R59)</f>
        <v>143773.568239199</v>
      </c>
      <c r="S58" s="58" t="n">
        <f aca="false">SUM(S70,S63,S59)</f>
        <v>164408.303467249</v>
      </c>
      <c r="T58" s="59" t="n">
        <v>50</v>
      </c>
    </row>
    <row r="59" s="97" customFormat="true" ht="12.95" hidden="false" customHeight="true" outlineLevel="0" collapsed="false">
      <c r="A59" s="120" t="n">
        <v>51</v>
      </c>
      <c r="B59" s="101" t="s">
        <v>252</v>
      </c>
      <c r="C59" s="58" t="n">
        <f aca="false">SUM(C60:C62)</f>
        <v>20648.4985278318</v>
      </c>
      <c r="D59" s="58" t="n">
        <f aca="false">SUM(D60:D62)</f>
        <v>20906.2688716795</v>
      </c>
      <c r="E59" s="58" t="n">
        <f aca="false">SUM(E60:E62)</f>
        <v>20697.8087195411</v>
      </c>
      <c r="F59" s="58" t="n">
        <f aca="false">SUM(F60:F62)</f>
        <v>22762.8063427502</v>
      </c>
      <c r="G59" s="58" t="n">
        <f aca="false">SUM(G60:G62)</f>
        <v>22925.137391307</v>
      </c>
      <c r="H59" s="58" t="n">
        <f aca="false">SUM(H60:H62)</f>
        <v>24535.1028721255</v>
      </c>
      <c r="I59" s="58" t="n">
        <f aca="false">SUM(I60:I62)</f>
        <v>26752.924890041</v>
      </c>
      <c r="J59" s="58" t="n">
        <f aca="false">SUM(J60:J62)</f>
        <v>27081.7152627272</v>
      </c>
      <c r="K59" s="58" t="n">
        <f aca="false">SUM(K60:K62)</f>
        <v>28162.5505322772</v>
      </c>
      <c r="L59" s="58" t="n">
        <f aca="false">SUM(L60:L62)</f>
        <v>30386.4291674465</v>
      </c>
      <c r="M59" s="58" t="n">
        <f aca="false">SUM(M60:M62)</f>
        <v>33665.382300675</v>
      </c>
      <c r="N59" s="58" t="n">
        <f aca="false">SUM(N60:N62)</f>
        <v>34735.7682520448</v>
      </c>
      <c r="O59" s="58" t="n">
        <f aca="false">SUM(O60:O62)</f>
        <v>36951.4568099948</v>
      </c>
      <c r="P59" s="58" t="n">
        <f aca="false">SUM(P60:P62)</f>
        <v>38805.4704645889</v>
      </c>
      <c r="Q59" s="58" t="n">
        <f aca="false">SUM(Q60:Q62)</f>
        <v>33646.1535043117</v>
      </c>
      <c r="R59" s="58" t="n">
        <f aca="false">SUM(R60:R62)</f>
        <v>34687.6888438009</v>
      </c>
      <c r="S59" s="58" t="n">
        <f aca="false">SUM(S60:S62)</f>
        <v>37973.8932994679</v>
      </c>
      <c r="T59" s="59" t="n">
        <v>51</v>
      </c>
    </row>
    <row r="60" s="97" customFormat="true" ht="12.95" hidden="false" customHeight="true" outlineLevel="0" collapsed="false">
      <c r="A60" s="120" t="n">
        <v>52</v>
      </c>
      <c r="B60" s="104" t="s">
        <v>253</v>
      </c>
      <c r="C60" s="58" t="n">
        <v>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9" t="n">
        <v>52</v>
      </c>
    </row>
    <row r="61" s="97" customFormat="true" ht="12.95" hidden="false" customHeight="true" outlineLevel="0" collapsed="false">
      <c r="A61" s="120" t="n">
        <v>53</v>
      </c>
      <c r="B61" s="104" t="s">
        <v>254</v>
      </c>
      <c r="C61" s="58" t="n">
        <v>20582.3290957395</v>
      </c>
      <c r="D61" s="58" t="n">
        <v>20873.8721530383</v>
      </c>
      <c r="E61" s="58" t="n">
        <v>20692.7903233227</v>
      </c>
      <c r="F61" s="58" t="n">
        <v>22757.0460683021</v>
      </c>
      <c r="G61" s="58" t="n">
        <v>22912.1230828146</v>
      </c>
      <c r="H61" s="58" t="n">
        <v>24522.385871191</v>
      </c>
      <c r="I61" s="58" t="n">
        <v>26740.7252548368</v>
      </c>
      <c r="J61" s="58" t="n">
        <v>27074.0562489749</v>
      </c>
      <c r="K61" s="58" t="n">
        <v>28156.2979514071</v>
      </c>
      <c r="L61" s="58" t="n">
        <v>30381.1494252984</v>
      </c>
      <c r="M61" s="58" t="n">
        <v>33660.3946683189</v>
      </c>
      <c r="N61" s="58" t="n">
        <v>34731.2762441718</v>
      </c>
      <c r="O61" s="58" t="n">
        <v>36946.4845367801</v>
      </c>
      <c r="P61" s="58" t="n">
        <v>38801.1983675037</v>
      </c>
      <c r="Q61" s="58" t="n">
        <v>33646.1535043117</v>
      </c>
      <c r="R61" s="58" t="n">
        <v>34687.0629241191</v>
      </c>
      <c r="S61" s="58" t="n">
        <v>37973.0362836404</v>
      </c>
      <c r="T61" s="59" t="n">
        <v>53</v>
      </c>
    </row>
    <row r="62" s="97" customFormat="true" ht="12.95" hidden="false" customHeight="true" outlineLevel="0" collapsed="false">
      <c r="A62" s="120" t="n">
        <v>54</v>
      </c>
      <c r="B62" s="104" t="s">
        <v>255</v>
      </c>
      <c r="C62" s="58" t="n">
        <v>66.1694320923071</v>
      </c>
      <c r="D62" s="58" t="n">
        <v>32.3967186411484</v>
      </c>
      <c r="E62" s="58" t="n">
        <v>5.01839621839617</v>
      </c>
      <c r="F62" s="58" t="n">
        <v>5.76027444814505</v>
      </c>
      <c r="G62" s="58" t="n">
        <v>13.0143084923543</v>
      </c>
      <c r="H62" s="58" t="n">
        <v>12.7170009344752</v>
      </c>
      <c r="I62" s="58" t="n">
        <v>12.1996352041883</v>
      </c>
      <c r="J62" s="58" t="n">
        <v>7.6590137522872</v>
      </c>
      <c r="K62" s="58" t="n">
        <v>6.25258087008111</v>
      </c>
      <c r="L62" s="58" t="n">
        <v>5.27974214812682</v>
      </c>
      <c r="M62" s="58" t="n">
        <v>4.98763235609752</v>
      </c>
      <c r="N62" s="58" t="n">
        <v>4.49200787305884</v>
      </c>
      <c r="O62" s="58" t="n">
        <v>4.97227321469599</v>
      </c>
      <c r="P62" s="58" t="n">
        <v>4.27209708519895</v>
      </c>
      <c r="Q62" s="58" t="n">
        <v>0</v>
      </c>
      <c r="R62" s="58" t="n">
        <v>0.625919681802883</v>
      </c>
      <c r="S62" s="58" t="n">
        <v>0.85701582745553</v>
      </c>
      <c r="T62" s="59" t="n">
        <v>54</v>
      </c>
    </row>
    <row r="63" s="97" customFormat="true" ht="12.95" hidden="false" customHeight="true" outlineLevel="0" collapsed="false">
      <c r="A63" s="120" t="n">
        <v>55</v>
      </c>
      <c r="B63" s="101" t="s">
        <v>274</v>
      </c>
      <c r="C63" s="58" t="n">
        <f aca="false">SUM(C64,C67)</f>
        <v>42287.799381173</v>
      </c>
      <c r="D63" s="58" t="n">
        <f aca="false">SUM(D64,D67)</f>
        <v>44587.7545284163</v>
      </c>
      <c r="E63" s="58" t="n">
        <f aca="false">SUM(E64,E67)</f>
        <v>46553.1500151624</v>
      </c>
      <c r="F63" s="58" t="n">
        <f aca="false">SUM(F64,F67)</f>
        <v>53337.1684386606</v>
      </c>
      <c r="G63" s="58" t="n">
        <f aca="false">SUM(G64,G67)</f>
        <v>55644.2836985174</v>
      </c>
      <c r="H63" s="58" t="n">
        <f aca="false">SUM(H64,H67)</f>
        <v>54848.7434542052</v>
      </c>
      <c r="I63" s="58" t="n">
        <f aca="false">SUM(I64,I67)</f>
        <v>61724.3036028922</v>
      </c>
      <c r="J63" s="58" t="n">
        <f aca="false">SUM(J64,J67)</f>
        <v>62947.4946751728</v>
      </c>
      <c r="K63" s="58" t="n">
        <f aca="false">SUM(K64,K67)</f>
        <v>66538.9994444497</v>
      </c>
      <c r="L63" s="58" t="n">
        <f aca="false">SUM(L64,L67)</f>
        <v>68051.7169967172</v>
      </c>
      <c r="M63" s="58" t="n">
        <f aca="false">SUM(M64,M67)</f>
        <v>76390.5817374146</v>
      </c>
      <c r="N63" s="58" t="n">
        <f aca="false">SUM(N64,N67)</f>
        <v>75765.7342804416</v>
      </c>
      <c r="O63" s="58" t="n">
        <f aca="false">SUM(O64,O67)</f>
        <v>85710.4008816011</v>
      </c>
      <c r="P63" s="58" t="n">
        <f aca="false">SUM(P64,P67)</f>
        <v>90071.8448624798</v>
      </c>
      <c r="Q63" s="58" t="n">
        <f aca="false">SUM(Q64,Q67)</f>
        <v>92585.18106639</v>
      </c>
      <c r="R63" s="58" t="n">
        <f aca="false">SUM(R64,R67)</f>
        <v>68850.8142573547</v>
      </c>
      <c r="S63" s="58" t="n">
        <f aca="false">SUM(S64,S67)</f>
        <v>82464.1599193226</v>
      </c>
      <c r="T63" s="59" t="n">
        <v>55</v>
      </c>
    </row>
    <row r="64" s="97" customFormat="true" ht="12.95" hidden="false" customHeight="true" outlineLevel="0" collapsed="false">
      <c r="A64" s="120" t="n">
        <v>56</v>
      </c>
      <c r="B64" s="103" t="s">
        <v>257</v>
      </c>
      <c r="C64" s="58" t="n">
        <f aca="false">SUM(C65:C66)</f>
        <v>36762.8899616534</v>
      </c>
      <c r="D64" s="58" t="n">
        <f aca="false">SUM(D65:D66)</f>
        <v>38925.846664799</v>
      </c>
      <c r="E64" s="58" t="n">
        <f aca="false">SUM(E65:E66)</f>
        <v>39233.8399704817</v>
      </c>
      <c r="F64" s="58" t="n">
        <f aca="false">SUM(F65:F66)</f>
        <v>45222.9482854095</v>
      </c>
      <c r="G64" s="58" t="n">
        <f aca="false">SUM(G65:G66)</f>
        <v>46908.7152979426</v>
      </c>
      <c r="H64" s="58" t="n">
        <f aca="false">SUM(H65:H66)</f>
        <v>46173.4503704411</v>
      </c>
      <c r="I64" s="58" t="n">
        <f aca="false">SUM(I65:I66)</f>
        <v>52536.6976633544</v>
      </c>
      <c r="J64" s="58" t="n">
        <f aca="false">SUM(J65:J66)</f>
        <v>53485.6908820706</v>
      </c>
      <c r="K64" s="58" t="n">
        <f aca="false">SUM(K65:K66)</f>
        <v>56628.2676659267</v>
      </c>
      <c r="L64" s="58" t="n">
        <f aca="false">SUM(L65:L66)</f>
        <v>57603.6389059489</v>
      </c>
      <c r="M64" s="58" t="n">
        <f aca="false">SUM(M65:M66)</f>
        <v>65073.3227788302</v>
      </c>
      <c r="N64" s="58" t="n">
        <f aca="false">SUM(N65:N66)</f>
        <v>64092.4656079734</v>
      </c>
      <c r="O64" s="58" t="n">
        <f aca="false">SUM(O65:O66)</f>
        <v>72732.538263588</v>
      </c>
      <c r="P64" s="58" t="n">
        <f aca="false">SUM(P65:P66)</f>
        <v>76447.1081697124</v>
      </c>
      <c r="Q64" s="58" t="n">
        <f aca="false">SUM(Q65:Q66)</f>
        <v>79044.4361945741</v>
      </c>
      <c r="R64" s="58" t="n">
        <f aca="false">SUM(R65:R66)</f>
        <v>57397.1413333293</v>
      </c>
      <c r="S64" s="58" t="n">
        <f aca="false">SUM(S65:S66)</f>
        <v>68608.2762339864</v>
      </c>
      <c r="T64" s="59" t="n">
        <v>56</v>
      </c>
    </row>
    <row r="65" s="97" customFormat="true" ht="12.95" hidden="false" customHeight="true" outlineLevel="0" collapsed="false">
      <c r="A65" s="120" t="n">
        <v>57</v>
      </c>
      <c r="B65" s="104" t="s">
        <v>258</v>
      </c>
      <c r="C65" s="58" t="n">
        <v>34512.8385256</v>
      </c>
      <c r="D65" s="58" t="n">
        <v>36403.8326399074</v>
      </c>
      <c r="E65" s="58" t="n">
        <v>36670.8117268592</v>
      </c>
      <c r="F65" s="58" t="n">
        <v>42174.5334303551</v>
      </c>
      <c r="G65" s="58" t="n">
        <v>43808.7352292807</v>
      </c>
      <c r="H65" s="58" t="n">
        <v>42976.3699071396</v>
      </c>
      <c r="I65" s="58" t="n">
        <v>48841.2570883498</v>
      </c>
      <c r="J65" s="58" t="n">
        <v>49827.4837658691</v>
      </c>
      <c r="K65" s="58" t="n">
        <v>52868.2713758365</v>
      </c>
      <c r="L65" s="58" t="n">
        <v>53581.6836545491</v>
      </c>
      <c r="M65" s="58" t="n">
        <v>60731.0913587015</v>
      </c>
      <c r="N65" s="58" t="n">
        <v>59728.2015960951</v>
      </c>
      <c r="O65" s="58" t="n">
        <v>67788.5926646092</v>
      </c>
      <c r="P65" s="58" t="n">
        <v>71353.5015087619</v>
      </c>
      <c r="Q65" s="58" t="n">
        <v>73972.5997851091</v>
      </c>
      <c r="R65" s="58" t="n">
        <v>53399.8072252493</v>
      </c>
      <c r="S65" s="58" t="n">
        <v>64109.2185134372</v>
      </c>
      <c r="T65" s="59" t="n">
        <v>57</v>
      </c>
    </row>
    <row r="66" s="97" customFormat="true" ht="12.95" hidden="false" customHeight="true" outlineLevel="0" collapsed="false">
      <c r="A66" s="120" t="n">
        <v>58</v>
      </c>
      <c r="B66" s="104" t="s">
        <v>259</v>
      </c>
      <c r="C66" s="58" t="n">
        <v>2250.05143605331</v>
      </c>
      <c r="D66" s="58" t="n">
        <v>2522.01402489156</v>
      </c>
      <c r="E66" s="58" t="n">
        <v>2563.0282436225</v>
      </c>
      <c r="F66" s="58" t="n">
        <v>3048.41485505445</v>
      </c>
      <c r="G66" s="58" t="n">
        <v>3099.98006866193</v>
      </c>
      <c r="H66" s="58" t="n">
        <v>3197.08046330153</v>
      </c>
      <c r="I66" s="58" t="n">
        <v>3695.44057500454</v>
      </c>
      <c r="J66" s="58" t="n">
        <v>3658.20711620143</v>
      </c>
      <c r="K66" s="58" t="n">
        <v>3759.99629009014</v>
      </c>
      <c r="L66" s="58" t="n">
        <v>4021.95525139981</v>
      </c>
      <c r="M66" s="58" t="n">
        <v>4342.23142012865</v>
      </c>
      <c r="N66" s="58" t="n">
        <v>4364.26401187827</v>
      </c>
      <c r="O66" s="58" t="n">
        <v>4943.94559897883</v>
      </c>
      <c r="P66" s="58" t="n">
        <v>5093.60666095054</v>
      </c>
      <c r="Q66" s="58" t="n">
        <v>5071.83640946494</v>
      </c>
      <c r="R66" s="58" t="n">
        <v>3997.33410808005</v>
      </c>
      <c r="S66" s="58" t="n">
        <v>4499.05772054921</v>
      </c>
      <c r="T66" s="59" t="n">
        <v>58</v>
      </c>
    </row>
    <row r="67" customFormat="false" ht="12.95" hidden="false" customHeight="true" outlineLevel="0" collapsed="false">
      <c r="A67" s="120" t="n">
        <v>59</v>
      </c>
      <c r="B67" s="103" t="s">
        <v>260</v>
      </c>
      <c r="C67" s="58" t="n">
        <f aca="false">SUM(C68:C69)</f>
        <v>5524.90941951962</v>
      </c>
      <c r="D67" s="58" t="n">
        <f aca="false">SUM(D68:D69)</f>
        <v>5661.90786361727</v>
      </c>
      <c r="E67" s="58" t="n">
        <f aca="false">SUM(E68:E69)</f>
        <v>7319.31004468069</v>
      </c>
      <c r="F67" s="58" t="n">
        <f aca="false">SUM(F68:F69)</f>
        <v>8114.22015325112</v>
      </c>
      <c r="G67" s="58" t="n">
        <f aca="false">SUM(G68:G69)</f>
        <v>8735.56840057479</v>
      </c>
      <c r="H67" s="58" t="n">
        <f aca="false">SUM(H68:H69)</f>
        <v>8675.2930837641</v>
      </c>
      <c r="I67" s="58" t="n">
        <f aca="false">SUM(I68:I69)</f>
        <v>9187.60593953787</v>
      </c>
      <c r="J67" s="58" t="n">
        <f aca="false">SUM(J68:J69)</f>
        <v>9461.80379310224</v>
      </c>
      <c r="K67" s="58" t="n">
        <f aca="false">SUM(K68:K69)</f>
        <v>9910.73177852303</v>
      </c>
      <c r="L67" s="58" t="n">
        <f aca="false">SUM(L68:L69)</f>
        <v>10448.0780907683</v>
      </c>
      <c r="M67" s="58" t="n">
        <f aca="false">SUM(M68:M69)</f>
        <v>11317.2589585844</v>
      </c>
      <c r="N67" s="58" t="n">
        <f aca="false">SUM(N68:N69)</f>
        <v>11673.2686724683</v>
      </c>
      <c r="O67" s="58" t="n">
        <f aca="false">SUM(O68:O69)</f>
        <v>12977.8626180131</v>
      </c>
      <c r="P67" s="58" t="n">
        <f aca="false">SUM(P68:P69)</f>
        <v>13624.7366927674</v>
      </c>
      <c r="Q67" s="58" t="n">
        <f aca="false">SUM(Q68:Q69)</f>
        <v>13540.7448718159</v>
      </c>
      <c r="R67" s="58" t="n">
        <f aca="false">SUM(R68:R69)</f>
        <v>11453.6729240253</v>
      </c>
      <c r="S67" s="58" t="n">
        <f aca="false">SUM(S68:S69)</f>
        <v>13855.8836853362</v>
      </c>
      <c r="T67" s="59" t="n">
        <v>59</v>
      </c>
    </row>
    <row r="68" customFormat="false" ht="12.95" hidden="false" customHeight="true" outlineLevel="0" collapsed="false">
      <c r="A68" s="120" t="n">
        <v>60</v>
      </c>
      <c r="B68" s="104" t="s">
        <v>261</v>
      </c>
      <c r="C68" s="58" t="n">
        <v>34.6789506198663</v>
      </c>
      <c r="D68" s="58" t="n">
        <v>30.6879732344181</v>
      </c>
      <c r="E68" s="58" t="n">
        <v>33.9126480436492</v>
      </c>
      <c r="F68" s="58" t="n">
        <v>26.7594655942923</v>
      </c>
      <c r="G68" s="58" t="n">
        <v>45.5473244286243</v>
      </c>
      <c r="H68" s="58" t="n">
        <v>40.5018849149791</v>
      </c>
      <c r="I68" s="58" t="n">
        <v>47.4126197403345</v>
      </c>
      <c r="J68" s="58" t="n">
        <v>55.0219419332014</v>
      </c>
      <c r="K68" s="58" t="n">
        <v>51.599674643439</v>
      </c>
      <c r="L68" s="58" t="n">
        <v>57.6459923904526</v>
      </c>
      <c r="M68" s="58" t="n">
        <v>64.3002080753488</v>
      </c>
      <c r="N68" s="58" t="n">
        <v>67.9986573531585</v>
      </c>
      <c r="O68" s="58" t="n">
        <v>82.1980561372144</v>
      </c>
      <c r="P68" s="58" t="n">
        <v>93.9629677612826</v>
      </c>
      <c r="Q68" s="58" t="n">
        <v>98.8489496621509</v>
      </c>
      <c r="R68" s="58" t="n">
        <v>88.5456270721125</v>
      </c>
      <c r="S68" s="58" t="n">
        <v>91.9351955528647</v>
      </c>
      <c r="T68" s="59" t="n">
        <v>60</v>
      </c>
    </row>
    <row r="69" customFormat="false" ht="12.95" hidden="false" customHeight="true" outlineLevel="0" collapsed="false">
      <c r="A69" s="120" t="n">
        <v>61</v>
      </c>
      <c r="B69" s="104" t="s">
        <v>262</v>
      </c>
      <c r="C69" s="58" t="n">
        <v>5490.23046889976</v>
      </c>
      <c r="D69" s="58" t="n">
        <v>5631.21989038285</v>
      </c>
      <c r="E69" s="58" t="n">
        <v>7285.39739663704</v>
      </c>
      <c r="F69" s="58" t="n">
        <v>8087.46068765683</v>
      </c>
      <c r="G69" s="58" t="n">
        <v>8690.02107614616</v>
      </c>
      <c r="H69" s="58" t="n">
        <v>8634.79119884912</v>
      </c>
      <c r="I69" s="58" t="n">
        <v>9140.19331979753</v>
      </c>
      <c r="J69" s="58" t="n">
        <v>9406.78185116904</v>
      </c>
      <c r="K69" s="58" t="n">
        <v>9859.13210387959</v>
      </c>
      <c r="L69" s="58" t="n">
        <v>10390.4320983779</v>
      </c>
      <c r="M69" s="58" t="n">
        <v>11252.958750509</v>
      </c>
      <c r="N69" s="58" t="n">
        <v>11605.2700151151</v>
      </c>
      <c r="O69" s="58" t="n">
        <v>12895.6645618759</v>
      </c>
      <c r="P69" s="58" t="n">
        <v>13530.7737250061</v>
      </c>
      <c r="Q69" s="58" t="n">
        <v>13441.8959221538</v>
      </c>
      <c r="R69" s="58" t="n">
        <v>11365.1272969532</v>
      </c>
      <c r="S69" s="58" t="n">
        <v>13763.9484897833</v>
      </c>
      <c r="T69" s="59" t="n">
        <v>61</v>
      </c>
    </row>
    <row r="70" customFormat="false" ht="12.95" hidden="false" customHeight="true" outlineLevel="0" collapsed="false">
      <c r="A70" s="120" t="n">
        <v>62</v>
      </c>
      <c r="B70" s="101" t="s">
        <v>263</v>
      </c>
      <c r="C70" s="58" t="n">
        <f aca="false">SUM(C71:C73)</f>
        <v>18883.1053301857</v>
      </c>
      <c r="D70" s="58" t="n">
        <f aca="false">SUM(D71:D73)</f>
        <v>19749.7515606889</v>
      </c>
      <c r="E70" s="58" t="n">
        <f aca="false">SUM(E71:E73)</f>
        <v>20048.0968351486</v>
      </c>
      <c r="F70" s="58" t="n">
        <f aca="false">SUM(F71:F73)</f>
        <v>22718.3222699503</v>
      </c>
      <c r="G70" s="58" t="n">
        <f aca="false">SUM(G71:G73)</f>
        <v>24416.8335572574</v>
      </c>
      <c r="H70" s="58" t="n">
        <f aca="false">SUM(H71:H73)</f>
        <v>25474.3335134258</v>
      </c>
      <c r="I70" s="58" t="n">
        <f aca="false">SUM(I71:I73)</f>
        <v>27748.668822169</v>
      </c>
      <c r="J70" s="58" t="n">
        <f aca="false">SUM(J71:J73)</f>
        <v>28694.2893930052</v>
      </c>
      <c r="K70" s="58" t="n">
        <f aca="false">SUM(K71:K73)</f>
        <v>31348.7362990735</v>
      </c>
      <c r="L70" s="58" t="n">
        <f aca="false">SUM(L71:L73)</f>
        <v>32611.5729780006</v>
      </c>
      <c r="M70" s="58" t="n">
        <f aca="false">SUM(M71:M73)</f>
        <v>35539.9771580834</v>
      </c>
      <c r="N70" s="58" t="n">
        <f aca="false">SUM(N71:N73)</f>
        <v>38325.9069725939</v>
      </c>
      <c r="O70" s="58" t="n">
        <f aca="false">SUM(O71:O73)</f>
        <v>40297.0345855846</v>
      </c>
      <c r="P70" s="58" t="n">
        <f aca="false">SUM(P71:P73)</f>
        <v>42020.9651582436</v>
      </c>
      <c r="Q70" s="58" t="n">
        <f aca="false">SUM(Q71:Q73)</f>
        <v>44709.9736130206</v>
      </c>
      <c r="R70" s="58" t="n">
        <f aca="false">SUM(R71:R73)</f>
        <v>40235.0651380431</v>
      </c>
      <c r="S70" s="58" t="n">
        <f aca="false">SUM(S71:S73)</f>
        <v>43970.2502484589</v>
      </c>
      <c r="T70" s="59" t="n">
        <v>62</v>
      </c>
    </row>
    <row r="71" customFormat="false" ht="12.95" hidden="false" customHeight="true" outlineLevel="0" collapsed="false">
      <c r="A71" s="120" t="n">
        <v>63</v>
      </c>
      <c r="B71" s="103" t="s">
        <v>264</v>
      </c>
      <c r="C71" s="58" t="n">
        <v>5436.95417018568</v>
      </c>
      <c r="D71" s="58" t="n">
        <v>5932.56393695653</v>
      </c>
      <c r="E71" s="58" t="n">
        <v>5559.87994802376</v>
      </c>
      <c r="F71" s="58" t="n">
        <v>6271.26822313742</v>
      </c>
      <c r="G71" s="58" t="n">
        <v>6956.61233164309</v>
      </c>
      <c r="H71" s="58" t="n">
        <v>7074.75543447143</v>
      </c>
      <c r="I71" s="58" t="n">
        <v>7017.78710495727</v>
      </c>
      <c r="J71" s="58" t="n">
        <v>7842.79080020954</v>
      </c>
      <c r="K71" s="58" t="n">
        <v>8090.82942499248</v>
      </c>
      <c r="L71" s="58" t="n">
        <v>7750.28535408928</v>
      </c>
      <c r="M71" s="58" t="n">
        <v>7988.05290631286</v>
      </c>
      <c r="N71" s="58" t="n">
        <v>8456.48862623033</v>
      </c>
      <c r="O71" s="58" t="n">
        <v>8498.17754028994</v>
      </c>
      <c r="P71" s="58" t="n">
        <v>8328.38484443468</v>
      </c>
      <c r="Q71" s="58" t="n">
        <v>9488.70665910283</v>
      </c>
      <c r="R71" s="58" t="n">
        <v>8364.18719542603</v>
      </c>
      <c r="S71" s="58" t="n">
        <v>9102.18713504146</v>
      </c>
      <c r="T71" s="59" t="n">
        <v>63</v>
      </c>
    </row>
    <row r="72" customFormat="false" ht="12.95" hidden="false" customHeight="true" outlineLevel="0" collapsed="false">
      <c r="A72" s="120" t="n">
        <v>64</v>
      </c>
      <c r="B72" s="103" t="s">
        <v>265</v>
      </c>
      <c r="C72" s="58" t="n">
        <v>10801.0708240419</v>
      </c>
      <c r="D72" s="58" t="n">
        <v>11233.1245557911</v>
      </c>
      <c r="E72" s="58" t="n">
        <v>11806.4683255369</v>
      </c>
      <c r="F72" s="58" t="n">
        <v>13536.7253952268</v>
      </c>
      <c r="G72" s="58" t="n">
        <v>14330.3809771785</v>
      </c>
      <c r="H72" s="58" t="n">
        <v>14999.8963534793</v>
      </c>
      <c r="I72" s="58" t="n">
        <v>17332.6184798566</v>
      </c>
      <c r="J72" s="58" t="n">
        <v>17432.7366174464</v>
      </c>
      <c r="K72" s="58" t="n">
        <v>19592.617373678</v>
      </c>
      <c r="L72" s="58" t="n">
        <v>21042.1542756811</v>
      </c>
      <c r="M72" s="58" t="n">
        <v>23295.4388406674</v>
      </c>
      <c r="N72" s="58" t="n">
        <v>25181.9505278182</v>
      </c>
      <c r="O72" s="58" t="n">
        <v>26784.2029891733</v>
      </c>
      <c r="P72" s="58" t="n">
        <v>28248.550690868</v>
      </c>
      <c r="Q72" s="58" t="n">
        <v>28807.7958227114</v>
      </c>
      <c r="R72" s="58" t="n">
        <v>25388.5118226954</v>
      </c>
      <c r="S72" s="58" t="n">
        <v>27862.7757264146</v>
      </c>
      <c r="T72" s="59" t="n">
        <v>64</v>
      </c>
    </row>
    <row r="73" customFormat="false" ht="12.95" hidden="false" customHeight="true" outlineLevel="0" collapsed="false">
      <c r="A73" s="120" t="n">
        <v>65</v>
      </c>
      <c r="B73" s="103" t="s">
        <v>266</v>
      </c>
      <c r="C73" s="58" t="n">
        <v>2645.08033595813</v>
      </c>
      <c r="D73" s="58" t="n">
        <v>2584.06306794127</v>
      </c>
      <c r="E73" s="58" t="n">
        <v>2681.74856158794</v>
      </c>
      <c r="F73" s="58" t="n">
        <v>2910.32865158607</v>
      </c>
      <c r="G73" s="58" t="n">
        <v>3129.84024843574</v>
      </c>
      <c r="H73" s="58" t="n">
        <v>3399.68172547512</v>
      </c>
      <c r="I73" s="58" t="n">
        <v>3398.26323735512</v>
      </c>
      <c r="J73" s="58" t="n">
        <v>3418.76197534923</v>
      </c>
      <c r="K73" s="58" t="n">
        <v>3665.28950040295</v>
      </c>
      <c r="L73" s="58" t="n">
        <v>3819.13334823031</v>
      </c>
      <c r="M73" s="58" t="n">
        <v>4256.48541110308</v>
      </c>
      <c r="N73" s="58" t="n">
        <v>4687.46781854542</v>
      </c>
      <c r="O73" s="58" t="n">
        <v>5014.6540561214</v>
      </c>
      <c r="P73" s="58" t="n">
        <v>5444.02962294092</v>
      </c>
      <c r="Q73" s="58" t="n">
        <v>6413.47113120641</v>
      </c>
      <c r="R73" s="58" t="n">
        <v>6482.36611992165</v>
      </c>
      <c r="S73" s="58" t="n">
        <v>7005.28738700286</v>
      </c>
      <c r="T73" s="59" t="n">
        <v>65</v>
      </c>
    </row>
    <row r="74" customFormat="false" ht="15" hidden="false" customHeight="true" outlineLevel="0" collapsed="false">
      <c r="B74" s="74" t="s">
        <v>216</v>
      </c>
      <c r="C74" s="74" t="s">
        <v>267</v>
      </c>
      <c r="E74" s="80" t="s">
        <v>267</v>
      </c>
    </row>
    <row r="75" customFormat="false" ht="12" hidden="false" customHeight="true" outlineLevel="0" collapsed="false">
      <c r="B75" s="111" t="s">
        <v>275</v>
      </c>
      <c r="C75" s="111"/>
      <c r="D75" s="111"/>
      <c r="E75" s="111"/>
      <c r="F75" s="111"/>
      <c r="G75" s="111"/>
      <c r="H75" s="111"/>
      <c r="I75" s="111"/>
    </row>
    <row r="76" customFormat="false" ht="12" hidden="false" customHeight="true" outlineLevel="0" collapsed="false">
      <c r="B76" s="114" t="s">
        <v>276</v>
      </c>
      <c r="C76" s="114"/>
      <c r="D76" s="114"/>
      <c r="E76" s="122"/>
      <c r="F76" s="122"/>
      <c r="G76" s="114"/>
      <c r="H76" s="114"/>
      <c r="I76" s="114"/>
    </row>
  </sheetData>
  <mergeCells count="1">
    <mergeCell ref="B75:I75"/>
  </mergeCells>
  <printOptions headings="false" gridLines="false" gridLinesSet="true" horizontalCentered="true" verticalCentered="false"/>
  <pageMargins left="0.39375" right="0.393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3" width="6.56"/>
    <col collapsed="false" customWidth="true" hidden="false" outlineLevel="0" max="3" min="3" style="3" width="55.7"/>
    <col collapsed="false" customWidth="true" hidden="false" outlineLevel="0" max="8" min="4" style="3" width="10.71"/>
    <col collapsed="false" customWidth="false" hidden="false" outlineLevel="0" max="257" min="9" style="3" width="11.42"/>
  </cols>
  <sheetData>
    <row r="1" s="125" customFormat="true" ht="20.1" hidden="false" customHeight="true" outlineLevel="0" collapsed="false">
      <c r="A1" s="123" t="s">
        <v>277</v>
      </c>
      <c r="B1" s="124"/>
      <c r="C1" s="124"/>
      <c r="D1" s="124"/>
      <c r="E1" s="124"/>
      <c r="F1" s="124"/>
      <c r="G1" s="124"/>
      <c r="H1" s="124"/>
    </row>
    <row r="2" s="126" customFormat="true" ht="15" hidden="false" customHeight="true" outlineLevel="0" collapsed="false">
      <c r="A2" s="126" t="s">
        <v>278</v>
      </c>
      <c r="C2" s="127"/>
      <c r="D2" s="127"/>
      <c r="E2" s="127"/>
      <c r="F2" s="127"/>
      <c r="G2" s="127"/>
      <c r="H2" s="127"/>
    </row>
    <row r="3" s="129" customFormat="true" ht="12.6" hidden="false" customHeight="true" outlineLevel="0" collapsed="false">
      <c r="A3" s="128"/>
      <c r="C3" s="128"/>
      <c r="D3" s="128"/>
      <c r="E3" s="128"/>
      <c r="F3" s="128"/>
      <c r="G3" s="128"/>
      <c r="H3" s="128"/>
    </row>
    <row r="4" s="134" customFormat="true" ht="39" hidden="false" customHeight="true" outlineLevel="0" collapsed="false">
      <c r="A4" s="50" t="s">
        <v>167</v>
      </c>
      <c r="B4" s="51" t="s">
        <v>279</v>
      </c>
      <c r="C4" s="51"/>
      <c r="D4" s="130" t="s">
        <v>280</v>
      </c>
      <c r="E4" s="131" t="s">
        <v>281</v>
      </c>
      <c r="F4" s="132" t="s">
        <v>282</v>
      </c>
      <c r="G4" s="131" t="s">
        <v>283</v>
      </c>
      <c r="H4" s="132" t="s">
        <v>224</v>
      </c>
      <c r="I4" s="133"/>
    </row>
    <row r="5" s="136" customFormat="true" ht="20.1" hidden="false" customHeight="true" outlineLevel="0" collapsed="false">
      <c r="A5" s="135"/>
      <c r="C5" s="135"/>
      <c r="D5" s="137" t="n">
        <v>1995</v>
      </c>
      <c r="E5" s="138"/>
      <c r="F5" s="138"/>
      <c r="G5" s="138"/>
      <c r="H5" s="139"/>
    </row>
    <row r="6" s="55" customFormat="true" ht="15" hidden="false" customHeight="true" outlineLevel="0" collapsed="false">
      <c r="A6" s="140" t="n">
        <v>1</v>
      </c>
      <c r="B6" s="141"/>
      <c r="C6" s="142" t="s">
        <v>284</v>
      </c>
      <c r="D6" s="58" t="n">
        <v>6454.6287</v>
      </c>
      <c r="E6" s="58" t="n">
        <v>5007.957497915</v>
      </c>
      <c r="F6" s="58" t="n">
        <v>37321.2999553824</v>
      </c>
      <c r="G6" s="58" t="n">
        <v>47</v>
      </c>
      <c r="H6" s="58" t="n">
        <v>48830.8861532974</v>
      </c>
    </row>
    <row r="7" s="55" customFormat="true" ht="12.75" hidden="false" customHeight="true" outlineLevel="0" collapsed="false">
      <c r="A7" s="140" t="n">
        <v>2</v>
      </c>
      <c r="B7" s="143"/>
      <c r="C7" s="142" t="s">
        <v>285</v>
      </c>
      <c r="D7" s="144"/>
      <c r="E7" s="58" t="n">
        <v>5007.957497915</v>
      </c>
      <c r="F7" s="58"/>
      <c r="G7" s="58"/>
      <c r="H7" s="58" t="n">
        <v>5007.957497915</v>
      </c>
    </row>
    <row r="8" s="55" customFormat="true" ht="12.75" hidden="false" customHeight="true" outlineLevel="0" collapsed="false">
      <c r="A8" s="140" t="n">
        <v>3</v>
      </c>
      <c r="B8" s="143"/>
      <c r="C8" s="142" t="s">
        <v>286</v>
      </c>
      <c r="D8" s="58" t="n">
        <v>6454.6287</v>
      </c>
      <c r="E8" s="58"/>
      <c r="F8" s="58" t="n">
        <v>37321.2999553824</v>
      </c>
      <c r="G8" s="58" t="n">
        <v>47</v>
      </c>
      <c r="H8" s="58" t="n">
        <v>43822.9286553824</v>
      </c>
    </row>
    <row r="9" s="55" customFormat="true" ht="12.75" hidden="false" customHeight="true" outlineLevel="0" collapsed="false">
      <c r="A9" s="140" t="n">
        <v>4</v>
      </c>
      <c r="B9" s="145" t="s">
        <v>287</v>
      </c>
      <c r="C9" s="142" t="s">
        <v>288</v>
      </c>
      <c r="D9" s="58" t="n">
        <v>-5619.6286939426</v>
      </c>
      <c r="E9" s="58" t="n">
        <v>9.68377591837698</v>
      </c>
      <c r="F9" s="58" t="n">
        <v>2336.14491802423</v>
      </c>
      <c r="G9" s="58" t="n">
        <v>3266</v>
      </c>
      <c r="H9" s="58" t="n">
        <v>-7.79999999999973</v>
      </c>
    </row>
    <row r="10" s="55" customFormat="true" ht="12.75" hidden="false" customHeight="true" outlineLevel="0" collapsed="false">
      <c r="A10" s="140" t="n">
        <v>5</v>
      </c>
      <c r="B10" s="145" t="s">
        <v>289</v>
      </c>
      <c r="C10" s="142" t="s">
        <v>290</v>
      </c>
      <c r="D10" s="58" t="n">
        <v>835</v>
      </c>
      <c r="E10" s="58" t="n">
        <v>5017.64127383338</v>
      </c>
      <c r="F10" s="58" t="n">
        <v>39657.4448734067</v>
      </c>
      <c r="G10" s="58" t="n">
        <v>3313</v>
      </c>
      <c r="H10" s="58" t="n">
        <v>48823.08614724</v>
      </c>
    </row>
    <row r="11" s="55" customFormat="true" ht="12.75" hidden="false" customHeight="true" outlineLevel="0" collapsed="false">
      <c r="A11" s="140" t="n">
        <v>6</v>
      </c>
      <c r="B11" s="145" t="s">
        <v>291</v>
      </c>
      <c r="C11" s="142" t="s">
        <v>292</v>
      </c>
      <c r="D11" s="58"/>
      <c r="E11" s="58"/>
      <c r="F11" s="58" t="n">
        <v>328.849193035</v>
      </c>
      <c r="G11" s="58" t="n">
        <v>-148.2207308679</v>
      </c>
      <c r="H11" s="58" t="n">
        <v>180.6284621671</v>
      </c>
    </row>
    <row r="12" s="55" customFormat="true" ht="12.75" hidden="false" customHeight="true" outlineLevel="0" collapsed="false">
      <c r="A12" s="140" t="n">
        <v>7</v>
      </c>
      <c r="B12" s="145" t="s">
        <v>289</v>
      </c>
      <c r="C12" s="142" t="s">
        <v>293</v>
      </c>
      <c r="D12" s="58" t="n">
        <v>835</v>
      </c>
      <c r="E12" s="58" t="n">
        <v>5017.64127383338</v>
      </c>
      <c r="F12" s="58" t="n">
        <v>39328.5956803717</v>
      </c>
      <c r="G12" s="58" t="n">
        <v>3461.2207308679</v>
      </c>
      <c r="H12" s="58" t="n">
        <v>48642.4576850729</v>
      </c>
    </row>
    <row r="13" s="55" customFormat="true" ht="12.75" hidden="false" customHeight="true" outlineLevel="0" collapsed="false">
      <c r="A13" s="140" t="n">
        <v>8</v>
      </c>
      <c r="B13" s="145"/>
      <c r="C13" s="142" t="s">
        <v>285</v>
      </c>
      <c r="D13" s="58"/>
      <c r="E13" s="58" t="n">
        <v>4992.6</v>
      </c>
      <c r="F13" s="58"/>
      <c r="G13" s="58"/>
      <c r="H13" s="58" t="n">
        <v>4992.6</v>
      </c>
    </row>
    <row r="14" s="55" customFormat="true" ht="12.75" hidden="false" customHeight="true" outlineLevel="0" collapsed="false">
      <c r="A14" s="140" t="n">
        <v>9</v>
      </c>
      <c r="B14" s="145"/>
      <c r="C14" s="142" t="s">
        <v>294</v>
      </c>
      <c r="D14" s="58" t="n">
        <v>711</v>
      </c>
      <c r="E14" s="58"/>
      <c r="F14" s="58"/>
      <c r="G14" s="58"/>
      <c r="H14" s="58" t="n">
        <v>711</v>
      </c>
    </row>
    <row r="15" s="55" customFormat="true" ht="12.75" hidden="false" customHeight="true" outlineLevel="0" collapsed="false">
      <c r="A15" s="140" t="n">
        <v>10</v>
      </c>
      <c r="B15" s="145"/>
      <c r="C15" s="142" t="s">
        <v>295</v>
      </c>
      <c r="D15" s="58"/>
      <c r="E15" s="58" t="n">
        <v>1.36982234027693</v>
      </c>
      <c r="F15" s="58" t="n">
        <v>1896.8167438314</v>
      </c>
      <c r="G15" s="58" t="n">
        <v>285</v>
      </c>
      <c r="H15" s="58" t="n">
        <v>2183.18656617167</v>
      </c>
    </row>
    <row r="16" s="55" customFormat="true" ht="12.75" hidden="false" customHeight="true" outlineLevel="0" collapsed="false">
      <c r="A16" s="140" t="n">
        <v>11</v>
      </c>
      <c r="B16" s="145"/>
      <c r="C16" s="142" t="s">
        <v>296</v>
      </c>
      <c r="D16" s="58" t="n">
        <v>124</v>
      </c>
      <c r="E16" s="58" t="n">
        <v>23.6714514931</v>
      </c>
      <c r="F16" s="58" t="n">
        <v>37431.7789365403</v>
      </c>
      <c r="G16" s="58" t="n">
        <v>3176.2207308679</v>
      </c>
      <c r="H16" s="58" t="n">
        <v>40755.6711189013</v>
      </c>
    </row>
    <row r="17" s="55" customFormat="true" ht="12.75" hidden="false" customHeight="true" outlineLevel="0" collapsed="false">
      <c r="A17" s="140" t="n">
        <v>12</v>
      </c>
      <c r="B17" s="145"/>
      <c r="C17" s="142" t="s">
        <v>297</v>
      </c>
      <c r="D17" s="58" t="n">
        <v>124</v>
      </c>
      <c r="E17" s="58" t="n">
        <v>23.6714514931</v>
      </c>
      <c r="F17" s="58" t="n">
        <v>1589.62010599674</v>
      </c>
      <c r="G17" s="58" t="n">
        <v>2930</v>
      </c>
      <c r="H17" s="58" t="n">
        <v>4667.29155748984</v>
      </c>
    </row>
    <row r="18" s="55" customFormat="true" ht="12.75" hidden="false" customHeight="true" outlineLevel="0" collapsed="false">
      <c r="A18" s="140" t="n">
        <v>13</v>
      </c>
      <c r="B18" s="145"/>
      <c r="C18" s="142" t="s">
        <v>298</v>
      </c>
      <c r="D18" s="58"/>
      <c r="E18" s="58"/>
      <c r="F18" s="58" t="n">
        <v>35842.1588305435</v>
      </c>
      <c r="G18" s="58" t="n">
        <v>246.2207308679</v>
      </c>
      <c r="H18" s="58" t="n">
        <v>36088.3795614114</v>
      </c>
    </row>
    <row r="19" s="55" customFormat="true" ht="12.75" hidden="false" customHeight="true" outlineLevel="0" collapsed="false">
      <c r="A19" s="140" t="n">
        <v>14</v>
      </c>
      <c r="B19" s="145"/>
      <c r="C19" s="57" t="s">
        <v>299</v>
      </c>
      <c r="D19" s="58"/>
      <c r="E19" s="58"/>
      <c r="F19" s="58" t="n">
        <v>1246.30658106243</v>
      </c>
      <c r="G19" s="58" t="n">
        <v>246.2207308679</v>
      </c>
      <c r="H19" s="58" t="n">
        <v>1492.52731193033</v>
      </c>
    </row>
    <row r="20" s="55" customFormat="true" ht="12.75" hidden="false" customHeight="true" outlineLevel="0" collapsed="false">
      <c r="A20" s="140" t="n">
        <v>15</v>
      </c>
      <c r="B20" s="145"/>
      <c r="C20" s="57" t="s">
        <v>300</v>
      </c>
      <c r="D20" s="58"/>
      <c r="E20" s="58"/>
      <c r="F20" s="58" t="n">
        <v>34595.8522494811</v>
      </c>
      <c r="G20" s="58"/>
      <c r="H20" s="58" t="n">
        <v>34595.8522494811</v>
      </c>
    </row>
    <row r="21" s="55" customFormat="true" ht="12.75" hidden="false" customHeight="true" outlineLevel="0" collapsed="false">
      <c r="A21" s="140" t="n">
        <v>16</v>
      </c>
      <c r="B21" s="145"/>
      <c r="C21" s="57" t="s">
        <v>301</v>
      </c>
      <c r="D21" s="58"/>
      <c r="E21" s="58"/>
      <c r="F21" s="58" t="n">
        <v>32281.8788625984</v>
      </c>
      <c r="G21" s="58"/>
      <c r="H21" s="58" t="n">
        <v>32281.8788625984</v>
      </c>
    </row>
    <row r="22" s="55" customFormat="true" ht="12.75" hidden="false" customHeight="true" outlineLevel="0" collapsed="false">
      <c r="A22" s="140" t="n">
        <v>17</v>
      </c>
      <c r="B22" s="145"/>
      <c r="C22" s="57" t="s">
        <v>302</v>
      </c>
      <c r="D22" s="58"/>
      <c r="E22" s="58"/>
      <c r="F22" s="58" t="n">
        <v>2313.9733868827</v>
      </c>
      <c r="G22" s="58"/>
      <c r="H22" s="58" t="n">
        <v>2313.9733868827</v>
      </c>
    </row>
    <row r="23" s="136" customFormat="true" ht="20.1" hidden="false" customHeight="true" outlineLevel="0" collapsed="false">
      <c r="A23" s="146"/>
      <c r="C23" s="146"/>
      <c r="D23" s="137" t="n">
        <v>1998</v>
      </c>
      <c r="E23" s="138"/>
      <c r="F23" s="138"/>
      <c r="G23" s="138"/>
      <c r="H23" s="139"/>
    </row>
    <row r="24" s="55" customFormat="true" ht="15" hidden="false" customHeight="true" outlineLevel="0" collapsed="false">
      <c r="A24" s="140" t="n">
        <v>18</v>
      </c>
      <c r="B24" s="141"/>
      <c r="C24" s="142" t="s">
        <v>284</v>
      </c>
      <c r="D24" s="58" t="n">
        <v>6253.23894817031</v>
      </c>
      <c r="E24" s="58" t="n">
        <v>4749.62486881</v>
      </c>
      <c r="F24" s="58" t="n">
        <v>34757.8719494298</v>
      </c>
      <c r="G24" s="58" t="n">
        <v>46</v>
      </c>
      <c r="H24" s="58" t="n">
        <v>45806.7357664102</v>
      </c>
    </row>
    <row r="25" s="55" customFormat="true" ht="12.75" hidden="false" customHeight="true" outlineLevel="0" collapsed="false">
      <c r="A25" s="140" t="n">
        <v>19</v>
      </c>
      <c r="B25" s="143"/>
      <c r="C25" s="142" t="s">
        <v>285</v>
      </c>
      <c r="D25" s="58"/>
      <c r="E25" s="58" t="n">
        <v>4749.62486881</v>
      </c>
      <c r="F25" s="58"/>
      <c r="G25" s="58"/>
      <c r="H25" s="58" t="n">
        <v>4749.62486881</v>
      </c>
    </row>
    <row r="26" s="55" customFormat="true" ht="12.75" hidden="false" customHeight="true" outlineLevel="0" collapsed="false">
      <c r="A26" s="140" t="n">
        <v>20</v>
      </c>
      <c r="B26" s="143"/>
      <c r="C26" s="142" t="s">
        <v>286</v>
      </c>
      <c r="D26" s="58" t="n">
        <v>6253.23894817031</v>
      </c>
      <c r="E26" s="58"/>
      <c r="F26" s="58" t="n">
        <v>34757.8719494298</v>
      </c>
      <c r="G26" s="58" t="n">
        <v>46</v>
      </c>
      <c r="H26" s="58" t="n">
        <v>41057.1108976002</v>
      </c>
    </row>
    <row r="27" s="55" customFormat="true" ht="12.75" hidden="false" customHeight="true" outlineLevel="0" collapsed="false">
      <c r="A27" s="140" t="n">
        <v>21</v>
      </c>
      <c r="B27" s="145" t="s">
        <v>287</v>
      </c>
      <c r="C27" s="142" t="s">
        <v>288</v>
      </c>
      <c r="D27" s="58" t="n">
        <v>-5521.23894817031</v>
      </c>
      <c r="E27" s="58" t="n">
        <v>9.4936834397514</v>
      </c>
      <c r="F27" s="58" t="n">
        <v>2301.01126473056</v>
      </c>
      <c r="G27" s="58" t="n">
        <v>3204</v>
      </c>
      <c r="H27" s="58" t="n">
        <v>-6.73400000000038</v>
      </c>
    </row>
    <row r="28" s="55" customFormat="true" ht="12.75" hidden="false" customHeight="true" outlineLevel="0" collapsed="false">
      <c r="A28" s="140" t="n">
        <v>22</v>
      </c>
      <c r="B28" s="145" t="s">
        <v>289</v>
      </c>
      <c r="C28" s="142" t="s">
        <v>290</v>
      </c>
      <c r="D28" s="58" t="n">
        <v>732</v>
      </c>
      <c r="E28" s="58" t="n">
        <v>4759.11855224975</v>
      </c>
      <c r="F28" s="58" t="n">
        <v>37058.8832141604</v>
      </c>
      <c r="G28" s="58" t="n">
        <v>3250</v>
      </c>
      <c r="H28" s="58" t="n">
        <v>45800.0017664102</v>
      </c>
    </row>
    <row r="29" s="55" customFormat="true" ht="12.75" hidden="false" customHeight="true" outlineLevel="0" collapsed="false">
      <c r="A29" s="140" t="n">
        <v>23</v>
      </c>
      <c r="B29" s="145" t="s">
        <v>291</v>
      </c>
      <c r="C29" s="142" t="s">
        <v>303</v>
      </c>
      <c r="D29" s="58"/>
      <c r="E29" s="58"/>
      <c r="F29" s="58" t="n">
        <v>319.1616956825</v>
      </c>
      <c r="G29" s="58" t="n">
        <v>-154.2323813252</v>
      </c>
      <c r="H29" s="58" t="n">
        <v>164.9293143573</v>
      </c>
    </row>
    <row r="30" s="55" customFormat="true" ht="12.75" hidden="false" customHeight="true" outlineLevel="0" collapsed="false">
      <c r="A30" s="140" t="n">
        <v>24</v>
      </c>
      <c r="B30" s="145" t="s">
        <v>289</v>
      </c>
      <c r="C30" s="142" t="s">
        <v>293</v>
      </c>
      <c r="D30" s="58" t="n">
        <v>732</v>
      </c>
      <c r="E30" s="58" t="n">
        <v>4759.11855224975</v>
      </c>
      <c r="F30" s="58" t="n">
        <v>36739.7215184779</v>
      </c>
      <c r="G30" s="58" t="n">
        <v>3404.2323813252</v>
      </c>
      <c r="H30" s="58" t="n">
        <v>45635.0724520528</v>
      </c>
    </row>
    <row r="31" s="55" customFormat="true" ht="12.75" hidden="false" customHeight="true" outlineLevel="0" collapsed="false">
      <c r="A31" s="140" t="n">
        <v>25</v>
      </c>
      <c r="B31" s="145"/>
      <c r="C31" s="142" t="s">
        <v>285</v>
      </c>
      <c r="D31" s="58"/>
      <c r="E31" s="58" t="n">
        <v>4734.2</v>
      </c>
      <c r="F31" s="58"/>
      <c r="G31" s="58"/>
      <c r="H31" s="58" t="n">
        <v>4734.2</v>
      </c>
    </row>
    <row r="32" s="55" customFormat="true" ht="12.75" hidden="false" customHeight="true" outlineLevel="0" collapsed="false">
      <c r="A32" s="140" t="n">
        <v>26</v>
      </c>
      <c r="B32" s="145"/>
      <c r="C32" s="142" t="s">
        <v>294</v>
      </c>
      <c r="D32" s="58" t="n">
        <v>600</v>
      </c>
      <c r="E32" s="58"/>
      <c r="F32" s="58"/>
      <c r="G32" s="58"/>
      <c r="H32" s="58" t="n">
        <v>600</v>
      </c>
    </row>
    <row r="33" s="55" customFormat="true" ht="12.75" hidden="false" customHeight="true" outlineLevel="0" collapsed="false">
      <c r="A33" s="140" t="n">
        <v>27</v>
      </c>
      <c r="B33" s="145"/>
      <c r="C33" s="142" t="s">
        <v>295</v>
      </c>
      <c r="D33" s="58"/>
      <c r="E33" s="58" t="n">
        <v>1.30519950873438</v>
      </c>
      <c r="F33" s="58" t="n">
        <v>1462.06762277866</v>
      </c>
      <c r="G33" s="58" t="n">
        <v>153</v>
      </c>
      <c r="H33" s="58" t="n">
        <v>1616.37282228739</v>
      </c>
    </row>
    <row r="34" s="55" customFormat="true" ht="12.75" hidden="false" customHeight="true" outlineLevel="0" collapsed="false">
      <c r="A34" s="140" t="n">
        <v>28</v>
      </c>
      <c r="B34" s="145"/>
      <c r="C34" s="142" t="s">
        <v>296</v>
      </c>
      <c r="D34" s="58" t="n">
        <v>132</v>
      </c>
      <c r="E34" s="58" t="n">
        <v>23.613352741017</v>
      </c>
      <c r="F34" s="58" t="n">
        <v>35277.6538956992</v>
      </c>
      <c r="G34" s="58" t="n">
        <v>3251.2323813252</v>
      </c>
      <c r="H34" s="58" t="n">
        <v>38684.4996297655</v>
      </c>
    </row>
    <row r="35" s="55" customFormat="true" ht="12.75" hidden="false" customHeight="true" outlineLevel="0" collapsed="false">
      <c r="A35" s="140" t="n">
        <v>29</v>
      </c>
      <c r="B35" s="145"/>
      <c r="C35" s="142" t="s">
        <v>297</v>
      </c>
      <c r="D35" s="58" t="n">
        <v>132</v>
      </c>
      <c r="E35" s="58" t="n">
        <v>23.613352741017</v>
      </c>
      <c r="F35" s="58" t="n">
        <v>1526.78455064332</v>
      </c>
      <c r="G35" s="58" t="n">
        <v>3047</v>
      </c>
      <c r="H35" s="58" t="n">
        <v>4729.39790338434</v>
      </c>
    </row>
    <row r="36" s="55" customFormat="true" ht="12.75" hidden="false" customHeight="true" outlineLevel="0" collapsed="false">
      <c r="A36" s="140" t="n">
        <v>30</v>
      </c>
      <c r="B36" s="145"/>
      <c r="C36" s="142" t="s">
        <v>298</v>
      </c>
      <c r="D36" s="58"/>
      <c r="E36" s="58"/>
      <c r="F36" s="58" t="n">
        <v>33750.8693450559</v>
      </c>
      <c r="G36" s="58" t="n">
        <v>204.2323813252</v>
      </c>
      <c r="H36" s="58" t="n">
        <v>33955.1017263811</v>
      </c>
    </row>
    <row r="37" s="55" customFormat="true" ht="12.75" hidden="false" customHeight="true" outlineLevel="0" collapsed="false">
      <c r="A37" s="140" t="n">
        <v>31</v>
      </c>
      <c r="B37" s="145"/>
      <c r="C37" s="57" t="s">
        <v>299</v>
      </c>
      <c r="D37" s="58"/>
      <c r="E37" s="58"/>
      <c r="F37" s="58" t="n">
        <v>944.965753431751</v>
      </c>
      <c r="G37" s="58" t="n">
        <v>204.2323813252</v>
      </c>
      <c r="H37" s="58" t="n">
        <v>1149.19813475695</v>
      </c>
    </row>
    <row r="38" s="55" customFormat="true" ht="12.75" hidden="false" customHeight="true" outlineLevel="0" collapsed="false">
      <c r="A38" s="140" t="n">
        <v>32</v>
      </c>
      <c r="B38" s="145"/>
      <c r="C38" s="57" t="s">
        <v>300</v>
      </c>
      <c r="D38" s="58"/>
      <c r="E38" s="58"/>
      <c r="F38" s="58" t="n">
        <v>32805.9035916242</v>
      </c>
      <c r="G38" s="58"/>
      <c r="H38" s="58" t="n">
        <v>32805.9035916242</v>
      </c>
    </row>
    <row r="39" s="55" customFormat="true" ht="12.75" hidden="false" customHeight="true" outlineLevel="0" collapsed="false">
      <c r="A39" s="140" t="n">
        <v>33</v>
      </c>
      <c r="B39" s="145"/>
      <c r="C39" s="57" t="s">
        <v>301</v>
      </c>
      <c r="D39" s="58"/>
      <c r="E39" s="58"/>
      <c r="F39" s="58" t="n">
        <v>30710.6556741858</v>
      </c>
      <c r="G39" s="58"/>
      <c r="H39" s="58" t="n">
        <v>30710.6556741858</v>
      </c>
    </row>
    <row r="40" s="55" customFormat="true" ht="12.75" hidden="false" customHeight="true" outlineLevel="0" collapsed="false">
      <c r="A40" s="140" t="n">
        <v>34</v>
      </c>
      <c r="B40" s="145"/>
      <c r="C40" s="57" t="s">
        <v>302</v>
      </c>
      <c r="D40" s="58"/>
      <c r="E40" s="58"/>
      <c r="F40" s="58" t="n">
        <v>2095.24791743839</v>
      </c>
      <c r="G40" s="58"/>
      <c r="H40" s="58" t="n">
        <v>2095.24791743839</v>
      </c>
    </row>
    <row r="41" s="136" customFormat="true" ht="20.1" hidden="false" customHeight="true" outlineLevel="0" collapsed="false">
      <c r="A41" s="146"/>
      <c r="C41" s="146"/>
      <c r="D41" s="137" t="n">
        <v>2001</v>
      </c>
      <c r="E41" s="138"/>
      <c r="F41" s="138"/>
      <c r="G41" s="138"/>
      <c r="H41" s="139"/>
    </row>
    <row r="42" s="55" customFormat="true" ht="15" hidden="false" customHeight="true" outlineLevel="0" collapsed="false">
      <c r="A42" s="140" t="n">
        <v>35</v>
      </c>
      <c r="B42" s="141"/>
      <c r="C42" s="142" t="s">
        <v>284</v>
      </c>
      <c r="D42" s="58" t="n">
        <v>6136.99264076849</v>
      </c>
      <c r="E42" s="58" t="n">
        <v>5234.51799416</v>
      </c>
      <c r="F42" s="58" t="n">
        <v>32502.1329414034</v>
      </c>
      <c r="G42" s="58" t="n">
        <v>25.5697169133006</v>
      </c>
      <c r="H42" s="58" t="n">
        <v>43899.2132932452</v>
      </c>
    </row>
    <row r="43" s="55" customFormat="true" ht="12.75" hidden="false" customHeight="true" outlineLevel="0" collapsed="false">
      <c r="A43" s="140" t="n">
        <v>36</v>
      </c>
      <c r="B43" s="143"/>
      <c r="C43" s="142" t="s">
        <v>285</v>
      </c>
      <c r="D43" s="58"/>
      <c r="E43" s="58" t="n">
        <v>5234.51799416</v>
      </c>
      <c r="F43" s="58"/>
      <c r="G43" s="58"/>
      <c r="H43" s="58" t="n">
        <v>5234.51799416</v>
      </c>
    </row>
    <row r="44" s="55" customFormat="true" ht="12.75" hidden="false" customHeight="true" outlineLevel="0" collapsed="false">
      <c r="A44" s="140" t="n">
        <v>37</v>
      </c>
      <c r="B44" s="143"/>
      <c r="C44" s="142" t="s">
        <v>286</v>
      </c>
      <c r="D44" s="58" t="n">
        <v>6136.99264076849</v>
      </c>
      <c r="E44" s="58"/>
      <c r="F44" s="58" t="n">
        <v>32502.1329414034</v>
      </c>
      <c r="G44" s="58" t="n">
        <v>25.5697169133006</v>
      </c>
      <c r="H44" s="58" t="n">
        <v>38664.6952990852</v>
      </c>
    </row>
    <row r="45" s="55" customFormat="true" ht="12.75" hidden="false" customHeight="true" outlineLevel="0" collapsed="false">
      <c r="A45" s="140" t="n">
        <v>38</v>
      </c>
      <c r="B45" s="145" t="s">
        <v>287</v>
      </c>
      <c r="C45" s="142" t="s">
        <v>288</v>
      </c>
      <c r="D45" s="58" t="n">
        <v>-5473.82964076849</v>
      </c>
      <c r="E45" s="58" t="n">
        <v>9.06477643347771</v>
      </c>
      <c r="F45" s="58" t="n">
        <v>2258.89903738979</v>
      </c>
      <c r="G45" s="58" t="n">
        <v>3198.37282694523</v>
      </c>
      <c r="H45" s="58" t="n">
        <v>-7.49299999999994</v>
      </c>
    </row>
    <row r="46" s="55" customFormat="true" ht="12.75" hidden="false" customHeight="true" outlineLevel="0" collapsed="false">
      <c r="A46" s="140" t="n">
        <v>39</v>
      </c>
      <c r="B46" s="145" t="s">
        <v>289</v>
      </c>
      <c r="C46" s="142" t="s">
        <v>290</v>
      </c>
      <c r="D46" s="58" t="n">
        <v>663.163</v>
      </c>
      <c r="E46" s="58" t="n">
        <v>5243.58277059348</v>
      </c>
      <c r="F46" s="58" t="n">
        <v>34761.0319787932</v>
      </c>
      <c r="G46" s="58" t="n">
        <v>3223.94254385853</v>
      </c>
      <c r="H46" s="58" t="n">
        <v>43891.7202932452</v>
      </c>
    </row>
    <row r="47" s="55" customFormat="true" ht="12.75" hidden="false" customHeight="true" outlineLevel="0" collapsed="false">
      <c r="A47" s="140" t="n">
        <v>40</v>
      </c>
      <c r="B47" s="145" t="s">
        <v>291</v>
      </c>
      <c r="C47" s="142" t="s">
        <v>292</v>
      </c>
      <c r="D47" s="58"/>
      <c r="E47" s="58"/>
      <c r="F47" s="58" t="n">
        <v>314.1292538445</v>
      </c>
      <c r="G47" s="58" t="n">
        <v>-149.571147109</v>
      </c>
      <c r="H47" s="58" t="n">
        <v>164.5581067355</v>
      </c>
    </row>
    <row r="48" s="55" customFormat="true" ht="12.75" hidden="false" customHeight="true" outlineLevel="0" collapsed="false">
      <c r="A48" s="140" t="n">
        <v>41</v>
      </c>
      <c r="B48" s="145" t="s">
        <v>289</v>
      </c>
      <c r="C48" s="142" t="s">
        <v>293</v>
      </c>
      <c r="D48" s="58" t="n">
        <v>663.163</v>
      </c>
      <c r="E48" s="58" t="n">
        <v>5243.58277059348</v>
      </c>
      <c r="F48" s="58" t="n">
        <v>34446.9027249487</v>
      </c>
      <c r="G48" s="58" t="n">
        <v>3373.51369096753</v>
      </c>
      <c r="H48" s="58" t="n">
        <v>43727.1621865097</v>
      </c>
    </row>
    <row r="49" s="55" customFormat="true" ht="12.75" hidden="false" customHeight="true" outlineLevel="0" collapsed="false">
      <c r="A49" s="140" t="n">
        <v>42</v>
      </c>
      <c r="B49" s="145"/>
      <c r="C49" s="142" t="s">
        <v>285</v>
      </c>
      <c r="D49" s="58"/>
      <c r="E49" s="58" t="n">
        <v>5219.088</v>
      </c>
      <c r="F49" s="58"/>
      <c r="G49" s="58"/>
      <c r="H49" s="58" t="n">
        <v>5219.088</v>
      </c>
    </row>
    <row r="50" s="55" customFormat="true" ht="12.75" hidden="false" customHeight="true" outlineLevel="0" collapsed="false">
      <c r="A50" s="140" t="n">
        <v>43</v>
      </c>
      <c r="B50" s="145"/>
      <c r="C50" s="142" t="s">
        <v>294</v>
      </c>
      <c r="D50" s="58" t="n">
        <v>529.69</v>
      </c>
      <c r="E50" s="58"/>
      <c r="F50" s="58"/>
      <c r="G50" s="58"/>
      <c r="H50" s="58" t="n">
        <v>529.69</v>
      </c>
    </row>
    <row r="51" s="55" customFormat="true" ht="12.75" hidden="false" customHeight="true" outlineLevel="0" collapsed="false">
      <c r="A51" s="140" t="n">
        <v>44</v>
      </c>
      <c r="B51" s="145"/>
      <c r="C51" s="142" t="s">
        <v>295</v>
      </c>
      <c r="D51" s="58"/>
      <c r="E51" s="58" t="n">
        <v>1.25364078850764</v>
      </c>
      <c r="F51" s="58" t="n">
        <v>1581.83485286874</v>
      </c>
      <c r="G51" s="58" t="n">
        <v>98.9577017543414</v>
      </c>
      <c r="H51" s="58" t="n">
        <v>1682.04619541159</v>
      </c>
    </row>
    <row r="52" s="55" customFormat="true" ht="12.75" hidden="false" customHeight="true" outlineLevel="0" collapsed="false">
      <c r="A52" s="140" t="n">
        <v>45</v>
      </c>
      <c r="B52" s="145"/>
      <c r="C52" s="142" t="s">
        <v>296</v>
      </c>
      <c r="D52" s="58" t="n">
        <v>133.473</v>
      </c>
      <c r="E52" s="58" t="n">
        <v>23.2411298049701</v>
      </c>
      <c r="F52" s="58" t="n">
        <v>32865.06787208</v>
      </c>
      <c r="G52" s="58" t="n">
        <v>3274.55598921318</v>
      </c>
      <c r="H52" s="58" t="n">
        <v>36296.3379910981</v>
      </c>
    </row>
    <row r="53" s="55" customFormat="true" ht="12.75" hidden="false" customHeight="true" outlineLevel="0" collapsed="false">
      <c r="A53" s="140" t="n">
        <v>46</v>
      </c>
      <c r="B53" s="145"/>
      <c r="C53" s="142" t="s">
        <v>297</v>
      </c>
      <c r="D53" s="58" t="n">
        <v>133.473</v>
      </c>
      <c r="E53" s="58" t="n">
        <v>23.2411298049701</v>
      </c>
      <c r="F53" s="58" t="n">
        <v>1540.65150905476</v>
      </c>
      <c r="G53" s="58" t="n">
        <v>3094.98484210418</v>
      </c>
      <c r="H53" s="58" t="n">
        <v>4792.35048096391</v>
      </c>
    </row>
    <row r="54" s="55" customFormat="true" ht="12.75" hidden="false" customHeight="true" outlineLevel="0" collapsed="false">
      <c r="A54" s="140" t="n">
        <v>47</v>
      </c>
      <c r="B54" s="145"/>
      <c r="C54" s="142" t="s">
        <v>298</v>
      </c>
      <c r="D54" s="58"/>
      <c r="E54" s="58"/>
      <c r="F54" s="58" t="n">
        <v>31324.4163630252</v>
      </c>
      <c r="G54" s="58" t="n">
        <v>179.571147109</v>
      </c>
      <c r="H54" s="58" t="n">
        <v>31503.9875101342</v>
      </c>
    </row>
    <row r="55" s="55" customFormat="true" ht="12.75" hidden="false" customHeight="true" outlineLevel="0" collapsed="false">
      <c r="A55" s="140" t="n">
        <v>48</v>
      </c>
      <c r="B55" s="145"/>
      <c r="C55" s="57" t="s">
        <v>299</v>
      </c>
      <c r="D55" s="58"/>
      <c r="E55" s="58"/>
      <c r="F55" s="58" t="n">
        <v>895.266642829579</v>
      </c>
      <c r="G55" s="58" t="n">
        <v>179.571147109</v>
      </c>
      <c r="H55" s="58" t="n">
        <v>1074.83778993858</v>
      </c>
    </row>
    <row r="56" s="55" customFormat="true" ht="12.75" hidden="false" customHeight="true" outlineLevel="0" collapsed="false">
      <c r="A56" s="140" t="n">
        <v>49</v>
      </c>
      <c r="B56" s="145"/>
      <c r="C56" s="57" t="s">
        <v>300</v>
      </c>
      <c r="D56" s="58"/>
      <c r="E56" s="58"/>
      <c r="F56" s="58" t="n">
        <v>30429.1497201956</v>
      </c>
      <c r="G56" s="58"/>
      <c r="H56" s="58" t="n">
        <v>30429.1497201956</v>
      </c>
    </row>
    <row r="57" s="55" customFormat="true" ht="12.75" hidden="false" customHeight="true" outlineLevel="0" collapsed="false">
      <c r="A57" s="140" t="n">
        <v>50</v>
      </c>
      <c r="B57" s="145"/>
      <c r="C57" s="57" t="s">
        <v>301</v>
      </c>
      <c r="D57" s="58"/>
      <c r="E57" s="58"/>
      <c r="F57" s="58" t="n">
        <v>28568.1919958255</v>
      </c>
      <c r="G57" s="58"/>
      <c r="H57" s="58" t="n">
        <v>28568.1919958255</v>
      </c>
    </row>
    <row r="58" s="55" customFormat="true" ht="12.75" hidden="false" customHeight="true" outlineLevel="0" collapsed="false">
      <c r="A58" s="140" t="n">
        <v>51</v>
      </c>
      <c r="B58" s="145"/>
      <c r="C58" s="57" t="s">
        <v>302</v>
      </c>
      <c r="D58" s="58"/>
      <c r="E58" s="58"/>
      <c r="F58" s="58" t="n">
        <v>1860.95772437009</v>
      </c>
      <c r="G58" s="58"/>
      <c r="H58" s="58" t="n">
        <v>1860.95772437009</v>
      </c>
    </row>
    <row r="59" s="136" customFormat="true" ht="20.1" hidden="false" customHeight="true" outlineLevel="0" collapsed="false">
      <c r="A59" s="147"/>
      <c r="C59" s="146"/>
      <c r="D59" s="137" t="n">
        <v>2004</v>
      </c>
      <c r="E59" s="138"/>
      <c r="F59" s="138"/>
      <c r="G59" s="138"/>
      <c r="H59" s="139"/>
    </row>
    <row r="60" s="55" customFormat="true" ht="15" hidden="false" customHeight="true" outlineLevel="0" collapsed="false">
      <c r="A60" s="140" t="n">
        <v>52</v>
      </c>
      <c r="B60" s="141"/>
      <c r="C60" s="142" t="s">
        <v>284</v>
      </c>
      <c r="D60" s="58" t="n">
        <v>6234.85847209413</v>
      </c>
      <c r="E60" s="58" t="n">
        <v>4221.02471065239</v>
      </c>
      <c r="F60" s="58" t="n">
        <v>30053.3703819536</v>
      </c>
      <c r="G60" s="58" t="n">
        <v>27.650965035012</v>
      </c>
      <c r="H60" s="58" t="n">
        <v>40536.9045297352</v>
      </c>
    </row>
    <row r="61" s="55" customFormat="true" ht="12.75" hidden="false" customHeight="true" outlineLevel="0" collapsed="false">
      <c r="A61" s="140" t="n">
        <v>53</v>
      </c>
      <c r="B61" s="143"/>
      <c r="C61" s="142" t="s">
        <v>285</v>
      </c>
      <c r="D61" s="148"/>
      <c r="E61" s="58" t="n">
        <v>4221.02471065239</v>
      </c>
      <c r="F61" s="58"/>
      <c r="G61" s="58"/>
      <c r="H61" s="58" t="n">
        <v>4221.02471065239</v>
      </c>
    </row>
    <row r="62" s="55" customFormat="true" ht="12.75" hidden="false" customHeight="true" outlineLevel="0" collapsed="false">
      <c r="A62" s="140" t="n">
        <v>54</v>
      </c>
      <c r="B62" s="143"/>
      <c r="C62" s="142" t="s">
        <v>286</v>
      </c>
      <c r="D62" s="58" t="n">
        <v>6234.85847209413</v>
      </c>
      <c r="E62" s="58"/>
      <c r="F62" s="58" t="n">
        <v>30053.3703819536</v>
      </c>
      <c r="G62" s="58" t="n">
        <v>27.650965035012</v>
      </c>
      <c r="H62" s="58" t="n">
        <v>36315.8798190828</v>
      </c>
    </row>
    <row r="63" s="55" customFormat="true" ht="12.75" hidden="false" customHeight="true" outlineLevel="0" collapsed="false">
      <c r="A63" s="140" t="n">
        <v>55</v>
      </c>
      <c r="B63" s="145" t="s">
        <v>287</v>
      </c>
      <c r="C63" s="142" t="s">
        <v>288</v>
      </c>
      <c r="D63" s="58" t="n">
        <v>-5594.04247209413</v>
      </c>
      <c r="E63" s="58" t="n">
        <v>6.76481538062638</v>
      </c>
      <c r="F63" s="58" t="n">
        <v>2396.5639749517</v>
      </c>
      <c r="G63" s="58" t="n">
        <v>3181.5596817618</v>
      </c>
      <c r="H63" s="58" t="n">
        <v>-9.154</v>
      </c>
    </row>
    <row r="64" s="55" customFormat="true" ht="12.75" hidden="false" customHeight="true" outlineLevel="0" collapsed="false">
      <c r="A64" s="140" t="n">
        <v>56</v>
      </c>
      <c r="B64" s="145" t="s">
        <v>289</v>
      </c>
      <c r="C64" s="142" t="s">
        <v>290</v>
      </c>
      <c r="D64" s="58" t="n">
        <v>640.816</v>
      </c>
      <c r="E64" s="58" t="n">
        <v>4227.78952603302</v>
      </c>
      <c r="F64" s="58" t="n">
        <v>32449.9343569053</v>
      </c>
      <c r="G64" s="58" t="n">
        <v>3209.21064679682</v>
      </c>
      <c r="H64" s="58" t="n">
        <v>40527.7505297352</v>
      </c>
    </row>
    <row r="65" s="55" customFormat="true" ht="12.75" hidden="false" customHeight="true" outlineLevel="0" collapsed="false">
      <c r="A65" s="140" t="n">
        <v>57</v>
      </c>
      <c r="B65" s="145" t="s">
        <v>291</v>
      </c>
      <c r="C65" s="142" t="s">
        <v>292</v>
      </c>
      <c r="D65" s="58"/>
      <c r="E65" s="58"/>
      <c r="F65" s="58" t="n">
        <v>296.337911792</v>
      </c>
      <c r="G65" s="58" t="n">
        <v>-156.088645924946</v>
      </c>
      <c r="H65" s="58" t="n">
        <v>140.249265867054</v>
      </c>
    </row>
    <row r="66" s="55" customFormat="true" ht="12.75" hidden="false" customHeight="true" outlineLevel="0" collapsed="false">
      <c r="A66" s="140" t="n">
        <v>58</v>
      </c>
      <c r="B66" s="145" t="s">
        <v>289</v>
      </c>
      <c r="C66" s="142" t="s">
        <v>293</v>
      </c>
      <c r="D66" s="58" t="n">
        <v>640.816</v>
      </c>
      <c r="E66" s="58" t="n">
        <v>4227.78952603302</v>
      </c>
      <c r="F66" s="58" t="n">
        <v>32153.5964451133</v>
      </c>
      <c r="G66" s="58" t="n">
        <v>3365.29929272176</v>
      </c>
      <c r="H66" s="58" t="n">
        <v>40387.5012638681</v>
      </c>
    </row>
    <row r="67" s="55" customFormat="true" ht="12.75" hidden="false" customHeight="true" outlineLevel="0" collapsed="false">
      <c r="A67" s="140" t="n">
        <v>59</v>
      </c>
      <c r="B67" s="145"/>
      <c r="C67" s="142" t="s">
        <v>285</v>
      </c>
      <c r="D67" s="58"/>
      <c r="E67" s="58" t="n">
        <v>4205.658</v>
      </c>
      <c r="F67" s="58"/>
      <c r="G67" s="58"/>
      <c r="H67" s="58" t="n">
        <v>4205.658</v>
      </c>
    </row>
    <row r="68" s="55" customFormat="true" ht="12.75" hidden="false" customHeight="true" outlineLevel="0" collapsed="false">
      <c r="A68" s="140" t="n">
        <v>60</v>
      </c>
      <c r="B68" s="145"/>
      <c r="C68" s="142" t="s">
        <v>294</v>
      </c>
      <c r="D68" s="58" t="n">
        <v>495.455</v>
      </c>
      <c r="E68" s="58"/>
      <c r="F68" s="58"/>
      <c r="G68" s="58"/>
      <c r="H68" s="58" t="n">
        <v>495.455</v>
      </c>
    </row>
    <row r="69" s="55" customFormat="true" ht="12.75" hidden="false" customHeight="true" outlineLevel="0" collapsed="false">
      <c r="A69" s="140" t="n">
        <v>61</v>
      </c>
      <c r="B69" s="145"/>
      <c r="C69" s="142" t="s">
        <v>295</v>
      </c>
      <c r="D69" s="58"/>
      <c r="E69" s="58" t="n">
        <v>1.23277354457368</v>
      </c>
      <c r="F69" s="58" t="n">
        <v>1594.79010847583</v>
      </c>
      <c r="G69" s="58" t="n">
        <v>98.3684258718728</v>
      </c>
      <c r="H69" s="58" t="n">
        <v>1694.39130789228</v>
      </c>
    </row>
    <row r="70" s="55" customFormat="true" ht="12.75" hidden="false" customHeight="true" outlineLevel="0" collapsed="false">
      <c r="A70" s="140" t="n">
        <v>62</v>
      </c>
      <c r="B70" s="145"/>
      <c r="C70" s="142" t="s">
        <v>296</v>
      </c>
      <c r="D70" s="58" t="n">
        <v>145.361</v>
      </c>
      <c r="E70" s="58" t="n">
        <v>20.8987524884417</v>
      </c>
      <c r="F70" s="58" t="n">
        <v>30558.8063366375</v>
      </c>
      <c r="G70" s="58" t="n">
        <v>3266.93086684989</v>
      </c>
      <c r="H70" s="58" t="n">
        <v>33991.9969559758</v>
      </c>
    </row>
    <row r="71" s="55" customFormat="true" ht="12.75" hidden="false" customHeight="true" outlineLevel="0" collapsed="false">
      <c r="A71" s="140" t="n">
        <v>63</v>
      </c>
      <c r="B71" s="145"/>
      <c r="C71" s="142" t="s">
        <v>297</v>
      </c>
      <c r="D71" s="58" t="n">
        <v>145.361</v>
      </c>
      <c r="E71" s="58" t="n">
        <v>20.8987524884417</v>
      </c>
      <c r="F71" s="58" t="n">
        <v>1522.43598484863</v>
      </c>
      <c r="G71" s="58" t="n">
        <v>3080.84222092494</v>
      </c>
      <c r="H71" s="58" t="n">
        <v>4769.53795826201</v>
      </c>
    </row>
    <row r="72" s="55" customFormat="true" ht="12.75" hidden="false" customHeight="true" outlineLevel="0" collapsed="false">
      <c r="A72" s="140" t="n">
        <v>64</v>
      </c>
      <c r="B72" s="145"/>
      <c r="C72" s="142" t="s">
        <v>298</v>
      </c>
      <c r="D72" s="58"/>
      <c r="E72" s="58"/>
      <c r="F72" s="58" t="n">
        <v>29036.3703517889</v>
      </c>
      <c r="G72" s="58" t="n">
        <v>186.088645924946</v>
      </c>
      <c r="H72" s="58" t="n">
        <v>29222.4589977138</v>
      </c>
    </row>
    <row r="73" s="55" customFormat="true" ht="12.75" hidden="false" customHeight="true" outlineLevel="0" collapsed="false">
      <c r="A73" s="140" t="n">
        <v>65</v>
      </c>
      <c r="B73" s="145"/>
      <c r="C73" s="57" t="s">
        <v>299</v>
      </c>
      <c r="D73" s="58"/>
      <c r="E73" s="58"/>
      <c r="F73" s="58" t="n">
        <v>912.853060449684</v>
      </c>
      <c r="G73" s="58" t="n">
        <v>186.088645924946</v>
      </c>
      <c r="H73" s="58" t="n">
        <v>1098.94170637463</v>
      </c>
    </row>
    <row r="74" s="55" customFormat="true" ht="12.75" hidden="false" customHeight="true" outlineLevel="0" collapsed="false">
      <c r="A74" s="140" t="n">
        <v>66</v>
      </c>
      <c r="B74" s="145"/>
      <c r="C74" s="57" t="s">
        <v>300</v>
      </c>
      <c r="D74" s="58"/>
      <c r="E74" s="58"/>
      <c r="F74" s="58" t="n">
        <v>28123.5172913392</v>
      </c>
      <c r="G74" s="58"/>
      <c r="H74" s="58" t="n">
        <v>28123.5172913392</v>
      </c>
    </row>
    <row r="75" s="55" customFormat="true" ht="12.75" hidden="false" customHeight="true" outlineLevel="0" collapsed="false">
      <c r="A75" s="140" t="n">
        <v>67</v>
      </c>
      <c r="B75" s="145"/>
      <c r="C75" s="57" t="s">
        <v>301</v>
      </c>
      <c r="D75" s="58"/>
      <c r="E75" s="58"/>
      <c r="F75" s="58" t="n">
        <v>25964.5885631344</v>
      </c>
      <c r="G75" s="58"/>
      <c r="H75" s="58" t="n">
        <v>25964.5885631344</v>
      </c>
    </row>
    <row r="76" s="55" customFormat="true" ht="12.75" hidden="false" customHeight="true" outlineLevel="0" collapsed="false">
      <c r="A76" s="140" t="n">
        <v>68</v>
      </c>
      <c r="B76" s="145"/>
      <c r="C76" s="57" t="s">
        <v>302</v>
      </c>
      <c r="D76" s="58"/>
      <c r="E76" s="58"/>
      <c r="F76" s="58" t="n">
        <v>2158.92872820481</v>
      </c>
      <c r="G76" s="58"/>
      <c r="H76" s="58" t="n">
        <v>2158.92872820481</v>
      </c>
    </row>
    <row r="77" s="55" customFormat="true" ht="20.1" hidden="false" customHeight="true" outlineLevel="0" collapsed="false">
      <c r="A77" s="140"/>
      <c r="C77" s="149"/>
      <c r="D77" s="150" t="n">
        <v>2007</v>
      </c>
      <c r="E77" s="151"/>
      <c r="F77" s="151"/>
      <c r="G77" s="151"/>
      <c r="H77" s="151"/>
    </row>
    <row r="78" s="55" customFormat="true" ht="12.75" hidden="false" customHeight="true" outlineLevel="0" collapsed="false">
      <c r="A78" s="140" t="n">
        <v>69</v>
      </c>
      <c r="B78" s="145"/>
      <c r="C78" s="142" t="s">
        <v>284</v>
      </c>
      <c r="D78" s="58" t="n">
        <v>5972.31006353913</v>
      </c>
      <c r="E78" s="58" t="n">
        <v>4872.05834544596</v>
      </c>
      <c r="F78" s="58" t="n">
        <v>26874.6006068233</v>
      </c>
      <c r="G78" s="58" t="n">
        <v>28.187980244358</v>
      </c>
      <c r="H78" s="58" t="n">
        <v>37747.1569960527</v>
      </c>
    </row>
    <row r="79" s="55" customFormat="true" ht="12.75" hidden="false" customHeight="true" outlineLevel="0" collapsed="false">
      <c r="A79" s="140" t="n">
        <v>70</v>
      </c>
      <c r="B79" s="145"/>
      <c r="C79" s="142" t="s">
        <v>285</v>
      </c>
      <c r="D79" s="148"/>
      <c r="E79" s="58" t="n">
        <v>4872.05834544596</v>
      </c>
      <c r="F79" s="58"/>
      <c r="G79" s="58"/>
      <c r="H79" s="58" t="n">
        <v>4872.05834544596</v>
      </c>
    </row>
    <row r="80" s="55" customFormat="true" ht="12.75" hidden="false" customHeight="true" outlineLevel="0" collapsed="false">
      <c r="A80" s="140" t="n">
        <v>71</v>
      </c>
      <c r="B80" s="145"/>
      <c r="C80" s="142" t="s">
        <v>286</v>
      </c>
      <c r="D80" s="58" t="n">
        <v>5972.31006353913</v>
      </c>
      <c r="E80" s="58"/>
      <c r="F80" s="58" t="n">
        <v>26874.6006068233</v>
      </c>
      <c r="G80" s="58" t="n">
        <v>28.187980244358</v>
      </c>
      <c r="H80" s="58" t="n">
        <v>32875.0986506068</v>
      </c>
    </row>
    <row r="81" s="55" customFormat="true" ht="12.75" hidden="false" customHeight="true" outlineLevel="0" collapsed="false">
      <c r="A81" s="140" t="n">
        <v>72</v>
      </c>
      <c r="B81" s="145" t="s">
        <v>287</v>
      </c>
      <c r="C81" s="142" t="s">
        <v>288</v>
      </c>
      <c r="D81" s="58" t="n">
        <v>-5360.42806353913</v>
      </c>
      <c r="E81" s="58" t="n">
        <v>9.87960909316126</v>
      </c>
      <c r="F81" s="58" t="n">
        <v>2274.55663425425</v>
      </c>
      <c r="G81" s="58" t="n">
        <v>3074.96882019171</v>
      </c>
      <c r="H81" s="58" t="n">
        <v>-1.02300000000014</v>
      </c>
    </row>
    <row r="82" s="55" customFormat="true" ht="12.75" hidden="false" customHeight="true" outlineLevel="0" collapsed="false">
      <c r="A82" s="140" t="n">
        <v>73</v>
      </c>
      <c r="B82" s="145" t="s">
        <v>289</v>
      </c>
      <c r="C82" s="142" t="s">
        <v>290</v>
      </c>
      <c r="D82" s="58" t="n">
        <v>611.882</v>
      </c>
      <c r="E82" s="58" t="n">
        <v>4881.93795453912</v>
      </c>
      <c r="F82" s="58" t="n">
        <v>29149.1572410775</v>
      </c>
      <c r="G82" s="58" t="n">
        <v>3103.15680043607</v>
      </c>
      <c r="H82" s="58" t="n">
        <v>37746.1339960527</v>
      </c>
    </row>
    <row r="83" s="55" customFormat="true" ht="12.75" hidden="false" customHeight="true" outlineLevel="0" collapsed="false">
      <c r="A83" s="140" t="n">
        <v>74</v>
      </c>
      <c r="B83" s="145" t="s">
        <v>291</v>
      </c>
      <c r="C83" s="142" t="s">
        <v>292</v>
      </c>
      <c r="D83" s="58"/>
      <c r="E83" s="58"/>
      <c r="F83" s="58" t="n">
        <v>292.1489806621</v>
      </c>
      <c r="G83" s="58" t="n">
        <v>-172.594836326483</v>
      </c>
      <c r="H83" s="58" t="n">
        <v>119.554144335617</v>
      </c>
    </row>
    <row r="84" s="55" customFormat="true" ht="12.75" hidden="false" customHeight="true" outlineLevel="0" collapsed="false">
      <c r="A84" s="140" t="n">
        <v>75</v>
      </c>
      <c r="B84" s="145" t="s">
        <v>289</v>
      </c>
      <c r="C84" s="142" t="s">
        <v>293</v>
      </c>
      <c r="D84" s="58" t="n">
        <v>611.882</v>
      </c>
      <c r="E84" s="58" t="n">
        <v>4881.93795453912</v>
      </c>
      <c r="F84" s="58" t="n">
        <v>28856.0582648799</v>
      </c>
      <c r="G84" s="58" t="n">
        <v>3275.75163676255</v>
      </c>
      <c r="H84" s="58" t="n">
        <v>37625.6298561816</v>
      </c>
    </row>
    <row r="85" s="55" customFormat="true" ht="12.75" hidden="false" customHeight="true" outlineLevel="0" collapsed="false">
      <c r="A85" s="140" t="n">
        <v>76</v>
      </c>
      <c r="B85" s="145"/>
      <c r="C85" s="142" t="s">
        <v>285</v>
      </c>
      <c r="D85" s="58"/>
      <c r="E85" s="58" t="n">
        <v>4856.617</v>
      </c>
      <c r="F85" s="58"/>
      <c r="G85" s="58"/>
      <c r="H85" s="58" t="n">
        <v>4856.617</v>
      </c>
    </row>
    <row r="86" s="55" customFormat="true" ht="12.75" hidden="false" customHeight="true" outlineLevel="0" collapsed="false">
      <c r="A86" s="140" t="n">
        <v>77</v>
      </c>
      <c r="B86" s="145"/>
      <c r="C86" s="142" t="s">
        <v>294</v>
      </c>
      <c r="D86" s="58" t="n">
        <v>462.272</v>
      </c>
      <c r="E86" s="58"/>
      <c r="F86" s="58"/>
      <c r="G86" s="58"/>
      <c r="H86" s="58" t="n">
        <v>462.272</v>
      </c>
    </row>
    <row r="87" s="55" customFormat="true" ht="12.75" hidden="false" customHeight="true" outlineLevel="0" collapsed="false">
      <c r="A87" s="140" t="n">
        <v>78</v>
      </c>
      <c r="B87" s="145"/>
      <c r="C87" s="142" t="s">
        <v>295</v>
      </c>
      <c r="D87" s="58"/>
      <c r="E87" s="58" t="n">
        <v>1.21655914906893</v>
      </c>
      <c r="F87" s="58" t="n">
        <v>1738.20178155362</v>
      </c>
      <c r="G87" s="58" t="n">
        <v>94.1262720174431</v>
      </c>
      <c r="H87" s="58" t="n">
        <v>1833.54461272013</v>
      </c>
    </row>
    <row r="88" s="55" customFormat="true" ht="12.75" hidden="false" customHeight="true" outlineLevel="0" collapsed="false">
      <c r="A88" s="140" t="n">
        <v>79</v>
      </c>
      <c r="B88" s="145"/>
      <c r="C88" s="142" t="s">
        <v>296</v>
      </c>
      <c r="D88" s="58" t="n">
        <v>149.61</v>
      </c>
      <c r="E88" s="58" t="n">
        <v>24.104395390054</v>
      </c>
      <c r="F88" s="58" t="n">
        <v>27117.8564833263</v>
      </c>
      <c r="G88" s="58" t="n">
        <v>3181.62536474511</v>
      </c>
      <c r="H88" s="58" t="n">
        <v>30473.1962434614</v>
      </c>
    </row>
    <row r="89" s="55" customFormat="true" ht="12.75" hidden="false" customHeight="true" outlineLevel="0" collapsed="false">
      <c r="A89" s="140" t="n">
        <v>80</v>
      </c>
      <c r="B89" s="145"/>
      <c r="C89" s="142" t="s">
        <v>297</v>
      </c>
      <c r="D89" s="58" t="n">
        <v>149.61</v>
      </c>
      <c r="E89" s="58" t="n">
        <v>24.104395390054</v>
      </c>
      <c r="F89" s="58" t="n">
        <v>1548.34622141524</v>
      </c>
      <c r="G89" s="58" t="n">
        <v>2979.03052841863</v>
      </c>
      <c r="H89" s="58" t="n">
        <v>4701.09114522392</v>
      </c>
    </row>
    <row r="90" s="55" customFormat="true" ht="12.75" hidden="false" customHeight="true" outlineLevel="0" collapsed="false">
      <c r="A90" s="140" t="n">
        <v>81</v>
      </c>
      <c r="B90" s="145"/>
      <c r="C90" s="142" t="s">
        <v>298</v>
      </c>
      <c r="D90" s="58"/>
      <c r="E90" s="58"/>
      <c r="F90" s="58" t="n">
        <v>25569.510261911</v>
      </c>
      <c r="G90" s="58" t="n">
        <v>202.594836326483</v>
      </c>
      <c r="H90" s="58" t="n">
        <v>25772.1050982375</v>
      </c>
    </row>
    <row r="91" s="55" customFormat="true" ht="12.75" hidden="false" customHeight="true" outlineLevel="0" collapsed="false">
      <c r="A91" s="140" t="n">
        <v>82</v>
      </c>
      <c r="B91" s="145"/>
      <c r="C91" s="57" t="s">
        <v>299</v>
      </c>
      <c r="D91" s="58"/>
      <c r="E91" s="58"/>
      <c r="F91" s="58" t="n">
        <v>924.228022355309</v>
      </c>
      <c r="G91" s="58" t="n">
        <v>202.594836326483</v>
      </c>
      <c r="H91" s="58" t="n">
        <v>1126.82285868179</v>
      </c>
    </row>
    <row r="92" s="55" customFormat="true" ht="12.75" hidden="false" customHeight="true" outlineLevel="0" collapsed="false">
      <c r="A92" s="140" t="n">
        <v>83</v>
      </c>
      <c r="B92" s="145"/>
      <c r="C92" s="57" t="s">
        <v>300</v>
      </c>
      <c r="D92" s="58"/>
      <c r="E92" s="58"/>
      <c r="F92" s="58" t="n">
        <v>24645.2822395557</v>
      </c>
      <c r="G92" s="58"/>
      <c r="H92" s="58" t="n">
        <v>24645.2822395557</v>
      </c>
    </row>
    <row r="93" s="55" customFormat="true" ht="12.75" hidden="false" customHeight="true" outlineLevel="0" collapsed="false">
      <c r="A93" s="140" t="n">
        <v>84</v>
      </c>
      <c r="B93" s="145"/>
      <c r="C93" s="57" t="s">
        <v>301</v>
      </c>
      <c r="D93" s="58"/>
      <c r="E93" s="58"/>
      <c r="F93" s="58" t="n">
        <v>22491.3290073804</v>
      </c>
      <c r="G93" s="58"/>
      <c r="H93" s="58" t="n">
        <v>22491.3290073804</v>
      </c>
      <c r="I93" s="152"/>
    </row>
    <row r="94" s="55" customFormat="true" ht="12.75" hidden="false" customHeight="true" outlineLevel="0" collapsed="false">
      <c r="A94" s="140" t="n">
        <v>85</v>
      </c>
      <c r="B94" s="145"/>
      <c r="C94" s="57" t="s">
        <v>302</v>
      </c>
      <c r="D94" s="58"/>
      <c r="E94" s="58"/>
      <c r="F94" s="58" t="n">
        <v>2153.95323217528</v>
      </c>
      <c r="G94" s="58"/>
      <c r="H94" s="58" t="n">
        <v>2153.95323217528</v>
      </c>
    </row>
    <row r="95" s="55" customFormat="true" ht="20.1" hidden="false" customHeight="true" outlineLevel="0" collapsed="false">
      <c r="A95" s="140"/>
      <c r="C95" s="151"/>
      <c r="D95" s="150" t="s">
        <v>304</v>
      </c>
      <c r="E95" s="151"/>
      <c r="F95" s="151"/>
      <c r="G95" s="151"/>
      <c r="H95" s="151"/>
    </row>
    <row r="96" s="55" customFormat="true" ht="12.75" hidden="false" customHeight="true" outlineLevel="0" collapsed="false">
      <c r="A96" s="140" t="n">
        <v>86</v>
      </c>
      <c r="B96" s="138"/>
      <c r="C96" s="142" t="s">
        <v>284</v>
      </c>
      <c r="D96" s="58" t="n">
        <v>5639.5414845</v>
      </c>
      <c r="E96" s="58" t="n">
        <v>4971.9919374</v>
      </c>
      <c r="F96" s="58" t="n">
        <v>27469.2397506297</v>
      </c>
      <c r="G96" s="58" t="n">
        <v>23.0010890439165</v>
      </c>
      <c r="H96" s="58" t="n">
        <v>38103.7742615736</v>
      </c>
    </row>
    <row r="97" s="55" customFormat="true" ht="12.75" hidden="false" customHeight="true" outlineLevel="0" collapsed="false">
      <c r="A97" s="140" t="n">
        <v>87</v>
      </c>
      <c r="B97" s="145"/>
      <c r="C97" s="142" t="s">
        <v>285</v>
      </c>
      <c r="D97" s="58"/>
      <c r="E97" s="58"/>
      <c r="F97" s="58"/>
      <c r="G97" s="58"/>
      <c r="H97" s="58" t="n">
        <v>0</v>
      </c>
    </row>
    <row r="98" s="55" customFormat="true" ht="12.75" hidden="false" customHeight="true" outlineLevel="0" collapsed="false">
      <c r="A98" s="140" t="n">
        <v>88</v>
      </c>
      <c r="B98" s="145"/>
      <c r="C98" s="142" t="s">
        <v>286</v>
      </c>
      <c r="D98" s="58" t="n">
        <v>5639.5414845</v>
      </c>
      <c r="E98" s="58" t="n">
        <v>4971.9919374</v>
      </c>
      <c r="F98" s="58" t="n">
        <v>27469.2397506297</v>
      </c>
      <c r="G98" s="58" t="n">
        <v>23.0010890439165</v>
      </c>
      <c r="H98" s="58" t="n">
        <v>38103.7742615736</v>
      </c>
    </row>
    <row r="99" s="55" customFormat="true" ht="12.75" hidden="false" customHeight="true" outlineLevel="0" collapsed="false">
      <c r="A99" s="140" t="n">
        <v>89</v>
      </c>
      <c r="B99" s="145" t="s">
        <v>287</v>
      </c>
      <c r="C99" s="142" t="s">
        <v>288</v>
      </c>
      <c r="D99" s="58" t="n">
        <v>-5019.62148448166</v>
      </c>
      <c r="E99" s="58" t="n">
        <v>5.402</v>
      </c>
      <c r="F99" s="58" t="n">
        <v>2032.12448571603</v>
      </c>
      <c r="G99" s="58" t="n">
        <v>2981.07199876562</v>
      </c>
      <c r="H99" s="58" t="n">
        <v>-1.02300000000059</v>
      </c>
    </row>
    <row r="100" s="55" customFormat="true" ht="12.75" hidden="false" customHeight="true" outlineLevel="0" collapsed="false">
      <c r="A100" s="140" t="n">
        <v>90</v>
      </c>
      <c r="B100" s="145" t="s">
        <v>289</v>
      </c>
      <c r="C100" s="142" t="s">
        <v>290</v>
      </c>
      <c r="D100" s="58" t="n">
        <v>619.92</v>
      </c>
      <c r="E100" s="58" t="n">
        <v>4977.3939374</v>
      </c>
      <c r="F100" s="58" t="n">
        <v>29501.3642363457</v>
      </c>
      <c r="G100" s="58" t="n">
        <v>3004.07308780954</v>
      </c>
      <c r="H100" s="58" t="n">
        <v>38102.7512615553</v>
      </c>
    </row>
    <row r="101" s="55" customFormat="true" ht="12.75" hidden="false" customHeight="true" outlineLevel="0" collapsed="false">
      <c r="A101" s="140" t="n">
        <v>91</v>
      </c>
      <c r="B101" s="145" t="s">
        <v>291</v>
      </c>
      <c r="C101" s="142" t="s">
        <v>292</v>
      </c>
      <c r="D101" s="58"/>
      <c r="E101" s="58"/>
      <c r="F101" s="58" t="n">
        <v>331.5890576621</v>
      </c>
      <c r="G101" s="58" t="n">
        <v>-172.594836326483</v>
      </c>
      <c r="H101" s="58" t="n">
        <v>158.994221335617</v>
      </c>
    </row>
    <row r="102" s="55" customFormat="true" ht="12.75" hidden="false" customHeight="true" outlineLevel="0" collapsed="false">
      <c r="A102" s="140" t="n">
        <v>92</v>
      </c>
      <c r="B102" s="145" t="s">
        <v>289</v>
      </c>
      <c r="C102" s="142" t="s">
        <v>293</v>
      </c>
      <c r="D102" s="58" t="n">
        <v>619.92</v>
      </c>
      <c r="E102" s="58" t="n">
        <v>3.697</v>
      </c>
      <c r="F102" s="58" t="n">
        <v>34187.4371160836</v>
      </c>
      <c r="G102" s="58" t="n">
        <v>3176.66792413602</v>
      </c>
      <c r="H102" s="58" t="n">
        <v>37987.7220402197</v>
      </c>
    </row>
    <row r="103" s="55" customFormat="true" ht="12.75" hidden="false" customHeight="true" outlineLevel="0" collapsed="false">
      <c r="A103" s="140" t="n">
        <v>93</v>
      </c>
      <c r="B103" s="145"/>
      <c r="C103" s="142" t="s">
        <v>285</v>
      </c>
      <c r="D103" s="58"/>
      <c r="E103" s="58"/>
      <c r="F103" s="58"/>
      <c r="G103" s="58"/>
      <c r="H103" s="58" t="n">
        <v>0</v>
      </c>
    </row>
    <row r="104" s="55" customFormat="true" ht="12.75" hidden="false" customHeight="true" outlineLevel="0" collapsed="false">
      <c r="A104" s="140" t="n">
        <v>94</v>
      </c>
      <c r="B104" s="145"/>
      <c r="C104" s="142" t="s">
        <v>294</v>
      </c>
      <c r="D104" s="58" t="n">
        <v>475.242</v>
      </c>
      <c r="E104" s="58"/>
      <c r="F104" s="58"/>
      <c r="G104" s="58"/>
      <c r="H104" s="58" t="n">
        <v>475.242</v>
      </c>
    </row>
    <row r="105" s="55" customFormat="true" ht="12.75" hidden="false" customHeight="true" outlineLevel="0" collapsed="false">
      <c r="A105" s="140" t="n">
        <v>95</v>
      </c>
      <c r="B105" s="145"/>
      <c r="C105" s="142" t="s">
        <v>295</v>
      </c>
      <c r="D105" s="58" t="n">
        <v>0</v>
      </c>
      <c r="E105" s="58" t="n">
        <v>2.38211951363053</v>
      </c>
      <c r="F105" s="58" t="n">
        <v>1717.56930501701</v>
      </c>
      <c r="G105" s="58" t="n">
        <v>91.1629235123815</v>
      </c>
      <c r="H105" s="58" t="n">
        <v>1811.11434804303</v>
      </c>
    </row>
    <row r="106" s="55" customFormat="true" ht="12.75" hidden="false" customHeight="true" outlineLevel="0" collapsed="false">
      <c r="A106" s="140" t="n">
        <v>96</v>
      </c>
      <c r="B106" s="145"/>
      <c r="C106" s="142" t="s">
        <v>296</v>
      </c>
      <c r="D106" s="58" t="n">
        <v>144.678</v>
      </c>
      <c r="E106" s="58" t="n">
        <v>18.0888178863695</v>
      </c>
      <c r="F106" s="58" t="n">
        <v>27492.4738736666</v>
      </c>
      <c r="G106" s="58" t="n">
        <v>3085.50500062364</v>
      </c>
      <c r="H106" s="58" t="n">
        <v>30740.7456921766</v>
      </c>
    </row>
    <row r="107" s="55" customFormat="true" ht="12.75" hidden="false" customHeight="true" outlineLevel="0" collapsed="false">
      <c r="A107" s="140" t="n">
        <v>97</v>
      </c>
      <c r="B107" s="145"/>
      <c r="C107" s="142" t="s">
        <v>297</v>
      </c>
      <c r="D107" s="58" t="n">
        <v>144.678</v>
      </c>
      <c r="E107" s="58" t="n">
        <v>18.0888178863695</v>
      </c>
      <c r="F107" s="58" t="n">
        <v>1262.83934830218</v>
      </c>
      <c r="G107" s="58" t="n">
        <v>2883.91016429716</v>
      </c>
      <c r="H107" s="58" t="n">
        <v>4309.51633048571</v>
      </c>
    </row>
    <row r="108" s="55" customFormat="true" ht="12.75" hidden="false" customHeight="true" outlineLevel="0" collapsed="false">
      <c r="A108" s="140" t="n">
        <v>98</v>
      </c>
      <c r="B108" s="145"/>
      <c r="C108" s="142" t="s">
        <v>298</v>
      </c>
      <c r="D108" s="58"/>
      <c r="E108" s="58" t="n">
        <v>0</v>
      </c>
      <c r="F108" s="58" t="n">
        <v>26229.6345253644</v>
      </c>
      <c r="G108" s="58" t="n">
        <v>201.594836326483</v>
      </c>
      <c r="H108" s="58" t="n">
        <v>26431.2293616909</v>
      </c>
    </row>
    <row r="109" s="55" customFormat="true" ht="12.75" hidden="false" customHeight="true" outlineLevel="0" collapsed="false">
      <c r="A109" s="140" t="n">
        <v>99</v>
      </c>
      <c r="B109" s="145"/>
      <c r="C109" s="57" t="s">
        <v>299</v>
      </c>
      <c r="D109" s="58"/>
      <c r="E109" s="58"/>
      <c r="F109" s="58" t="n">
        <v>863.939533983182</v>
      </c>
      <c r="G109" s="58" t="n">
        <v>201.594836326483</v>
      </c>
      <c r="H109" s="58" t="n">
        <v>1065.53437030967</v>
      </c>
    </row>
    <row r="110" s="55" customFormat="true" ht="12.75" hidden="false" customHeight="true" outlineLevel="0" collapsed="false">
      <c r="A110" s="140" t="n">
        <v>100</v>
      </c>
      <c r="B110" s="145"/>
      <c r="C110" s="57" t="s">
        <v>300</v>
      </c>
      <c r="D110" s="58"/>
      <c r="E110" s="58"/>
      <c r="F110" s="58" t="n">
        <v>25365.6949913813</v>
      </c>
      <c r="G110" s="58" t="n">
        <v>0</v>
      </c>
      <c r="H110" s="58" t="n">
        <v>25365.6949913813</v>
      </c>
    </row>
    <row r="111" s="55" customFormat="true" ht="12.75" hidden="false" customHeight="true" outlineLevel="0" collapsed="false">
      <c r="A111" s="140" t="n">
        <v>101</v>
      </c>
      <c r="B111" s="145"/>
      <c r="C111" s="57" t="s">
        <v>301</v>
      </c>
      <c r="D111" s="58"/>
      <c r="E111" s="58"/>
      <c r="F111" s="58" t="n">
        <v>23260.955854056</v>
      </c>
      <c r="G111" s="58" t="n">
        <v>0</v>
      </c>
      <c r="H111" s="58" t="n">
        <v>23260.955854056</v>
      </c>
    </row>
    <row r="112" s="55" customFormat="true" ht="12.75" hidden="false" customHeight="true" outlineLevel="0" collapsed="false">
      <c r="A112" s="140" t="n">
        <v>102</v>
      </c>
      <c r="B112" s="145"/>
      <c r="C112" s="57" t="s">
        <v>302</v>
      </c>
      <c r="D112" s="58"/>
      <c r="E112" s="58"/>
      <c r="F112" s="58" t="n">
        <v>2104.73913732526</v>
      </c>
      <c r="G112" s="58"/>
      <c r="H112" s="58" t="n">
        <v>2104.73913732526</v>
      </c>
    </row>
    <row r="113" s="136" customFormat="true" ht="20.1" hidden="false" customHeight="true" outlineLevel="0" collapsed="false">
      <c r="A113" s="147"/>
      <c r="C113" s="146"/>
      <c r="D113" s="153" t="s">
        <v>305</v>
      </c>
      <c r="E113" s="138"/>
      <c r="F113" s="138"/>
      <c r="G113" s="138"/>
      <c r="H113" s="139"/>
    </row>
    <row r="114" s="55" customFormat="true" ht="15" hidden="false" customHeight="true" outlineLevel="0" collapsed="false">
      <c r="A114" s="140" t="n">
        <v>103</v>
      </c>
      <c r="B114" s="141"/>
      <c r="C114" s="142" t="s">
        <v>284</v>
      </c>
      <c r="D114" s="144" t="n">
        <f aca="false">IF(D78=0,0,(D78/D42*100)-100)</f>
        <v>-2.68344100879902</v>
      </c>
      <c r="E114" s="144" t="n">
        <f aca="false">IF(E78=0,0,(E78/E42*100)-100)</f>
        <v>-6.92441308098327</v>
      </c>
      <c r="F114" s="144" t="n">
        <f aca="false">IF(F78=0,0,(F78/F42*100)-100)</f>
        <v>-17.314347783654</v>
      </c>
      <c r="G114" s="144" t="n">
        <f aca="false">IF(G78=0,0,(G78/G42*100)-100)</f>
        <v>10.2397040214998</v>
      </c>
      <c r="H114" s="144" t="n">
        <f aca="false">IF(H78=0,0,(H78/H42*100)-100)</f>
        <v>-14.0140468032923</v>
      </c>
      <c r="I114" s="141"/>
    </row>
    <row r="115" s="55" customFormat="true" ht="12.75" hidden="false" customHeight="true" outlineLevel="0" collapsed="false">
      <c r="A115" s="140" t="n">
        <v>104</v>
      </c>
      <c r="B115" s="143"/>
      <c r="C115" s="142" t="s">
        <v>285</v>
      </c>
      <c r="D115" s="144" t="n">
        <f aca="false">IF(D79=0,0,(D79/D43*100)-100)</f>
        <v>0</v>
      </c>
      <c r="E115" s="144" t="n">
        <f aca="false">IF(E79=0,0,(E79/E43*100)-100)</f>
        <v>-6.92441308098327</v>
      </c>
      <c r="F115" s="144" t="n">
        <f aca="false">IF(F79=0,0,(F79/F43*100)-100)</f>
        <v>0</v>
      </c>
      <c r="G115" s="144" t="n">
        <f aca="false">IF(G79=0,0,(G79/G43*100)-100)</f>
        <v>0</v>
      </c>
      <c r="H115" s="144" t="n">
        <f aca="false">IF(H79=0,0,(H79/H43*100)-100)</f>
        <v>-6.92441308098327</v>
      </c>
      <c r="I115" s="141"/>
    </row>
    <row r="116" s="55" customFormat="true" ht="12.75" hidden="false" customHeight="true" outlineLevel="0" collapsed="false">
      <c r="A116" s="140" t="n">
        <v>105</v>
      </c>
      <c r="B116" s="143"/>
      <c r="C116" s="142" t="s">
        <v>286</v>
      </c>
      <c r="D116" s="144" t="n">
        <f aca="false">IF(D80=0,0,(D80/D44*100)-100)</f>
        <v>-2.68344100879902</v>
      </c>
      <c r="E116" s="144" t="n">
        <f aca="false">IF(E80=0,0,(E80/E44*100)-100)</f>
        <v>0</v>
      </c>
      <c r="F116" s="144" t="n">
        <f aca="false">IF(F80=0,0,(F80/F44*100)-100)</f>
        <v>-17.314347783654</v>
      </c>
      <c r="G116" s="144" t="n">
        <f aca="false">IF(G80=0,0,(G80/G44*100)-100)</f>
        <v>10.2397040214998</v>
      </c>
      <c r="H116" s="144" t="n">
        <f aca="false">IF(H80=0,0,(H80/H44*100)-100)</f>
        <v>-14.9738582024088</v>
      </c>
      <c r="I116" s="141"/>
    </row>
    <row r="117" s="55" customFormat="true" ht="12.75" hidden="false" customHeight="true" outlineLevel="0" collapsed="false">
      <c r="A117" s="140" t="n">
        <v>106</v>
      </c>
      <c r="B117" s="145" t="s">
        <v>287</v>
      </c>
      <c r="C117" s="142" t="s">
        <v>288</v>
      </c>
      <c r="D117" s="144" t="n">
        <f aca="false">IF(D81=0,0,(D81/D45*100)-100)</f>
        <v>-2.07170454090796</v>
      </c>
      <c r="E117" s="144" t="n">
        <f aca="false">IF(E81=0,0,(E81/E45*100)-100)</f>
        <v>8.98899896388217</v>
      </c>
      <c r="F117" s="144" t="n">
        <f aca="false">IF(F81=0,0,(F81/F45*100)-100)</f>
        <v>0.69315169050472</v>
      </c>
      <c r="G117" s="144" t="n">
        <f aca="false">IF(G81=0,0,(G81/G45*100)-100)</f>
        <v>-3.85833714299581</v>
      </c>
      <c r="H117" s="144" t="n">
        <f aca="false">IF(H81=0,0,(H81/H45*100)-100)</f>
        <v>-86.3472574402756</v>
      </c>
      <c r="I117" s="141"/>
    </row>
    <row r="118" s="55" customFormat="true" ht="12.75" hidden="false" customHeight="true" outlineLevel="0" collapsed="false">
      <c r="A118" s="140" t="n">
        <v>107</v>
      </c>
      <c r="B118" s="145" t="s">
        <v>289</v>
      </c>
      <c r="C118" s="142" t="s">
        <v>290</v>
      </c>
      <c r="D118" s="144" t="n">
        <f aca="false">IF(D82=0,0,(D82/D46*100)-100)</f>
        <v>-7.73278967614299</v>
      </c>
      <c r="E118" s="144" t="n">
        <f aca="false">IF(E82=0,0,(E82/E46*100)-100)</f>
        <v>-6.89690297409807</v>
      </c>
      <c r="F118" s="144" t="n">
        <f aca="false">IF(F82=0,0,(F82/F46*100)-100)</f>
        <v>-16.1441545841888</v>
      </c>
      <c r="G118" s="144" t="n">
        <f aca="false">IF(G82=0,0,(G82/G46*100)-100)</f>
        <v>-3.74652282971192</v>
      </c>
      <c r="H118" s="144" t="n">
        <f aca="false">IF(H82=0,0,(H82/H46*100)-100)</f>
        <v>-14.0016983980878</v>
      </c>
      <c r="I118" s="141"/>
    </row>
    <row r="119" s="141" customFormat="true" ht="12.75" hidden="false" customHeight="true" outlineLevel="0" collapsed="false">
      <c r="A119" s="140" t="n">
        <v>108</v>
      </c>
      <c r="B119" s="145" t="s">
        <v>291</v>
      </c>
      <c r="C119" s="142" t="s">
        <v>292</v>
      </c>
      <c r="D119" s="144" t="n">
        <f aca="false">IF(D83=0,0,(D83/D47*100)-100)</f>
        <v>0</v>
      </c>
      <c r="E119" s="144" t="n">
        <f aca="false">IF(E83=0,0,(E83/E47*100)-100)</f>
        <v>0</v>
      </c>
      <c r="F119" s="144" t="n">
        <f aca="false">IF(F83=0,0,(F83/F47*100)-100)</f>
        <v>-6.99720669545812</v>
      </c>
      <c r="G119" s="144" t="n">
        <f aca="false">IF(G83=0,0,(G83/G47*100)-100)</f>
        <v>15.3931354158193</v>
      </c>
      <c r="H119" s="144" t="n">
        <f aca="false">IF(H83=0,0,(H83/H47*100)-100)</f>
        <v>-27.3483715221755</v>
      </c>
      <c r="I119" s="154"/>
      <c r="J119" s="155"/>
    </row>
    <row r="120" s="141" customFormat="true" ht="12.75" hidden="false" customHeight="true" outlineLevel="0" collapsed="false">
      <c r="A120" s="140" t="n">
        <v>109</v>
      </c>
      <c r="B120" s="145" t="s">
        <v>289</v>
      </c>
      <c r="C120" s="142" t="s">
        <v>293</v>
      </c>
      <c r="D120" s="144" t="n">
        <f aca="false">IF(D84=0,0,(D84/D48*100)-100)</f>
        <v>-7.73278967614296</v>
      </c>
      <c r="E120" s="144" t="n">
        <f aca="false">IF(E84=0,0,(E84/E48*100)-100)</f>
        <v>-6.89690297409804</v>
      </c>
      <c r="F120" s="144" t="n">
        <f aca="false">IF(F84=0,0,(F84/F48*100)-100)</f>
        <v>-16.2303255671796</v>
      </c>
      <c r="G120" s="144" t="n">
        <f aca="false">IF(G84=0,0,(G84/G48*100)-100)</f>
        <v>-2.89792967097559</v>
      </c>
      <c r="H120" s="144" t="n">
        <f aca="false">IF(H84=0,0,(H84/H48*100)-100)</f>
        <v>-13.9536435140777</v>
      </c>
      <c r="I120" s="155"/>
      <c r="J120" s="155"/>
    </row>
    <row r="121" s="141" customFormat="true" ht="12.75" hidden="false" customHeight="true" outlineLevel="0" collapsed="false">
      <c r="A121" s="140" t="n">
        <v>110</v>
      </c>
      <c r="B121" s="145"/>
      <c r="C121" s="142" t="s">
        <v>285</v>
      </c>
      <c r="D121" s="144" t="n">
        <f aca="false">IF(D85=0,0,(D85/D49*100)-100)</f>
        <v>0</v>
      </c>
      <c r="E121" s="144" t="n">
        <f aca="false">IF(E85=0,0,(E85/E49*100)-100)</f>
        <v>-6.9451022860699</v>
      </c>
      <c r="F121" s="144" t="n">
        <f aca="false">IF(F85=0,0,(F85/F49*100)-100)</f>
        <v>0</v>
      </c>
      <c r="G121" s="144" t="n">
        <f aca="false">IF(G85=0,0,(G85/G49*100)-100)</f>
        <v>0</v>
      </c>
      <c r="H121" s="144" t="n">
        <f aca="false">IF(H85=0,0,(H85/H49*100)-100)</f>
        <v>-6.9451022860699</v>
      </c>
      <c r="I121" s="155"/>
      <c r="J121" s="155"/>
    </row>
    <row r="122" s="141" customFormat="true" ht="12.75" hidden="false" customHeight="true" outlineLevel="0" collapsed="false">
      <c r="A122" s="140" t="n">
        <v>111</v>
      </c>
      <c r="B122" s="145"/>
      <c r="C122" s="142" t="s">
        <v>294</v>
      </c>
      <c r="D122" s="144" t="n">
        <f aca="false">IF(D86=0,0,(D86/D50*100)-100)</f>
        <v>-12.7278219335838</v>
      </c>
      <c r="E122" s="144" t="n">
        <f aca="false">IF(E86=0,0,(E86/E50*100)-100)</f>
        <v>0</v>
      </c>
      <c r="F122" s="144" t="n">
        <f aca="false">IF(F86=0,0,(F86/F50*100)-100)</f>
        <v>0</v>
      </c>
      <c r="G122" s="144" t="n">
        <f aca="false">IF(G86=0,0,(G86/G50*100)-100)</f>
        <v>0</v>
      </c>
      <c r="H122" s="144" t="n">
        <f aca="false">IF(H86=0,0,(H86/H50*100)-100)</f>
        <v>-12.7278219335838</v>
      </c>
      <c r="I122" s="155"/>
      <c r="J122" s="155"/>
    </row>
    <row r="123" s="141" customFormat="true" ht="12.75" hidden="false" customHeight="true" outlineLevel="0" collapsed="false">
      <c r="A123" s="140" t="n">
        <v>112</v>
      </c>
      <c r="B123" s="145"/>
      <c r="C123" s="142" t="s">
        <v>295</v>
      </c>
      <c r="D123" s="144" t="n">
        <f aca="false">IF(D87=0,0,(D87/D51*100)-100)</f>
        <v>0</v>
      </c>
      <c r="E123" s="144" t="n">
        <f aca="false">IF(E87=0,0,(E87/E51*100)-100)</f>
        <v>-2.95791583830437</v>
      </c>
      <c r="F123" s="144" t="n">
        <f aca="false">IF(F87=0,0,(F87/F51*100)-100)</f>
        <v>9.88516142511951</v>
      </c>
      <c r="G123" s="144" t="n">
        <f aca="false">IF(G87=0,0,(G87/G51*100)-100)</f>
        <v>-4.88231805230494</v>
      </c>
      <c r="H123" s="144" t="n">
        <f aca="false">IF(H87=0,0,(H87/H51*100)-100)</f>
        <v>9.0067929003263</v>
      </c>
      <c r="I123" s="155"/>
      <c r="J123" s="155"/>
    </row>
    <row r="124" s="141" customFormat="true" ht="12.75" hidden="false" customHeight="true" outlineLevel="0" collapsed="false">
      <c r="A124" s="140" t="n">
        <v>113</v>
      </c>
      <c r="B124" s="145"/>
      <c r="C124" s="142" t="s">
        <v>296</v>
      </c>
      <c r="D124" s="144" t="n">
        <f aca="false">IF(D88=0,0,(D88/D52*100)-100)</f>
        <v>12.090085635297</v>
      </c>
      <c r="E124" s="144" t="n">
        <f aca="false">IF(E88=0,0,(E88/E52*100)-100)</f>
        <v>3.71438734832645</v>
      </c>
      <c r="F124" s="144" t="n">
        <f aca="false">IF(F88=0,0,(F88/F52*100)-100)</f>
        <v>-17.4872950548085</v>
      </c>
      <c r="G124" s="144" t="n">
        <f aca="false">IF(G88=0,0,(G88/G52*100)-100)</f>
        <v>-2.83796107851565</v>
      </c>
      <c r="H124" s="144" t="n">
        <f aca="false">IF(H88=0,0,(H88/H52*100)-100)</f>
        <v>-16.0433312833511</v>
      </c>
      <c r="I124" s="155"/>
      <c r="J124" s="155"/>
    </row>
    <row r="125" s="141" customFormat="true" ht="12.75" hidden="false" customHeight="true" outlineLevel="0" collapsed="false">
      <c r="A125" s="140" t="n">
        <v>114</v>
      </c>
      <c r="B125" s="145"/>
      <c r="C125" s="142" t="s">
        <v>297</v>
      </c>
      <c r="D125" s="144" t="n">
        <f aca="false">IF(D89=0,0,(D89/D53*100)-100)</f>
        <v>12.090085635297</v>
      </c>
      <c r="E125" s="144" t="n">
        <f aca="false">IF(E89=0,0,(E89/E53*100)-100)</f>
        <v>3.71438734832645</v>
      </c>
      <c r="F125" s="144" t="n">
        <f aca="false">IF(F89=0,0,(F89/F53*100)-100)</f>
        <v>0.499445352518492</v>
      </c>
      <c r="G125" s="144" t="n">
        <f aca="false">IF(G89=0,0,(G89/G53*100)-100)</f>
        <v>-3.74652282971191</v>
      </c>
      <c r="H125" s="144" t="n">
        <f aca="false">IF(H89=0,0,(H89/H53*100)-100)</f>
        <v>-1.9042709021907</v>
      </c>
      <c r="I125" s="155"/>
      <c r="J125" s="155"/>
    </row>
    <row r="126" s="141" customFormat="true" ht="12.75" hidden="false" customHeight="true" outlineLevel="0" collapsed="false">
      <c r="A126" s="140" t="n">
        <v>115</v>
      </c>
      <c r="B126" s="145"/>
      <c r="C126" s="142" t="s">
        <v>298</v>
      </c>
      <c r="D126" s="144" t="n">
        <f aca="false">IF(D90=0,0,(D90/D54*100)-100)</f>
        <v>0</v>
      </c>
      <c r="E126" s="144" t="n">
        <f aca="false">IF(E90=0,0,(E90/E54*100)-100)</f>
        <v>0</v>
      </c>
      <c r="F126" s="144" t="n">
        <f aca="false">IF(F90=0,0,(F90/F54*100)-100)</f>
        <v>-18.3719499652264</v>
      </c>
      <c r="G126" s="144" t="n">
        <f aca="false">IF(G90=0,0,(G90/G54*100)-100)</f>
        <v>12.8214858501224</v>
      </c>
      <c r="H126" s="144" t="n">
        <f aca="false">IF(H90=0,0,(H90/H54*100)-100)</f>
        <v>-18.194148947186</v>
      </c>
      <c r="I126" s="155"/>
      <c r="J126" s="155"/>
    </row>
    <row r="127" s="141" customFormat="true" ht="12.75" hidden="false" customHeight="true" outlineLevel="0" collapsed="false">
      <c r="A127" s="140" t="n">
        <v>116</v>
      </c>
      <c r="B127" s="145"/>
      <c r="C127" s="57" t="s">
        <v>299</v>
      </c>
      <c r="D127" s="144" t="n">
        <f aca="false">IF(D91=0,0,(D91/D55*100)-100)</f>
        <v>0</v>
      </c>
      <c r="E127" s="144" t="n">
        <f aca="false">IF(E91=0,0,(E91/E55*100)-100)</f>
        <v>0</v>
      </c>
      <c r="F127" s="144" t="n">
        <f aca="false">IF(F91=0,0,(F91/F55*100)-100)</f>
        <v>3.2349445562045</v>
      </c>
      <c r="G127" s="144" t="n">
        <f aca="false">IF(G91=0,0,(G91/G55*100)-100)</f>
        <v>12.8214858501224</v>
      </c>
      <c r="H127" s="144" t="n">
        <f aca="false">IF(H91=0,0,(H91/H55*100)-100)</f>
        <v>4.83655015015651</v>
      </c>
      <c r="I127" s="155"/>
      <c r="J127" s="155"/>
    </row>
    <row r="128" s="141" customFormat="true" ht="12.75" hidden="false" customHeight="true" outlineLevel="0" collapsed="false">
      <c r="A128" s="140" t="n">
        <v>117</v>
      </c>
      <c r="B128" s="145"/>
      <c r="C128" s="57" t="s">
        <v>300</v>
      </c>
      <c r="D128" s="144" t="n">
        <f aca="false">IF(D92=0,0,(D92/D56*100)-100)</f>
        <v>0</v>
      </c>
      <c r="E128" s="144" t="n">
        <f aca="false">IF(E92=0,0,(E92/E56*100)-100)</f>
        <v>0</v>
      </c>
      <c r="F128" s="144" t="n">
        <f aca="false">IF(F92=0,0,(F92/F56*100)-100)</f>
        <v>-19.0076539562366</v>
      </c>
      <c r="G128" s="144" t="n">
        <f aca="false">IF(G92=0,0,(G92/G56*100)-100)</f>
        <v>0</v>
      </c>
      <c r="H128" s="144" t="n">
        <f aca="false">IF(H92=0,0,(H92/H56*100)-100)</f>
        <v>-19.0076539562366</v>
      </c>
      <c r="I128" s="155"/>
      <c r="J128" s="155"/>
    </row>
    <row r="129" s="141" customFormat="true" ht="12.75" hidden="false" customHeight="true" outlineLevel="0" collapsed="false">
      <c r="A129" s="140" t="n">
        <v>118</v>
      </c>
      <c r="B129" s="145"/>
      <c r="C129" s="57" t="s">
        <v>301</v>
      </c>
      <c r="D129" s="144" t="n">
        <f aca="false">IF(D93=0,0,(D93/D57*100)-100)</f>
        <v>0</v>
      </c>
      <c r="E129" s="144" t="n">
        <f aca="false">IF(E93=0,0,(E93/E57*100)-100)</f>
        <v>0</v>
      </c>
      <c r="F129" s="144" t="n">
        <f aca="false">IF(F93=0,0,(F93/F57*100)-100)</f>
        <v>-21.2714300902664</v>
      </c>
      <c r="G129" s="144" t="n">
        <f aca="false">IF(G93=0,0,(G93/G57*100)-100)</f>
        <v>0</v>
      </c>
      <c r="H129" s="144" t="n">
        <f aca="false">IF(H93=0,0,(H93/H57*100)-100)</f>
        <v>-21.2714300902664</v>
      </c>
      <c r="I129" s="155"/>
      <c r="J129" s="155"/>
    </row>
    <row r="130" s="141" customFormat="true" ht="12.75" hidden="false" customHeight="true" outlineLevel="0" collapsed="false">
      <c r="A130" s="140" t="n">
        <v>119</v>
      </c>
      <c r="B130" s="145"/>
      <c r="C130" s="57" t="s">
        <v>302</v>
      </c>
      <c r="D130" s="144" t="n">
        <f aca="false">IF(D94=0,0,(D94/D58*100)-100)</f>
        <v>0</v>
      </c>
      <c r="E130" s="144" t="n">
        <f aca="false">IF(E94=0,0,(E94/E58*100)-100)</f>
        <v>0</v>
      </c>
      <c r="F130" s="144" t="n">
        <f aca="false">IF(F94=0,0,(F94/F58*100)-100)</f>
        <v>15.744339807846</v>
      </c>
      <c r="G130" s="144" t="n">
        <f aca="false">IF(G94=0,0,(G94/G58*100)-100)</f>
        <v>0</v>
      </c>
      <c r="H130" s="144" t="n">
        <f aca="false">IF(H94=0,0,(H94/H58*100)-100)</f>
        <v>15.744339807846</v>
      </c>
      <c r="I130" s="155"/>
      <c r="J130" s="155"/>
    </row>
    <row r="131" s="136" customFormat="true" ht="20.1" hidden="false" customHeight="true" outlineLevel="0" collapsed="false">
      <c r="A131" s="147"/>
      <c r="C131" s="146"/>
      <c r="D131" s="153" t="s">
        <v>306</v>
      </c>
      <c r="E131" s="156"/>
      <c r="F131" s="156"/>
      <c r="G131" s="156"/>
      <c r="H131" s="157"/>
    </row>
    <row r="132" s="55" customFormat="true" ht="15" hidden="false" customHeight="true" outlineLevel="0" collapsed="false">
      <c r="A132" s="140" t="n">
        <v>120</v>
      </c>
      <c r="B132" s="141"/>
      <c r="C132" s="142" t="s">
        <v>284</v>
      </c>
      <c r="D132" s="58" t="n">
        <f aca="false">IF(D78=0,0,D78-D42)</f>
        <v>-164.68257722936</v>
      </c>
      <c r="E132" s="58" t="n">
        <f aca="false">IF(E78=0,0,E78-E42)</f>
        <v>-362.459648714038</v>
      </c>
      <c r="F132" s="58" t="n">
        <f aca="false">IF(F78=0,0,F78-F42)</f>
        <v>-5627.53233458014</v>
      </c>
      <c r="G132" s="58" t="n">
        <f aca="false">IF(G78=0,0,G78-G42)</f>
        <v>2.61826333105736</v>
      </c>
      <c r="H132" s="58" t="n">
        <f aca="false">IF(H78=0,0,H78-H42)</f>
        <v>-6152.05629719249</v>
      </c>
      <c r="J132" s="152"/>
    </row>
    <row r="133" s="55" customFormat="true" ht="12.75" hidden="false" customHeight="true" outlineLevel="0" collapsed="false">
      <c r="A133" s="140" t="n">
        <v>121</v>
      </c>
      <c r="B133" s="143"/>
      <c r="C133" s="142" t="s">
        <v>285</v>
      </c>
      <c r="D133" s="58" t="n">
        <f aca="false">IF(D79=0,0,D79-D43)</f>
        <v>0</v>
      </c>
      <c r="E133" s="58" t="n">
        <f aca="false">IF(E79=0,0,E79-E43)</f>
        <v>-362.459648714038</v>
      </c>
      <c r="F133" s="58" t="n">
        <f aca="false">IF(F79=0,0,F79-F43)</f>
        <v>0</v>
      </c>
      <c r="G133" s="58" t="n">
        <f aca="false">IF(G79=0,0,G79-G43)</f>
        <v>0</v>
      </c>
      <c r="H133" s="58" t="n">
        <f aca="false">IF(H79=0,0,H79-H43)</f>
        <v>-362.459648714038</v>
      </c>
    </row>
    <row r="134" s="55" customFormat="true" ht="12.75" hidden="false" customHeight="true" outlineLevel="0" collapsed="false">
      <c r="A134" s="140" t="n">
        <v>122</v>
      </c>
      <c r="B134" s="143"/>
      <c r="C134" s="142" t="s">
        <v>286</v>
      </c>
      <c r="D134" s="58" t="n">
        <f aca="false">IF(D80=0,0,D80-D44)</f>
        <v>-164.68257722936</v>
      </c>
      <c r="E134" s="58" t="n">
        <f aca="false">IF(E80=0,0,E80-E44)</f>
        <v>0</v>
      </c>
      <c r="F134" s="58" t="n">
        <f aca="false">IF(F80=0,0,F80-F44)</f>
        <v>-5627.53233458014</v>
      </c>
      <c r="G134" s="58" t="n">
        <f aca="false">IF(G80=0,0,G80-G44)</f>
        <v>2.61826333105736</v>
      </c>
      <c r="H134" s="58" t="n">
        <f aca="false">IF(H80=0,0,H80-H44)</f>
        <v>-5789.59664847844</v>
      </c>
    </row>
    <row r="135" s="55" customFormat="true" ht="12.75" hidden="false" customHeight="true" outlineLevel="0" collapsed="false">
      <c r="A135" s="140" t="n">
        <v>123</v>
      </c>
      <c r="B135" s="145" t="s">
        <v>287</v>
      </c>
      <c r="C135" s="142" t="s">
        <v>288</v>
      </c>
      <c r="D135" s="58" t="n">
        <f aca="false">IF(D81=0,0,D81-D45)</f>
        <v>113.401577229367</v>
      </c>
      <c r="E135" s="58" t="n">
        <f aca="false">IF(E81=0,0,E81-E45)</f>
        <v>0.814832659683546</v>
      </c>
      <c r="F135" s="58" t="n">
        <f aca="false">IF(F81=0,0,F81-F45)</f>
        <v>15.6575968644624</v>
      </c>
      <c r="G135" s="58" t="n">
        <f aca="false">IF(G81=0,0,G81-G45)</f>
        <v>-123.404006753512</v>
      </c>
      <c r="H135" s="58" t="n">
        <f aca="false">IF(H81=0,0,H81-H45)</f>
        <v>6.4699999999998</v>
      </c>
    </row>
    <row r="136" s="55" customFormat="true" ht="12.75" hidden="false" customHeight="true" outlineLevel="0" collapsed="false">
      <c r="A136" s="140" t="n">
        <v>124</v>
      </c>
      <c r="B136" s="145" t="s">
        <v>289</v>
      </c>
      <c r="C136" s="142" t="s">
        <v>290</v>
      </c>
      <c r="D136" s="58" t="n">
        <f aca="false">IF(D82=0,0,D82-D46)</f>
        <v>-51.2810000000001</v>
      </c>
      <c r="E136" s="58" t="n">
        <f aca="false">IF(E82=0,0,E82-E46)</f>
        <v>-361.644816054355</v>
      </c>
      <c r="F136" s="58" t="n">
        <f aca="false">IF(F82=0,0,F82-F46)</f>
        <v>-5611.87473771568</v>
      </c>
      <c r="G136" s="58" t="n">
        <f aca="false">IF(G82=0,0,G82-G46)</f>
        <v>-120.785743422455</v>
      </c>
      <c r="H136" s="58" t="n">
        <f aca="false">IF(H82=0,0,H82-H46)</f>
        <v>-6145.58629719249</v>
      </c>
    </row>
    <row r="137" s="55" customFormat="true" ht="12.75" hidden="false" customHeight="true" outlineLevel="0" collapsed="false">
      <c r="A137" s="140" t="n">
        <v>125</v>
      </c>
      <c r="B137" s="145" t="s">
        <v>291</v>
      </c>
      <c r="C137" s="142" t="s">
        <v>292</v>
      </c>
      <c r="D137" s="58" t="n">
        <f aca="false">IF(D83=0,0,D83-D47)</f>
        <v>0</v>
      </c>
      <c r="E137" s="58" t="n">
        <f aca="false">IF(E83=0,0,E83-E47)</f>
        <v>0</v>
      </c>
      <c r="F137" s="58" t="n">
        <f aca="false">IF(F83=0,0,F83-F47)</f>
        <v>-21.9802731824</v>
      </c>
      <c r="G137" s="58" t="n">
        <f aca="false">IF(G83=0,0,G83-G47)</f>
        <v>-23.0236892174827</v>
      </c>
      <c r="H137" s="58" t="n">
        <f aca="false">IF(H83=0,0,H83-H47)</f>
        <v>-45.0039623998827</v>
      </c>
    </row>
    <row r="138" s="55" customFormat="true" ht="12.75" hidden="false" customHeight="true" outlineLevel="0" collapsed="false">
      <c r="A138" s="140" t="n">
        <v>126</v>
      </c>
      <c r="B138" s="145" t="s">
        <v>289</v>
      </c>
      <c r="C138" s="142" t="s">
        <v>293</v>
      </c>
      <c r="D138" s="58" t="n">
        <f aca="false">IF(D84=0,0,D84-D48)</f>
        <v>-51.281</v>
      </c>
      <c r="E138" s="58" t="n">
        <f aca="false">IF(E84=0,0,E84-E48)</f>
        <v>-361.644816054354</v>
      </c>
      <c r="F138" s="58" t="n">
        <f aca="false">IF(F84=0,0,F84-F48)</f>
        <v>-5590.84446006882</v>
      </c>
      <c r="G138" s="58" t="n">
        <f aca="false">IF(G84=0,0,G84-G48)</f>
        <v>-97.7620542049717</v>
      </c>
      <c r="H138" s="58" t="n">
        <f aca="false">IF(H84=0,0,H84-H48)</f>
        <v>-6101.53233032815</v>
      </c>
    </row>
    <row r="139" s="55" customFormat="true" ht="12.75" hidden="false" customHeight="true" outlineLevel="0" collapsed="false">
      <c r="A139" s="140" t="n">
        <v>127</v>
      </c>
      <c r="B139" s="145"/>
      <c r="C139" s="142" t="s">
        <v>285</v>
      </c>
      <c r="D139" s="58" t="n">
        <f aca="false">IF(D85=0,0,D85-D49)</f>
        <v>0</v>
      </c>
      <c r="E139" s="58" t="n">
        <f aca="false">IF(E85=0,0,E85-E49)</f>
        <v>-362.471</v>
      </c>
      <c r="F139" s="58" t="n">
        <f aca="false">IF(F85=0,0,F85-F49)</f>
        <v>0</v>
      </c>
      <c r="G139" s="58" t="n">
        <f aca="false">IF(G85=0,0,G85-G49)</f>
        <v>0</v>
      </c>
      <c r="H139" s="58" t="n">
        <f aca="false">IF(H85=0,0,H85-H49)</f>
        <v>-362.471</v>
      </c>
    </row>
    <row r="140" s="55" customFormat="true" ht="12.75" hidden="false" customHeight="true" outlineLevel="0" collapsed="false">
      <c r="A140" s="140" t="n">
        <v>128</v>
      </c>
      <c r="B140" s="145"/>
      <c r="C140" s="142" t="s">
        <v>294</v>
      </c>
      <c r="D140" s="58" t="n">
        <f aca="false">IF(D86=0,0,D86-D50)</f>
        <v>-67.4180000000001</v>
      </c>
      <c r="E140" s="58" t="n">
        <f aca="false">IF(E86=0,0,E86-E50)</f>
        <v>0</v>
      </c>
      <c r="F140" s="58" t="n">
        <f aca="false">IF(F86=0,0,F86-F50)</f>
        <v>0</v>
      </c>
      <c r="G140" s="58" t="n">
        <f aca="false">IF(G86=0,0,G86-G50)</f>
        <v>0</v>
      </c>
      <c r="H140" s="58" t="n">
        <f aca="false">IF(H86=0,0,H86-H50)</f>
        <v>-67.4180000000001</v>
      </c>
    </row>
    <row r="141" s="55" customFormat="true" ht="12.75" hidden="false" customHeight="true" outlineLevel="0" collapsed="false">
      <c r="A141" s="140" t="n">
        <v>129</v>
      </c>
      <c r="B141" s="145"/>
      <c r="C141" s="142" t="s">
        <v>295</v>
      </c>
      <c r="D141" s="58" t="n">
        <f aca="false">IF(D87=0,0,D87-D51)</f>
        <v>0</v>
      </c>
      <c r="E141" s="58" t="n">
        <f aca="false">IF(E87=0,0,E87-E51)</f>
        <v>-0.0370816394387112</v>
      </c>
      <c r="F141" s="58" t="n">
        <f aca="false">IF(F87=0,0,F87-F51)</f>
        <v>156.366928684877</v>
      </c>
      <c r="G141" s="58" t="n">
        <f aca="false">IF(G87=0,0,G87-G51)</f>
        <v>-4.83142973689829</v>
      </c>
      <c r="H141" s="58" t="n">
        <f aca="false">IF(H87=0,0,H87-H51)</f>
        <v>151.49841730854</v>
      </c>
    </row>
    <row r="142" s="55" customFormat="true" ht="12.75" hidden="false" customHeight="true" outlineLevel="0" collapsed="false">
      <c r="A142" s="140" t="n">
        <v>130</v>
      </c>
      <c r="B142" s="145"/>
      <c r="C142" s="142" t="s">
        <v>296</v>
      </c>
      <c r="D142" s="58" t="n">
        <f aca="false">IF(D88=0,0,D88-D52)</f>
        <v>16.137</v>
      </c>
      <c r="E142" s="58" t="n">
        <f aca="false">IF(E88=0,0,E88-E52)</f>
        <v>0.863265585083937</v>
      </c>
      <c r="F142" s="58" t="n">
        <f aca="false">IF(F88=0,0,F88-F52)</f>
        <v>-5747.21138875371</v>
      </c>
      <c r="G142" s="58" t="n">
        <f aca="false">IF(G88=0,0,G88-G52)</f>
        <v>-92.9306244680734</v>
      </c>
      <c r="H142" s="58" t="n">
        <f aca="false">IF(H88=0,0,H88-H52)</f>
        <v>-5823.1417476367</v>
      </c>
    </row>
    <row r="143" s="55" customFormat="true" ht="12.75" hidden="false" customHeight="true" outlineLevel="0" collapsed="false">
      <c r="A143" s="140" t="n">
        <v>131</v>
      </c>
      <c r="B143" s="145"/>
      <c r="C143" s="142" t="s">
        <v>297</v>
      </c>
      <c r="D143" s="58" t="n">
        <f aca="false">IF(D89=0,0,D89-D53)</f>
        <v>16.137</v>
      </c>
      <c r="E143" s="58" t="n">
        <f aca="false">IF(E89=0,0,E89-E53)</f>
        <v>0.863265585083937</v>
      </c>
      <c r="F143" s="58" t="n">
        <f aca="false">IF(F89=0,0,F89-F53)</f>
        <v>7.69471236048003</v>
      </c>
      <c r="G143" s="58" t="n">
        <f aca="false">IF(G89=0,0,G89-G53)</f>
        <v>-115.954313685556</v>
      </c>
      <c r="H143" s="58" t="n">
        <f aca="false">IF(H89=0,0,H89-H53)</f>
        <v>-91.2593357399919</v>
      </c>
    </row>
    <row r="144" s="55" customFormat="true" ht="12.75" hidden="false" customHeight="true" outlineLevel="0" collapsed="false">
      <c r="A144" s="140" t="n">
        <v>132</v>
      </c>
      <c r="B144" s="145"/>
      <c r="C144" s="142" t="s">
        <v>298</v>
      </c>
      <c r="D144" s="58" t="n">
        <f aca="false">IF(D90=0,0,D90-D54)</f>
        <v>0</v>
      </c>
      <c r="E144" s="58" t="n">
        <f aca="false">IF(E90=0,0,E90-E54)</f>
        <v>0</v>
      </c>
      <c r="F144" s="58" t="n">
        <f aca="false">IF(F90=0,0,F90-F54)</f>
        <v>-5754.90610111418</v>
      </c>
      <c r="G144" s="58" t="n">
        <f aca="false">IF(G90=0,0,G90-G54)</f>
        <v>23.0236892174829</v>
      </c>
      <c r="H144" s="58" t="n">
        <f aca="false">IF(H90=0,0,H90-H54)</f>
        <v>-5731.8824118967</v>
      </c>
    </row>
    <row r="145" s="55" customFormat="true" ht="12.75" hidden="false" customHeight="true" outlineLevel="0" collapsed="false">
      <c r="A145" s="140" t="n">
        <v>133</v>
      </c>
      <c r="B145" s="145"/>
      <c r="C145" s="57" t="s">
        <v>299</v>
      </c>
      <c r="D145" s="58" t="n">
        <f aca="false">IF(D91=0,0,D91-D55)</f>
        <v>0</v>
      </c>
      <c r="E145" s="58" t="n">
        <f aca="false">IF(E91=0,0,E91-E55)</f>
        <v>0</v>
      </c>
      <c r="F145" s="58" t="n">
        <f aca="false">IF(F91=0,0,F91-F55)</f>
        <v>28.9613795257303</v>
      </c>
      <c r="G145" s="58" t="n">
        <f aca="false">IF(G91=0,0,G91-G55)</f>
        <v>23.0236892174829</v>
      </c>
      <c r="H145" s="58" t="n">
        <f aca="false">IF(H91=0,0,H91-H55)</f>
        <v>51.9850687432133</v>
      </c>
    </row>
    <row r="146" s="55" customFormat="true" ht="12.75" hidden="false" customHeight="true" outlineLevel="0" collapsed="false">
      <c r="A146" s="140" t="n">
        <v>134</v>
      </c>
      <c r="B146" s="145"/>
      <c r="C146" s="57" t="s">
        <v>300</v>
      </c>
      <c r="D146" s="58" t="n">
        <f aca="false">IF(D92=0,0,D92-D56)</f>
        <v>0</v>
      </c>
      <c r="E146" s="58" t="n">
        <f aca="false">IF(E92=0,0,E92-E56)</f>
        <v>0</v>
      </c>
      <c r="F146" s="58" t="n">
        <f aca="false">IF(F92=0,0,F92-F56)</f>
        <v>-5783.86748063991</v>
      </c>
      <c r="G146" s="58" t="n">
        <f aca="false">IF(G92=0,0,G92-G56)</f>
        <v>0</v>
      </c>
      <c r="H146" s="58" t="n">
        <f aca="false">IF(H92=0,0,H92-H56)</f>
        <v>-5783.86748063991</v>
      </c>
    </row>
    <row r="147" s="55" customFormat="true" ht="12.75" hidden="false" customHeight="true" outlineLevel="0" collapsed="false">
      <c r="A147" s="140" t="n">
        <v>135</v>
      </c>
      <c r="B147" s="145"/>
      <c r="C147" s="57" t="s">
        <v>301</v>
      </c>
      <c r="D147" s="58" t="n">
        <f aca="false">IF(D93=0,0,D93-D57)</f>
        <v>0</v>
      </c>
      <c r="E147" s="58" t="n">
        <f aca="false">IF(E93=0,0,E93-E57)</f>
        <v>0</v>
      </c>
      <c r="F147" s="58" t="n">
        <f aca="false">IF(F93=0,0,F93-F57)</f>
        <v>-6076.8629884451</v>
      </c>
      <c r="G147" s="58" t="n">
        <f aca="false">IF(G93=0,0,G93-G57)</f>
        <v>0</v>
      </c>
      <c r="H147" s="58" t="n">
        <f aca="false">IF(H93=0,0,H93-H57)</f>
        <v>-6076.8629884451</v>
      </c>
    </row>
    <row r="148" s="55" customFormat="true" ht="12.75" hidden="false" customHeight="true" outlineLevel="0" collapsed="false">
      <c r="A148" s="140" t="n">
        <v>136</v>
      </c>
      <c r="B148" s="145"/>
      <c r="C148" s="57" t="s">
        <v>302</v>
      </c>
      <c r="D148" s="58" t="n">
        <f aca="false">IF(D94=0,0,D94-D58)</f>
        <v>0</v>
      </c>
      <c r="E148" s="58" t="n">
        <f aca="false">IF(E94=0,0,E94-E58)</f>
        <v>0</v>
      </c>
      <c r="F148" s="58" t="n">
        <f aca="false">IF(F94=0,0,F94-F58)</f>
        <v>292.995507805186</v>
      </c>
      <c r="G148" s="58" t="n">
        <f aca="false">IF(G94=0,0,G94-G58)</f>
        <v>0</v>
      </c>
      <c r="H148" s="58" t="n">
        <f aca="false">IF(H94=0,0,H94-H58)</f>
        <v>292.995507805186</v>
      </c>
    </row>
    <row r="149" customFormat="false" ht="12.75" hidden="false" customHeight="true" outlineLevel="0" collapsed="false">
      <c r="A149" s="158"/>
      <c r="C149" s="159"/>
      <c r="D149" s="160"/>
      <c r="E149" s="160"/>
      <c r="F149" s="160"/>
      <c r="G149" s="160"/>
      <c r="H149" s="160"/>
    </row>
    <row r="150" customFormat="false" ht="12" hidden="false" customHeight="true" outlineLevel="0" collapsed="false">
      <c r="A150" s="158"/>
      <c r="B150" s="77" t="s">
        <v>307</v>
      </c>
      <c r="C150" s="161"/>
      <c r="D150" s="162"/>
      <c r="E150" s="162"/>
      <c r="F150" s="162"/>
      <c r="G150" s="162"/>
      <c r="H150" s="162"/>
    </row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9" hidden="false" customHeight="true" outlineLevel="0" collapsed="false"/>
    <row r="157" customFormat="false" ht="12" hidden="tru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</sheetData>
  <mergeCells count="1">
    <mergeCell ref="B4:C4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  <rowBreaks count="2" manualBreakCount="2">
    <brk id="58" man="true" max="16383" min="0"/>
    <brk id="11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8.56"/>
    <col collapsed="false" customWidth="true" hidden="false" outlineLevel="0" max="11" min="11" style="76" width="9.7"/>
    <col collapsed="false" customWidth="true" hidden="true" outlineLevel="0" max="13" min="12" style="76" width="8.56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25" t="s">
        <v>308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7" customFormat="true" ht="15" hidden="false" customHeight="true" outlineLevel="0" collapsed="false">
      <c r="A2" s="166" t="s">
        <v>278</v>
      </c>
      <c r="C2" s="168"/>
      <c r="D2" s="168"/>
      <c r="H2" s="166"/>
      <c r="I2" s="168"/>
      <c r="J2" s="168"/>
      <c r="K2" s="168"/>
      <c r="L2" s="168"/>
      <c r="M2" s="168"/>
    </row>
    <row r="3" customFormat="false" ht="12.6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310</v>
      </c>
      <c r="D4" s="131" t="n">
        <v>1991</v>
      </c>
      <c r="E4" s="131" t="n">
        <v>1992</v>
      </c>
      <c r="F4" s="131" t="n">
        <v>1993</v>
      </c>
      <c r="G4" s="173" t="n">
        <v>1994</v>
      </c>
      <c r="H4" s="130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311</v>
      </c>
      <c r="R4" s="133"/>
    </row>
    <row r="5" s="176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436</v>
      </c>
      <c r="E5" s="58" t="n">
        <v>1306</v>
      </c>
      <c r="F5" s="58" t="n">
        <v>1176</v>
      </c>
      <c r="G5" s="58" t="n">
        <v>1046</v>
      </c>
      <c r="H5" s="58" t="n">
        <v>916</v>
      </c>
      <c r="I5" s="58" t="n">
        <v>766.333333333333</v>
      </c>
      <c r="J5" s="58" t="n">
        <v>616.666666666667</v>
      </c>
      <c r="K5" s="58" t="n">
        <v>467</v>
      </c>
      <c r="L5" s="58" t="n">
        <v>467</v>
      </c>
      <c r="M5" s="58" t="n">
        <v>467</v>
      </c>
      <c r="N5" s="58" t="n">
        <v>467</v>
      </c>
      <c r="O5" s="58" t="n">
        <v>425.320287615</v>
      </c>
      <c r="P5" s="58" t="n">
        <v>396.523020105</v>
      </c>
      <c r="Q5" s="58" t="n">
        <v>461.1793192064</v>
      </c>
      <c r="S5" s="177"/>
    </row>
    <row r="6" s="176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436</v>
      </c>
      <c r="E6" s="58" t="n">
        <v>1306</v>
      </c>
      <c r="F6" s="58" t="n">
        <v>1176</v>
      </c>
      <c r="G6" s="58" t="n">
        <v>1046</v>
      </c>
      <c r="H6" s="58" t="n">
        <v>916</v>
      </c>
      <c r="I6" s="58" t="n">
        <v>766.333333333333</v>
      </c>
      <c r="J6" s="58" t="n">
        <v>616.666666666667</v>
      </c>
      <c r="K6" s="58" t="n">
        <v>467</v>
      </c>
      <c r="L6" s="58" t="n">
        <v>467</v>
      </c>
      <c r="M6" s="58" t="n">
        <v>467</v>
      </c>
      <c r="N6" s="58" t="n">
        <v>467</v>
      </c>
      <c r="O6" s="58" t="n">
        <v>425.320287615</v>
      </c>
      <c r="P6" s="58" t="n">
        <v>395.194020105</v>
      </c>
      <c r="Q6" s="58" t="n">
        <v>460.6953192064</v>
      </c>
    </row>
    <row r="7" s="176" customFormat="tru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.262</v>
      </c>
      <c r="Q7" s="58" t="n">
        <v>0.447</v>
      </c>
    </row>
    <row r="8" s="176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.067</v>
      </c>
      <c r="Q8" s="58" t="n">
        <v>0.037</v>
      </c>
    </row>
    <row r="9" s="176" customFormat="tru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58" t="n">
        <v>2316.21566698148</v>
      </c>
      <c r="E9" s="58" t="n">
        <v>2416.68166850866</v>
      </c>
      <c r="F9" s="58" t="n">
        <v>2337.74664222434</v>
      </c>
      <c r="G9" s="58" t="n">
        <v>2310.54645717548</v>
      </c>
      <c r="H9" s="58" t="n">
        <v>2191.30460958417</v>
      </c>
      <c r="I9" s="58" t="n">
        <v>2104.1909513531</v>
      </c>
      <c r="J9" s="58" t="n">
        <v>2076.51840160229</v>
      </c>
      <c r="K9" s="58" t="n">
        <v>1950.15804788258</v>
      </c>
      <c r="L9" s="58" t="n">
        <v>1688.35108376134</v>
      </c>
      <c r="M9" s="58" t="n">
        <v>1528.1153504551</v>
      </c>
      <c r="N9" s="58" t="n">
        <v>1508.92499229065</v>
      </c>
      <c r="O9" s="58" t="n">
        <v>1735.75013750376</v>
      </c>
      <c r="P9" s="58" t="n">
        <v>1727.65207465814</v>
      </c>
      <c r="Q9" s="58" t="n">
        <v>1589.91224887233</v>
      </c>
    </row>
    <row r="10" s="176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704.18323738241</v>
      </c>
      <c r="E10" s="58" t="n">
        <v>1803.16242495181</v>
      </c>
      <c r="F10" s="58" t="n">
        <v>1708.47497233966</v>
      </c>
      <c r="G10" s="58" t="n">
        <v>1643.73777687365</v>
      </c>
      <c r="H10" s="58" t="n">
        <v>1567.43052900464</v>
      </c>
      <c r="I10" s="58" t="n">
        <v>1531.62424004124</v>
      </c>
      <c r="J10" s="58" t="n">
        <v>1494.97116650791</v>
      </c>
      <c r="K10" s="58" t="n">
        <v>1393.03667701484</v>
      </c>
      <c r="L10" s="58" t="n">
        <v>1229.67293432923</v>
      </c>
      <c r="M10" s="58" t="n">
        <v>1121.97010611785</v>
      </c>
      <c r="N10" s="58" t="n">
        <v>1023.96228545157</v>
      </c>
      <c r="O10" s="58" t="n">
        <v>1331.85900948442</v>
      </c>
      <c r="P10" s="58" t="n">
        <v>1306.12935438378</v>
      </c>
      <c r="Q10" s="58" t="n">
        <v>1231.1976</v>
      </c>
      <c r="S10" s="177"/>
    </row>
    <row r="11" s="176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23.668320624553</v>
      </c>
      <c r="E11" s="58" t="n">
        <v>34.5473411300739</v>
      </c>
      <c r="F11" s="58" t="n">
        <v>37.1612375284155</v>
      </c>
      <c r="G11" s="58" t="n">
        <v>36.627269859534</v>
      </c>
      <c r="H11" s="58" t="n">
        <v>34.151418976427</v>
      </c>
      <c r="I11" s="58" t="n">
        <v>27.4927418580455</v>
      </c>
      <c r="J11" s="58" t="n">
        <v>17.3500690589606</v>
      </c>
      <c r="K11" s="58" t="n">
        <v>3.8466869219285</v>
      </c>
      <c r="L11" s="58" t="n">
        <v>3.42085912233958</v>
      </c>
      <c r="M11" s="58" t="n">
        <v>3.11677112822616</v>
      </c>
      <c r="N11" s="58" t="n">
        <v>2.85679110499969</v>
      </c>
      <c r="O11" s="58" t="n">
        <v>3.91613338599529</v>
      </c>
      <c r="P11" s="58" t="n">
        <v>2.76015418961603</v>
      </c>
      <c r="Q11" s="58" t="n">
        <v>3.125</v>
      </c>
    </row>
    <row r="12" s="182" customFormat="true" ht="12.75" hidden="false" customHeight="true" outlineLevel="0" collapsed="false">
      <c r="A12" s="181" t="n">
        <v>8</v>
      </c>
      <c r="B12" s="174" t="s">
        <v>326</v>
      </c>
      <c r="C12" s="180" t="s">
        <v>327</v>
      </c>
      <c r="D12" s="58" t="n">
        <v>588.36410897452</v>
      </c>
      <c r="E12" s="58" t="n">
        <v>578.97190242677</v>
      </c>
      <c r="F12" s="58" t="n">
        <v>592.11043235626</v>
      </c>
      <c r="G12" s="58" t="n">
        <v>630.181410442294</v>
      </c>
      <c r="H12" s="58" t="n">
        <v>589.722661603101</v>
      </c>
      <c r="I12" s="58" t="n">
        <v>545.073969453814</v>
      </c>
      <c r="J12" s="58" t="n">
        <v>564.197166035422</v>
      </c>
      <c r="K12" s="58" t="n">
        <v>553.274683945817</v>
      </c>
      <c r="L12" s="58" t="n">
        <v>455.257290309777</v>
      </c>
      <c r="M12" s="58" t="n">
        <v>403.028473209033</v>
      </c>
      <c r="N12" s="58" t="n">
        <v>482.105915734087</v>
      </c>
      <c r="O12" s="58" t="n">
        <v>399.97499463335</v>
      </c>
      <c r="P12" s="58" t="n">
        <v>418.762566084739</v>
      </c>
      <c r="Q12" s="58" t="n">
        <v>355.589648872326</v>
      </c>
    </row>
    <row r="13" s="176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7681.08762771445</v>
      </c>
      <c r="E13" s="58" t="n">
        <v>6291.63750308543</v>
      </c>
      <c r="F13" s="58" t="n">
        <v>6079.88929902343</v>
      </c>
      <c r="G13" s="58" t="n">
        <v>5942.31350397961</v>
      </c>
      <c r="H13" s="58" t="n">
        <v>5851.91107965678</v>
      </c>
      <c r="I13" s="58" t="n">
        <v>5925.44928322809</v>
      </c>
      <c r="J13" s="58" t="n">
        <v>6503.87496162695</v>
      </c>
      <c r="K13" s="58" t="n">
        <v>5753.08491385489</v>
      </c>
      <c r="L13" s="58" t="n">
        <v>6097.03991227927</v>
      </c>
      <c r="M13" s="58" t="n">
        <v>6178.98508963467</v>
      </c>
      <c r="N13" s="58" t="n">
        <v>5606.25587296101</v>
      </c>
      <c r="O13" s="58" t="n">
        <v>5826.42080842729</v>
      </c>
      <c r="P13" s="58" t="n">
        <v>5435.91359946752</v>
      </c>
      <c r="Q13" s="58" t="n">
        <v>5046.17307504632</v>
      </c>
    </row>
    <row r="14" s="176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609.891396550145</v>
      </c>
      <c r="E14" s="58" t="n">
        <v>559.883424645056</v>
      </c>
      <c r="F14" s="58" t="n">
        <v>583.869329205894</v>
      </c>
      <c r="G14" s="58" t="n">
        <v>542.402198721779</v>
      </c>
      <c r="H14" s="58" t="n">
        <v>546.365324813618</v>
      </c>
      <c r="I14" s="58" t="n">
        <v>576.408780495963</v>
      </c>
      <c r="J14" s="58" t="n">
        <v>574.383831696692</v>
      </c>
      <c r="K14" s="58" t="n">
        <v>537.551783573408</v>
      </c>
      <c r="L14" s="58" t="n">
        <v>576.52593478388</v>
      </c>
      <c r="M14" s="58" t="n">
        <v>572.781945130734</v>
      </c>
      <c r="N14" s="58" t="n">
        <v>532.458915023084</v>
      </c>
      <c r="O14" s="58" t="n">
        <v>480.385894956925</v>
      </c>
      <c r="P14" s="58" t="n">
        <v>531.209957767855</v>
      </c>
      <c r="Q14" s="58" t="n">
        <v>456.844822349467</v>
      </c>
      <c r="S14" s="177"/>
    </row>
    <row r="15" s="176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39.019290409611</v>
      </c>
      <c r="E15" s="58" t="n">
        <v>129.446705921226</v>
      </c>
      <c r="F15" s="58" t="n">
        <v>113.058706199249</v>
      </c>
      <c r="G15" s="58" t="n">
        <v>103.177337884125</v>
      </c>
      <c r="H15" s="58" t="n">
        <v>78.416074539573</v>
      </c>
      <c r="I15" s="58" t="n">
        <v>77.7883184564704</v>
      </c>
      <c r="J15" s="58" t="n">
        <v>75.3870487318797</v>
      </c>
      <c r="K15" s="58" t="n">
        <v>59.6871291352796</v>
      </c>
      <c r="L15" s="58" t="n">
        <v>123.60796482343</v>
      </c>
      <c r="M15" s="58" t="n">
        <v>73.445971307832</v>
      </c>
      <c r="N15" s="58" t="n">
        <v>56.236539014283</v>
      </c>
      <c r="O15" s="58" t="n">
        <v>41.5947534249551</v>
      </c>
      <c r="P15" s="58" t="n">
        <v>38.1141428747733</v>
      </c>
      <c r="Q15" s="58" t="n">
        <v>37.9278929279663</v>
      </c>
    </row>
    <row r="16" s="176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27.7577364534219</v>
      </c>
      <c r="E16" s="58" t="n">
        <v>28.9543156149557</v>
      </c>
      <c r="F16" s="58" t="n">
        <v>25.6017571329571</v>
      </c>
      <c r="G16" s="58" t="n">
        <v>22.441496966948</v>
      </c>
      <c r="H16" s="58" t="n">
        <v>17.1739590840288</v>
      </c>
      <c r="I16" s="58" t="n">
        <v>16.752346599519</v>
      </c>
      <c r="J16" s="58" t="n">
        <v>18.0855460497192</v>
      </c>
      <c r="K16" s="58" t="n">
        <v>23.5935375803747</v>
      </c>
      <c r="L16" s="58" t="n">
        <v>29.7717416955621</v>
      </c>
      <c r="M16" s="58" t="n">
        <v>24.925761031062</v>
      </c>
      <c r="N16" s="58" t="n">
        <v>19.2668936556108</v>
      </c>
      <c r="O16" s="58" t="n">
        <v>15.9818414472312</v>
      </c>
      <c r="P16" s="58" t="n">
        <v>14.7014403935853</v>
      </c>
      <c r="Q16" s="58" t="n">
        <v>11.6448883113297</v>
      </c>
    </row>
    <row r="17" s="176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524.404261315275</v>
      </c>
      <c r="E17" s="58" t="n">
        <v>413.813965606025</v>
      </c>
      <c r="F17" s="58" t="n">
        <v>430.078077303967</v>
      </c>
      <c r="G17" s="58" t="n">
        <v>436.441103085572</v>
      </c>
      <c r="H17" s="58" t="n">
        <v>440.910758358836</v>
      </c>
      <c r="I17" s="58" t="n">
        <v>413.18972078892</v>
      </c>
      <c r="J17" s="58" t="n">
        <v>427.969161137226</v>
      </c>
      <c r="K17" s="58" t="n">
        <v>355.891481200038</v>
      </c>
      <c r="L17" s="58" t="n">
        <v>316.155967684285</v>
      </c>
      <c r="M17" s="58" t="n">
        <v>353.192784429385</v>
      </c>
      <c r="N17" s="58" t="n">
        <v>373.602073531716</v>
      </c>
      <c r="O17" s="58" t="n">
        <v>394.829151796078</v>
      </c>
      <c r="P17" s="58" t="n">
        <v>432.719849217964</v>
      </c>
      <c r="Q17" s="58" t="n">
        <v>429.116818689724</v>
      </c>
      <c r="S17" s="177"/>
    </row>
    <row r="18" s="176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15.8153182112368</v>
      </c>
      <c r="E18" s="58" t="n">
        <v>14.1884895791234</v>
      </c>
      <c r="F18" s="58" t="n">
        <v>12.2508680261037</v>
      </c>
      <c r="G18" s="58" t="n">
        <v>10.7970366605483</v>
      </c>
      <c r="H18" s="58" t="n">
        <v>9.90613715006252</v>
      </c>
      <c r="I18" s="58" t="n">
        <v>8.2496134292297</v>
      </c>
      <c r="J18" s="58" t="n">
        <v>7.71751058952425</v>
      </c>
      <c r="K18" s="58" t="n">
        <v>10.7226475790468</v>
      </c>
      <c r="L18" s="58" t="n">
        <v>8.97474169551056</v>
      </c>
      <c r="M18" s="58" t="n">
        <v>11.0552699419308</v>
      </c>
      <c r="N18" s="58" t="n">
        <v>12.3863001102636</v>
      </c>
      <c r="O18" s="58" t="n">
        <v>12.136352350191</v>
      </c>
      <c r="P18" s="58" t="n">
        <v>11.53604210888</v>
      </c>
      <c r="Q18" s="58" t="n">
        <v>8.17979443103928</v>
      </c>
    </row>
    <row r="19" s="176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326.583861829715</v>
      </c>
      <c r="E19" s="58" t="n">
        <v>349.05560037002</v>
      </c>
      <c r="F19" s="58" t="n">
        <v>321.662448533055</v>
      </c>
      <c r="G19" s="58" t="n">
        <v>315.768787890228</v>
      </c>
      <c r="H19" s="58" t="n">
        <v>276.428269097444</v>
      </c>
      <c r="I19" s="58" t="n">
        <v>255.154199385254</v>
      </c>
      <c r="J19" s="58" t="n">
        <v>231.627151195183</v>
      </c>
      <c r="K19" s="58" t="n">
        <v>231.5812</v>
      </c>
      <c r="L19" s="58" t="n">
        <v>222.023370796755</v>
      </c>
      <c r="M19" s="58" t="n">
        <v>218.12321962438</v>
      </c>
      <c r="N19" s="58" t="n">
        <v>201.405260328789</v>
      </c>
      <c r="O19" s="58" t="n">
        <v>192.983597387329</v>
      </c>
      <c r="P19" s="58" t="n">
        <v>191.700882733122</v>
      </c>
      <c r="Q19" s="58" t="n">
        <v>204.321996518082</v>
      </c>
    </row>
    <row r="20" s="176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s">
        <v>344</v>
      </c>
      <c r="E20" s="58" t="s">
        <v>344</v>
      </c>
      <c r="F20" s="58" t="s">
        <v>344</v>
      </c>
      <c r="G20" s="58" t="s">
        <v>344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176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s">
        <v>344</v>
      </c>
      <c r="E21" s="58" t="s">
        <v>344</v>
      </c>
      <c r="F21" s="58" t="s">
        <v>344</v>
      </c>
      <c r="G21" s="58" t="s">
        <v>344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176" customFormat="tru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58" t="n">
        <v>4039.30615812626</v>
      </c>
      <c r="E22" s="58" t="n">
        <v>3196.12456864517</v>
      </c>
      <c r="F22" s="58" t="n">
        <v>3277.16993491214</v>
      </c>
      <c r="G22" s="58" t="n">
        <v>3307.90296240449</v>
      </c>
      <c r="H22" s="58" t="n">
        <v>3214.62964482754</v>
      </c>
      <c r="I22" s="58" t="n">
        <v>3312.24541135723</v>
      </c>
      <c r="J22" s="58" t="n">
        <v>3681.73971796731</v>
      </c>
      <c r="K22" s="58" t="n">
        <v>3252.95733208978</v>
      </c>
      <c r="L22" s="58" t="n">
        <v>3651.91350022181</v>
      </c>
      <c r="M22" s="58" t="n">
        <v>3810.95400480596</v>
      </c>
      <c r="N22" s="58" t="n">
        <v>3365.19728425289</v>
      </c>
      <c r="O22" s="58" t="n">
        <v>3605.36235835461</v>
      </c>
      <c r="P22" s="58" t="n">
        <v>3171.96248033991</v>
      </c>
      <c r="Q22" s="58" t="n">
        <v>2757.6867722142</v>
      </c>
      <c r="R22" s="177"/>
      <c r="S22" s="177"/>
    </row>
    <row r="23" s="176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s">
        <v>344</v>
      </c>
      <c r="E23" s="58" t="s">
        <v>344</v>
      </c>
      <c r="F23" s="58" t="s">
        <v>344</v>
      </c>
      <c r="G23" s="58" t="s">
        <v>344</v>
      </c>
      <c r="H23" s="58" t="s">
        <v>351</v>
      </c>
      <c r="I23" s="58" t="s">
        <v>351</v>
      </c>
      <c r="J23" s="58" t="s">
        <v>351</v>
      </c>
      <c r="K23" s="58" t="s">
        <v>351</v>
      </c>
      <c r="L23" s="58" t="s">
        <v>351</v>
      </c>
      <c r="M23" s="58" t="s">
        <v>351</v>
      </c>
      <c r="N23" s="58" t="s">
        <v>351</v>
      </c>
      <c r="O23" s="58" t="s">
        <v>351</v>
      </c>
      <c r="P23" s="58" t="s">
        <v>351</v>
      </c>
      <c r="Q23" s="58" t="n">
        <v>65.2455052636019</v>
      </c>
      <c r="R23" s="177"/>
    </row>
    <row r="24" s="176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24.107669439449</v>
      </c>
      <c r="E24" s="58" t="n">
        <v>102.314656808181</v>
      </c>
      <c r="F24" s="58" t="n">
        <v>110.542851740261</v>
      </c>
      <c r="G24" s="58" t="n">
        <v>105.733613246207</v>
      </c>
      <c r="H24" s="58" t="n">
        <v>96.4049667883911</v>
      </c>
      <c r="I24" s="58" t="n">
        <v>93.1389319705072</v>
      </c>
      <c r="J24" s="58" t="n">
        <v>103.672179829913</v>
      </c>
      <c r="K24" s="58" t="n">
        <v>108.917348279152</v>
      </c>
      <c r="L24" s="58" t="n">
        <v>106.284181456979</v>
      </c>
      <c r="M24" s="58" t="n">
        <v>110.058801122825</v>
      </c>
      <c r="N24" s="58" t="n">
        <v>101.37427497004</v>
      </c>
      <c r="O24" s="58" t="n">
        <v>90.5676226096004</v>
      </c>
      <c r="P24" s="58" t="n">
        <v>72.368610158626</v>
      </c>
      <c r="Q24" s="58" t="n">
        <v>64.8790393406738</v>
      </c>
    </row>
    <row r="25" s="176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225.708586500009</v>
      </c>
      <c r="E25" s="58" t="n">
        <v>224.551924898744</v>
      </c>
      <c r="F25" s="58" t="n">
        <v>228.45816787445</v>
      </c>
      <c r="G25" s="58" t="n">
        <v>187.687326900502</v>
      </c>
      <c r="H25" s="58" t="n">
        <v>208.501298883748</v>
      </c>
      <c r="I25" s="58" t="n">
        <v>189.756887609013</v>
      </c>
      <c r="J25" s="58" t="n">
        <v>186.831459394187</v>
      </c>
      <c r="K25" s="58" t="n">
        <v>190.940446007244</v>
      </c>
      <c r="L25" s="58" t="n">
        <v>183.013304466751</v>
      </c>
      <c r="M25" s="58" t="n">
        <v>178.168592748874</v>
      </c>
      <c r="N25" s="58" t="n">
        <v>172.539965492242</v>
      </c>
      <c r="O25" s="58" t="n">
        <v>174.941834707993</v>
      </c>
      <c r="P25" s="58" t="n">
        <v>161.742863176348</v>
      </c>
      <c r="Q25" s="58" t="n">
        <v>180.981117739314</v>
      </c>
      <c r="S25" s="177"/>
    </row>
    <row r="26" s="176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s">
        <v>344</v>
      </c>
      <c r="E26" s="58" t="s">
        <v>344</v>
      </c>
      <c r="F26" s="58" t="s">
        <v>344</v>
      </c>
      <c r="G26" s="58" t="s">
        <v>344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176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s">
        <v>344</v>
      </c>
      <c r="E27" s="58" t="s">
        <v>344</v>
      </c>
      <c r="F27" s="58" t="s">
        <v>344</v>
      </c>
      <c r="G27" s="58" t="s">
        <v>344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176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123.34214422686</v>
      </c>
      <c r="E28" s="58" t="n">
        <v>830.809561558883</v>
      </c>
      <c r="F28" s="58" t="n">
        <v>612.589793362997</v>
      </c>
      <c r="G28" s="58" t="n">
        <v>581.623889220825</v>
      </c>
      <c r="H28" s="58" t="n">
        <v>659.178232238575</v>
      </c>
      <c r="I28" s="58" t="n">
        <v>696.834430726239</v>
      </c>
      <c r="J28" s="58" t="n">
        <v>909.671647630681</v>
      </c>
      <c r="K28" s="58" t="n">
        <v>683.510875666294</v>
      </c>
      <c r="L28" s="58" t="n">
        <v>613.371535585584</v>
      </c>
      <c r="M28" s="58" t="n">
        <v>548.428881057236</v>
      </c>
      <c r="N28" s="58" t="n">
        <v>488.240660714158</v>
      </c>
      <c r="O28" s="58" t="n">
        <v>495.414046405318</v>
      </c>
      <c r="P28" s="58" t="n">
        <v>523.883899793476</v>
      </c>
      <c r="Q28" s="58" t="n">
        <v>509.378433631684</v>
      </c>
      <c r="S28" s="177"/>
    </row>
    <row r="29" s="176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s">
        <v>344</v>
      </c>
      <c r="E29" s="58" t="s">
        <v>344</v>
      </c>
      <c r="F29" s="58" t="s">
        <v>344</v>
      </c>
      <c r="G29" s="58" t="s">
        <v>344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187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s">
        <v>344</v>
      </c>
      <c r="E30" s="58" t="s">
        <v>344</v>
      </c>
      <c r="F30" s="58" t="s">
        <v>344</v>
      </c>
      <c r="G30" s="58" t="s">
        <v>344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187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s">
        <v>344</v>
      </c>
      <c r="E31" s="58" t="s">
        <v>344</v>
      </c>
      <c r="F31" s="58" t="s">
        <v>344</v>
      </c>
      <c r="G31" s="58" t="s">
        <v>344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187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117.209532229198</v>
      </c>
      <c r="E32" s="58" t="n">
        <v>96.054203283568</v>
      </c>
      <c r="F32" s="58" t="n">
        <v>74.5481400266805</v>
      </c>
      <c r="G32" s="58" t="n">
        <v>59.9102396191579</v>
      </c>
      <c r="H32" s="58" t="n">
        <v>48.8253592361652</v>
      </c>
      <c r="I32" s="58" t="n">
        <v>40.1024317984983</v>
      </c>
      <c r="J32" s="58" t="n">
        <v>39.1278812116353</v>
      </c>
      <c r="K32" s="58" t="n">
        <v>50.3646658802083</v>
      </c>
      <c r="L32" s="58" t="n">
        <v>52.7093765980988</v>
      </c>
      <c r="M32" s="58" t="n">
        <v>52.9970233650051</v>
      </c>
      <c r="N32" s="58" t="n">
        <v>48.5838530414566</v>
      </c>
      <c r="O32" s="58" t="n">
        <v>52.0726838236551</v>
      </c>
      <c r="P32" s="58" t="n">
        <v>45.030209512427</v>
      </c>
      <c r="Q32" s="58" t="n">
        <v>37.2371575680223</v>
      </c>
    </row>
    <row r="33" s="187" customFormat="tru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58" t="n">
        <v>86.387070982998</v>
      </c>
      <c r="E33" s="58" t="n">
        <v>68.1672380495128</v>
      </c>
      <c r="F33" s="58" t="n">
        <v>67.5974841094728</v>
      </c>
      <c r="G33" s="58" t="n">
        <v>69.6176448261679</v>
      </c>
      <c r="H33" s="58" t="n">
        <v>61.4921373903017</v>
      </c>
      <c r="I33" s="58" t="n">
        <v>62.5725304343193</v>
      </c>
      <c r="J33" s="58" t="n">
        <v>64.0982704347371</v>
      </c>
      <c r="K33" s="58" t="n">
        <v>58.6714986195354</v>
      </c>
      <c r="L33" s="58" t="n">
        <v>55.9031142779657</v>
      </c>
      <c r="M33" s="58" t="n">
        <v>71.2555161190671</v>
      </c>
      <c r="N33" s="58" t="n">
        <v>76.5519059869661</v>
      </c>
      <c r="O33" s="58" t="n">
        <v>76.8527820899458</v>
      </c>
      <c r="P33" s="58" t="n">
        <v>71.3065382565128</v>
      </c>
      <c r="Q33" s="58" t="n">
        <v>46.6634006649755</v>
      </c>
    </row>
    <row r="34" s="187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34.3505435617989</v>
      </c>
      <c r="E34" s="58" t="n">
        <v>35.6572409384115</v>
      </c>
      <c r="F34" s="58" t="n">
        <v>30.4458844323082</v>
      </c>
      <c r="G34" s="58" t="n">
        <v>28.0898412506583</v>
      </c>
      <c r="H34" s="58" t="n">
        <v>33.6822417423718</v>
      </c>
      <c r="I34" s="58" t="n">
        <v>30.1748737585438</v>
      </c>
      <c r="J34" s="58" t="n">
        <v>30.9383921598331</v>
      </c>
      <c r="K34" s="58" t="n">
        <v>31.8761918021225</v>
      </c>
      <c r="L34" s="58" t="n">
        <v>24.6689207707275</v>
      </c>
      <c r="M34" s="58" t="n">
        <v>22.0953455340649</v>
      </c>
      <c r="N34" s="58" t="n">
        <v>20.7706287769492</v>
      </c>
      <c r="O34" s="58" t="n">
        <v>15.6921137504361</v>
      </c>
      <c r="P34" s="58" t="n">
        <v>24.551633405139</v>
      </c>
      <c r="Q34" s="58" t="n">
        <v>14.6398320915099</v>
      </c>
    </row>
    <row r="35" s="187" customFormat="tru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58" t="n">
        <v>160.160572341518</v>
      </c>
      <c r="E35" s="58" t="n">
        <v>117.858115160029</v>
      </c>
      <c r="F35" s="58" t="n">
        <v>82.3478815771034</v>
      </c>
      <c r="G35" s="58" t="n">
        <v>62.0044655465995</v>
      </c>
      <c r="H35" s="58" t="n">
        <v>53.1862966874869</v>
      </c>
      <c r="I35" s="58" t="n">
        <v>45.5348924682033</v>
      </c>
      <c r="J35" s="58" t="n">
        <v>44.3689883728328</v>
      </c>
      <c r="K35" s="58" t="n">
        <v>48.0519790597586</v>
      </c>
      <c r="L35" s="58" t="n">
        <v>42.2408721058328</v>
      </c>
      <c r="M35" s="58" t="n">
        <v>44.2689398540523</v>
      </c>
      <c r="N35" s="58" t="n">
        <v>49.1126343715176</v>
      </c>
      <c r="O35" s="58" t="n">
        <v>94.0513649436259</v>
      </c>
      <c r="P35" s="58" t="n">
        <v>55.0395567125173</v>
      </c>
      <c r="Q35" s="58" t="n">
        <v>46.5431422262327</v>
      </c>
    </row>
    <row r="36" s="187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84.4459875247088</v>
      </c>
      <c r="E36" s="58" t="n">
        <v>87.1783480167855</v>
      </c>
      <c r="F36" s="58" t="n">
        <v>76.5796195429127</v>
      </c>
      <c r="G36" s="58" t="n">
        <v>79.6865471483218</v>
      </c>
      <c r="H36" s="58" t="n">
        <v>81.3140711503725</v>
      </c>
      <c r="I36" s="58" t="n">
        <v>83.5286812800254</v>
      </c>
      <c r="J36" s="58" t="n">
        <v>86.0665594376811</v>
      </c>
      <c r="K36" s="58" t="n">
        <v>87.8723132064273</v>
      </c>
      <c r="L36" s="58" t="n">
        <v>69.4882783083354</v>
      </c>
      <c r="M36" s="58" t="n">
        <v>67.4835230196192</v>
      </c>
      <c r="N36" s="58" t="n">
        <v>68.5903999962221</v>
      </c>
      <c r="O36" s="58" t="n">
        <v>63.4754319159713</v>
      </c>
      <c r="P36" s="58" t="n">
        <v>62.2075466913024</v>
      </c>
      <c r="Q36" s="58" t="n">
        <v>103.969928641656</v>
      </c>
    </row>
    <row r="37" s="176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24.1269495440246</v>
      </c>
      <c r="E37" s="58" t="n">
        <v>22.2719420913111</v>
      </c>
      <c r="F37" s="58" t="n">
        <v>20.5650060963839</v>
      </c>
      <c r="G37" s="58" t="n">
        <v>18.9107690028007</v>
      </c>
      <c r="H37" s="58" t="n">
        <v>17.4043175147688</v>
      </c>
      <c r="I37" s="58" t="n">
        <v>15.8979372751524</v>
      </c>
      <c r="J37" s="58" t="n">
        <v>14.3118822711206</v>
      </c>
      <c r="K37" s="58" t="n">
        <v>12.8489003163186</v>
      </c>
      <c r="L37" s="58" t="n">
        <v>13.3030530092342</v>
      </c>
      <c r="M37" s="58" t="n">
        <v>13.739072602747</v>
      </c>
      <c r="N37" s="58" t="n">
        <v>15.2465444183956</v>
      </c>
      <c r="O37" s="58" t="n">
        <v>14.6323690352902</v>
      </c>
      <c r="P37" s="58" t="n">
        <v>22.211126877413</v>
      </c>
      <c r="Q37" s="58" t="n">
        <v>17.4404098647162</v>
      </c>
    </row>
    <row r="38" s="176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18.4705484682121</v>
      </c>
      <c r="E38" s="58" t="n">
        <v>15.3072018984249</v>
      </c>
      <c r="F38" s="58" t="n">
        <v>12.5233489474957</v>
      </c>
      <c r="G38" s="58" t="n">
        <v>10.1182436046759</v>
      </c>
      <c r="H38" s="58" t="n">
        <v>8.09199015349951</v>
      </c>
      <c r="I38" s="58" t="n">
        <v>8.11929539500105</v>
      </c>
      <c r="J38" s="58" t="n">
        <v>7.8777335167966</v>
      </c>
      <c r="K38" s="58" t="n">
        <v>8.04558385990286</v>
      </c>
      <c r="L38" s="58" t="n">
        <v>7.0840539985265</v>
      </c>
      <c r="M38" s="58" t="n">
        <v>6.01043793989504</v>
      </c>
      <c r="N38" s="58" t="n">
        <v>4.69173927641781</v>
      </c>
      <c r="O38" s="58" t="n">
        <v>5.64560942813349</v>
      </c>
      <c r="P38" s="58" t="n">
        <v>4.28235306791563</v>
      </c>
      <c r="Q38" s="58" t="n">
        <v>7.08788495372948</v>
      </c>
    </row>
    <row r="39" s="176" customFormat="true" ht="12.75" hidden="false" customHeight="true" outlineLevel="0" collapsed="false">
      <c r="A39" s="140" t="n">
        <v>35</v>
      </c>
      <c r="B39" s="174" t="s">
        <v>382</v>
      </c>
      <c r="C39" s="178" t="s">
        <v>383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-0.199</v>
      </c>
      <c r="P39" s="58" t="n">
        <v>1.34446637975843</v>
      </c>
      <c r="Q39" s="58" t="n">
        <v>46.3842376183982</v>
      </c>
    </row>
    <row r="40" s="176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31255.7630708588</v>
      </c>
      <c r="E40" s="58" t="n">
        <v>31053.3616443441</v>
      </c>
      <c r="F40" s="58" t="n">
        <v>30740.3079074154</v>
      </c>
      <c r="G40" s="58" t="n">
        <v>30370.6792575166</v>
      </c>
      <c r="H40" s="58" t="n">
        <v>30016.698</v>
      </c>
      <c r="I40" s="58" t="n">
        <v>29267.4722754181</v>
      </c>
      <c r="J40" s="58" t="n">
        <v>28636.169622928</v>
      </c>
      <c r="K40" s="58" t="n">
        <v>28239.17626</v>
      </c>
      <c r="L40" s="58" t="n">
        <v>27598.9868995301</v>
      </c>
      <c r="M40" s="58" t="n">
        <v>27111.1338660769</v>
      </c>
      <c r="N40" s="58" t="n">
        <v>26553.657666</v>
      </c>
      <c r="O40" s="58" t="n">
        <v>23850.957005</v>
      </c>
      <c r="P40" s="58" t="n">
        <v>21006.2322249957</v>
      </c>
      <c r="Q40" s="58" t="n">
        <v>21750.4866094727</v>
      </c>
      <c r="S40" s="177"/>
    </row>
    <row r="41" s="176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s">
        <v>344</v>
      </c>
      <c r="E41" s="58" t="s">
        <v>344</v>
      </c>
      <c r="F41" s="58" t="s">
        <v>344</v>
      </c>
      <c r="G41" s="58" t="s">
        <v>344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176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s">
        <v>344</v>
      </c>
      <c r="E42" s="58" t="s">
        <v>344</v>
      </c>
      <c r="F42" s="58" t="s">
        <v>344</v>
      </c>
      <c r="G42" s="58" t="s">
        <v>344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176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4279.18003619543</v>
      </c>
      <c r="E43" s="58" t="n">
        <v>4672.54534560492</v>
      </c>
      <c r="F43" s="58" t="n">
        <v>5065.91065501441</v>
      </c>
      <c r="G43" s="58" t="n">
        <v>5459.27596442389</v>
      </c>
      <c r="H43" s="58" t="n">
        <v>5852.64127383338</v>
      </c>
      <c r="I43" s="58" t="n">
        <v>5732.13369997217</v>
      </c>
      <c r="J43" s="58" t="n">
        <v>5611.62612611096</v>
      </c>
      <c r="K43" s="58" t="n">
        <v>5491.11855224975</v>
      </c>
      <c r="L43" s="58" t="n">
        <v>5629.66095836433</v>
      </c>
      <c r="M43" s="58" t="n">
        <v>5768.2504513296</v>
      </c>
      <c r="N43" s="58" t="n">
        <v>5906.74577059348</v>
      </c>
      <c r="O43" s="58" t="n">
        <v>4868.60552603302</v>
      </c>
      <c r="P43" s="58" t="n">
        <v>5493.81995453912</v>
      </c>
      <c r="Q43" s="58" t="n">
        <v>5601.0109374</v>
      </c>
      <c r="R43" s="177"/>
    </row>
    <row r="44" s="176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900</v>
      </c>
      <c r="E44" s="58" t="n">
        <v>883.75</v>
      </c>
      <c r="F44" s="58" t="n">
        <v>867.5</v>
      </c>
      <c r="G44" s="58" t="n">
        <v>851.25</v>
      </c>
      <c r="H44" s="58" t="n">
        <v>835</v>
      </c>
      <c r="I44" s="58" t="n">
        <v>800.666666666667</v>
      </c>
      <c r="J44" s="58" t="n">
        <v>766.333333333333</v>
      </c>
      <c r="K44" s="58" t="n">
        <v>732</v>
      </c>
      <c r="L44" s="58" t="n">
        <v>709.054333333333</v>
      </c>
      <c r="M44" s="58" t="n">
        <v>686.108666666668</v>
      </c>
      <c r="N44" s="58" t="n">
        <v>663.163</v>
      </c>
      <c r="O44" s="58" t="n">
        <v>640.816</v>
      </c>
      <c r="P44" s="58" t="n">
        <v>611.882</v>
      </c>
      <c r="Q44" s="58" t="n">
        <v>619.92</v>
      </c>
      <c r="R44" s="177"/>
      <c r="S44" s="177"/>
    </row>
    <row r="45" s="176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3379.18003619543</v>
      </c>
      <c r="E45" s="58" t="n">
        <v>3788.79534560492</v>
      </c>
      <c r="F45" s="58" t="n">
        <v>4198.41065501441</v>
      </c>
      <c r="G45" s="58" t="n">
        <v>4608.02596442389</v>
      </c>
      <c r="H45" s="58" t="n">
        <v>5017.64127383338</v>
      </c>
      <c r="I45" s="58" t="n">
        <v>4931.4670333055</v>
      </c>
      <c r="J45" s="58" t="n">
        <v>4845.29279277763</v>
      </c>
      <c r="K45" s="58" t="n">
        <v>4759.11855224975</v>
      </c>
      <c r="L45" s="58" t="n">
        <v>4920.60662503099</v>
      </c>
      <c r="M45" s="58" t="n">
        <v>5082.14178466293</v>
      </c>
      <c r="N45" s="58" t="n">
        <v>5243.58277059348</v>
      </c>
      <c r="O45" s="58" t="n">
        <v>4227.78952603302</v>
      </c>
      <c r="P45" s="58" t="n">
        <v>4881.93795453912</v>
      </c>
      <c r="Q45" s="58" t="n">
        <v>4981.0909374</v>
      </c>
    </row>
    <row r="46" s="176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3379.18003619543</v>
      </c>
      <c r="E46" s="58" t="n">
        <v>3788.79534560492</v>
      </c>
      <c r="F46" s="58" t="n">
        <v>4198.41065501441</v>
      </c>
      <c r="G46" s="58" t="n">
        <v>4608.02596442389</v>
      </c>
      <c r="H46" s="58" t="n">
        <v>5017.64127383338</v>
      </c>
      <c r="I46" s="58" t="n">
        <v>4931.4670333055</v>
      </c>
      <c r="J46" s="58" t="n">
        <v>4845.29279277763</v>
      </c>
      <c r="K46" s="58" t="n">
        <v>4759.11855224975</v>
      </c>
      <c r="L46" s="58" t="n">
        <v>4920.60662503099</v>
      </c>
      <c r="M46" s="58" t="n">
        <v>5082.14178466293</v>
      </c>
      <c r="N46" s="58" t="n">
        <v>5243.58277059348</v>
      </c>
      <c r="O46" s="58" t="n">
        <v>4227.78952603302</v>
      </c>
      <c r="P46" s="58" t="n">
        <v>4881.93795453912</v>
      </c>
      <c r="Q46" s="58" t="n">
        <v>4977.3939374</v>
      </c>
    </row>
    <row r="47" s="176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s">
        <v>344</v>
      </c>
      <c r="E47" s="58" t="s">
        <v>344</v>
      </c>
      <c r="F47" s="58" t="s">
        <v>344</v>
      </c>
      <c r="G47" s="58" t="s">
        <v>344</v>
      </c>
      <c r="H47" s="58" t="s">
        <v>351</v>
      </c>
      <c r="I47" s="58" t="s">
        <v>351</v>
      </c>
      <c r="J47" s="58" t="s">
        <v>351</v>
      </c>
      <c r="K47" s="58" t="s">
        <v>351</v>
      </c>
      <c r="L47" s="58" t="s">
        <v>351</v>
      </c>
      <c r="M47" s="58" t="s">
        <v>351</v>
      </c>
      <c r="N47" s="58" t="s">
        <v>351</v>
      </c>
      <c r="O47" s="58" t="s">
        <v>351</v>
      </c>
      <c r="P47" s="58" t="s">
        <v>351</v>
      </c>
      <c r="Q47" s="58" t="n">
        <v>3.697</v>
      </c>
    </row>
    <row r="48" s="176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49.6350413400617</v>
      </c>
      <c r="E48" s="58" t="n">
        <v>51.3015098374198</v>
      </c>
      <c r="F48" s="58" t="n">
        <v>52.9679783347778</v>
      </c>
      <c r="G48" s="58" t="n">
        <v>54.6344468321359</v>
      </c>
      <c r="H48" s="58" t="n">
        <v>56.300915329494</v>
      </c>
      <c r="I48" s="58" t="n">
        <v>54.2486751644698</v>
      </c>
      <c r="J48" s="58" t="n">
        <v>52.1964349994457</v>
      </c>
      <c r="K48" s="58" t="n">
        <v>50.1441948344216</v>
      </c>
      <c r="L48" s="58" t="n">
        <v>49.500415499318</v>
      </c>
      <c r="M48" s="58" t="n">
        <v>49.0712292759156</v>
      </c>
      <c r="N48" s="58" t="n">
        <v>48.2128568291109</v>
      </c>
      <c r="O48" s="58" t="n">
        <v>38.5448952272106</v>
      </c>
      <c r="P48" s="58" t="n">
        <v>37.3821576344984</v>
      </c>
      <c r="Q48" s="58" t="n">
        <v>38.5964226776716</v>
      </c>
    </row>
    <row r="49" s="176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s">
        <v>344</v>
      </c>
      <c r="E49" s="58" t="s">
        <v>344</v>
      </c>
      <c r="F49" s="58" t="s">
        <v>344</v>
      </c>
      <c r="G49" s="58" t="s">
        <v>344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176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s">
        <v>344</v>
      </c>
      <c r="E50" s="58" t="s">
        <v>344</v>
      </c>
      <c r="F50" s="58" t="s">
        <v>344</v>
      </c>
      <c r="G50" s="58" t="s">
        <v>344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176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68.8551777512832</v>
      </c>
      <c r="E51" s="58" t="n">
        <v>67.359805518448</v>
      </c>
      <c r="F51" s="58" t="n">
        <v>65.8644332856128</v>
      </c>
      <c r="G51" s="58" t="n">
        <v>64.3690610527776</v>
      </c>
      <c r="H51" s="58" t="n">
        <v>62.8736888199425</v>
      </c>
      <c r="I51" s="58" t="n">
        <v>59.7653387834107</v>
      </c>
      <c r="J51" s="58" t="n">
        <v>56.6569887468788</v>
      </c>
      <c r="K51" s="58" t="n">
        <v>53.548638710347</v>
      </c>
      <c r="L51" s="58" t="n">
        <v>53.8676467712624</v>
      </c>
      <c r="M51" s="58" t="n">
        <v>54.0803188118726</v>
      </c>
      <c r="N51" s="58" t="n">
        <v>54.505662893093</v>
      </c>
      <c r="O51" s="58" t="n">
        <v>54.4130953067709</v>
      </c>
      <c r="P51" s="58" t="n">
        <v>54.6346328865477</v>
      </c>
      <c r="Q51" s="58" t="n">
        <v>50.3947524108373</v>
      </c>
    </row>
    <row r="52" s="176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36.1409591201677</v>
      </c>
      <c r="E52" s="58" t="n">
        <v>34.8075103978459</v>
      </c>
      <c r="F52" s="58" t="n">
        <v>33.4740616755241</v>
      </c>
      <c r="G52" s="58" t="n">
        <v>32.1406129532023</v>
      </c>
      <c r="H52" s="58" t="n">
        <v>30.8071642308805</v>
      </c>
      <c r="I52" s="58" t="n">
        <v>27.8181431491013</v>
      </c>
      <c r="J52" s="58" t="n">
        <v>24.8291220673221</v>
      </c>
      <c r="K52" s="58" t="n">
        <v>21.8401009855429</v>
      </c>
      <c r="L52" s="58" t="n">
        <v>22.2146508949955</v>
      </c>
      <c r="M52" s="58" t="n">
        <v>22.4643508346305</v>
      </c>
      <c r="N52" s="58" t="n">
        <v>22.9637507139006</v>
      </c>
      <c r="O52" s="58" t="n">
        <v>23.81419506227</v>
      </c>
      <c r="P52" s="58" t="n">
        <v>25.2721034857179</v>
      </c>
      <c r="Q52" s="58" t="n">
        <v>21.2848384425446</v>
      </c>
    </row>
    <row r="53" s="176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1.7420074715191</v>
      </c>
      <c r="E53" s="58" t="n">
        <v>11.5705832911263</v>
      </c>
      <c r="F53" s="58" t="n">
        <v>11.3991591107335</v>
      </c>
      <c r="G53" s="58" t="n">
        <v>11.2277349303408</v>
      </c>
      <c r="H53" s="58" t="n">
        <v>11.056310749948</v>
      </c>
      <c r="I53" s="58" t="n">
        <v>10.9554994062844</v>
      </c>
      <c r="J53" s="58" t="n">
        <v>10.8546880626209</v>
      </c>
      <c r="K53" s="58" t="n">
        <v>10.7538767189573</v>
      </c>
      <c r="L53" s="58" t="n">
        <v>10.6596199951542</v>
      </c>
      <c r="M53" s="58" t="n">
        <v>10.5967821792854</v>
      </c>
      <c r="N53" s="58" t="n">
        <v>10.4711065475478</v>
      </c>
      <c r="O53" s="58" t="n">
        <v>9.8220204106823</v>
      </c>
      <c r="P53" s="58" t="n">
        <v>9.31632559904451</v>
      </c>
      <c r="Q53" s="58" t="n">
        <v>9.89748843635907</v>
      </c>
    </row>
    <row r="54" s="176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20.9722111595965</v>
      </c>
      <c r="E54" s="58" t="n">
        <v>20.9817118294758</v>
      </c>
      <c r="F54" s="58" t="n">
        <v>20.9912124993552</v>
      </c>
      <c r="G54" s="58" t="n">
        <v>21.0007131692346</v>
      </c>
      <c r="H54" s="58" t="n">
        <v>21.010213839114</v>
      </c>
      <c r="I54" s="58" t="n">
        <v>20.9916962280249</v>
      </c>
      <c r="J54" s="58" t="n">
        <v>20.9731786169358</v>
      </c>
      <c r="K54" s="58" t="n">
        <v>20.9546610058468</v>
      </c>
      <c r="L54" s="58" t="n">
        <v>20.9933758811127</v>
      </c>
      <c r="M54" s="58" t="n">
        <v>21.0191857979566</v>
      </c>
      <c r="N54" s="58" t="n">
        <v>21.0708056316445</v>
      </c>
      <c r="O54" s="58" t="n">
        <v>20.7768798338186</v>
      </c>
      <c r="P54" s="58" t="n">
        <v>20.0462038017853</v>
      </c>
      <c r="Q54" s="58" t="n">
        <v>19.2124255319336</v>
      </c>
    </row>
    <row r="55" s="176" customFormat="true" ht="12.75" hidden="false" customHeight="true" outlineLevel="0" collapsed="false">
      <c r="A55" s="140" t="n">
        <v>51</v>
      </c>
      <c r="B55" s="174" t="s">
        <v>413</v>
      </c>
      <c r="C55" s="183" t="s">
        <v>414</v>
      </c>
      <c r="D55" s="58" t="n">
        <v>59.0689653646084</v>
      </c>
      <c r="E55" s="58" t="n">
        <v>56.1426545531093</v>
      </c>
      <c r="F55" s="58" t="n">
        <v>53.2163437416103</v>
      </c>
      <c r="G55" s="58" t="n">
        <v>50.2900329301113</v>
      </c>
      <c r="H55" s="58" t="n">
        <v>47.3637221186122</v>
      </c>
      <c r="I55" s="58" t="n">
        <v>45.446317378796</v>
      </c>
      <c r="J55" s="58" t="n">
        <v>43.5289126389797</v>
      </c>
      <c r="K55" s="58" t="n">
        <v>41.6115078991635</v>
      </c>
      <c r="L55" s="58" t="n">
        <v>39.763392080639</v>
      </c>
      <c r="M55" s="58" t="n">
        <v>38.5313148682893</v>
      </c>
      <c r="N55" s="58" t="n">
        <v>36.0671604435899</v>
      </c>
      <c r="O55" s="58" t="n">
        <v>36.7059441290627</v>
      </c>
      <c r="P55" s="58" t="n">
        <v>37.0739830869563</v>
      </c>
      <c r="Q55" s="58" t="n">
        <v>39.0075225017555</v>
      </c>
    </row>
    <row r="56" s="176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s">
        <v>344</v>
      </c>
      <c r="E56" s="58" t="s">
        <v>344</v>
      </c>
      <c r="F56" s="58" t="s">
        <v>344</v>
      </c>
      <c r="G56" s="58" t="s">
        <v>344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58" t="n">
        <v>0</v>
      </c>
    </row>
    <row r="57" s="176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s">
        <v>344</v>
      </c>
      <c r="E57" s="58" t="s">
        <v>344</v>
      </c>
      <c r="F57" s="58" t="s">
        <v>344</v>
      </c>
      <c r="G57" s="58" t="s">
        <v>344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58" t="n">
        <v>25.0782000716872</v>
      </c>
    </row>
    <row r="58" s="176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4.24307778549436</v>
      </c>
      <c r="E58" s="58" t="n">
        <v>3.97582443099374</v>
      </c>
      <c r="F58" s="58" t="n">
        <v>3.70857107649313</v>
      </c>
      <c r="G58" s="58" t="n">
        <v>3.44131772199251</v>
      </c>
      <c r="H58" s="58" t="n">
        <v>3.17406436749189</v>
      </c>
      <c r="I58" s="58" t="n">
        <v>3.00175242227376</v>
      </c>
      <c r="J58" s="58" t="n">
        <v>2.82944047705562</v>
      </c>
      <c r="K58" s="58" t="n">
        <v>2.65712853183748</v>
      </c>
      <c r="L58" s="58" t="n">
        <v>2.48503216948885</v>
      </c>
      <c r="M58" s="58" t="n">
        <v>2.37030126125643</v>
      </c>
      <c r="N58" s="58" t="n">
        <v>2.14083944479158</v>
      </c>
      <c r="O58" s="58" t="n">
        <v>2.12859253654883</v>
      </c>
      <c r="P58" s="58" t="n">
        <v>2.14910892444053</v>
      </c>
      <c r="Q58" s="58" t="n">
        <v>2.17064635235102</v>
      </c>
    </row>
    <row r="59" s="176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3.93465235682518</v>
      </c>
      <c r="E59" s="58" t="n">
        <v>4.13725279451358</v>
      </c>
      <c r="F59" s="58" t="n">
        <v>4.33985323220198</v>
      </c>
      <c r="G59" s="58" t="n">
        <v>4.54245366989038</v>
      </c>
      <c r="H59" s="58" t="n">
        <v>4.74505410757878</v>
      </c>
      <c r="I59" s="58" t="n">
        <v>4.80843661833734</v>
      </c>
      <c r="J59" s="58" t="n">
        <v>4.87181912909591</v>
      </c>
      <c r="K59" s="58" t="n">
        <v>4.93520163985447</v>
      </c>
      <c r="L59" s="58" t="n">
        <v>4.82969133800678</v>
      </c>
      <c r="M59" s="58" t="n">
        <v>4.75935113677498</v>
      </c>
      <c r="N59" s="58" t="n">
        <v>4.6186707343114</v>
      </c>
      <c r="O59" s="58" t="n">
        <v>5.25745441978412</v>
      </c>
      <c r="P59" s="58" t="n">
        <v>5.73380006000133</v>
      </c>
      <c r="Q59" s="58" t="n">
        <v>5.85078167218545</v>
      </c>
    </row>
    <row r="60" s="176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3.18026769355117</v>
      </c>
      <c r="E60" s="58" t="n">
        <v>3.13303286753595</v>
      </c>
      <c r="F60" s="58" t="n">
        <v>3.08579804152073</v>
      </c>
      <c r="G60" s="58" t="n">
        <v>3.03856321550552</v>
      </c>
      <c r="H60" s="58" t="n">
        <v>2.9913283894903</v>
      </c>
      <c r="I60" s="58" t="n">
        <v>3.02707714227192</v>
      </c>
      <c r="J60" s="58" t="n">
        <v>3.06282589505354</v>
      </c>
      <c r="K60" s="58" t="n">
        <v>3.09857464783517</v>
      </c>
      <c r="L60" s="58" t="n">
        <v>3.16997932511104</v>
      </c>
      <c r="M60" s="58" t="n">
        <v>3.21758244329496</v>
      </c>
      <c r="N60" s="58" t="n">
        <v>3.3127886796628</v>
      </c>
      <c r="O60" s="58" t="n">
        <v>3.66182556458106</v>
      </c>
      <c r="P60" s="58" t="n">
        <v>3.74561618194619</v>
      </c>
      <c r="Q60" s="58" t="n">
        <v>3.50707675866231</v>
      </c>
    </row>
    <row r="61" s="176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4.87506003130349</v>
      </c>
      <c r="E61" s="58" t="n">
        <v>4.657165136556</v>
      </c>
      <c r="F61" s="58" t="n">
        <v>4.43927024180851</v>
      </c>
      <c r="G61" s="58" t="n">
        <v>4.22137534706102</v>
      </c>
      <c r="H61" s="58" t="n">
        <v>4.00348045231353</v>
      </c>
      <c r="I61" s="58" t="n">
        <v>3.76679164398023</v>
      </c>
      <c r="J61" s="58" t="n">
        <v>3.53010283564694</v>
      </c>
      <c r="K61" s="58" t="n">
        <v>3.29341402731365</v>
      </c>
      <c r="L61" s="58" t="n">
        <v>3.23659655217584</v>
      </c>
      <c r="M61" s="58" t="n">
        <v>3.19871823541731</v>
      </c>
      <c r="N61" s="58" t="n">
        <v>3.12296160190023</v>
      </c>
      <c r="O61" s="58" t="n">
        <v>3.19031959723534</v>
      </c>
      <c r="P61" s="58" t="n">
        <v>3.11339434231833</v>
      </c>
      <c r="Q61" s="58" t="n">
        <v>2.4008176468695</v>
      </c>
    </row>
    <row r="62" s="176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71.358965742217</v>
      </c>
      <c r="E62" s="58" t="n">
        <v>70.642954872483</v>
      </c>
      <c r="F62" s="58" t="n">
        <v>69.9269440027489</v>
      </c>
      <c r="G62" s="58" t="n">
        <v>69.2109331330149</v>
      </c>
      <c r="H62" s="58" t="n">
        <v>68.4949222632809</v>
      </c>
      <c r="I62" s="58" t="n">
        <v>68.6083048777021</v>
      </c>
      <c r="J62" s="58" t="n">
        <v>68.7216874921233</v>
      </c>
      <c r="K62" s="58" t="n">
        <v>68.8350701065445</v>
      </c>
      <c r="L62" s="58" t="n">
        <v>70.0101828436504</v>
      </c>
      <c r="M62" s="58" t="n">
        <v>70.7935913350544</v>
      </c>
      <c r="N62" s="58" t="n">
        <v>72.3604083178623</v>
      </c>
      <c r="O62" s="58" t="n">
        <v>71.10810722241</v>
      </c>
      <c r="P62" s="58" t="n">
        <v>91.0562237925311</v>
      </c>
      <c r="Q62" s="58" t="n">
        <v>115.776684883474</v>
      </c>
    </row>
    <row r="63" s="176" customFormat="true" ht="12.75" hidden="false" customHeight="true" outlineLevel="0" collapsed="false">
      <c r="A63" s="140" t="n">
        <v>59</v>
      </c>
      <c r="B63" s="174" t="s">
        <v>429</v>
      </c>
      <c r="C63" s="183" t="s">
        <v>430</v>
      </c>
      <c r="D63" s="58" t="n">
        <v>6.92520513718787</v>
      </c>
      <c r="E63" s="58" t="n">
        <v>6.7622041567837</v>
      </c>
      <c r="F63" s="58" t="n">
        <v>6.59920317637953</v>
      </c>
      <c r="G63" s="58" t="n">
        <v>6.43620219597536</v>
      </c>
      <c r="H63" s="58" t="n">
        <v>6.27320121557119</v>
      </c>
      <c r="I63" s="58" t="n">
        <v>6.14397294683527</v>
      </c>
      <c r="J63" s="58" t="n">
        <v>6.01474467809936</v>
      </c>
      <c r="K63" s="58" t="n">
        <v>5.88551640936344</v>
      </c>
      <c r="L63" s="58" t="n">
        <v>6.12486420190839</v>
      </c>
      <c r="M63" s="58" t="n">
        <v>6.28442939693835</v>
      </c>
      <c r="N63" s="58" t="n">
        <v>6.60355978699827</v>
      </c>
      <c r="O63" s="58" t="n">
        <v>8.24000939561967</v>
      </c>
      <c r="P63" s="58" t="n">
        <v>5.42633236396409</v>
      </c>
      <c r="Q63" s="58" t="n">
        <v>34.2141489847735</v>
      </c>
    </row>
    <row r="64" s="176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0.0392971712282</v>
      </c>
      <c r="E64" s="58" t="n">
        <v>9.95569700406764</v>
      </c>
      <c r="F64" s="58" t="n">
        <v>9.87209683690703</v>
      </c>
      <c r="G64" s="58" t="n">
        <v>9.78849666974642</v>
      </c>
      <c r="H64" s="58" t="n">
        <v>9.70489650258581</v>
      </c>
      <c r="I64" s="58" t="n">
        <v>9.59433201489559</v>
      </c>
      <c r="J64" s="58" t="n">
        <v>9.48376752720537</v>
      </c>
      <c r="K64" s="58" t="n">
        <v>9.37320303951515</v>
      </c>
      <c r="L64" s="58" t="n">
        <v>9.32088148204834</v>
      </c>
      <c r="M64" s="58" t="n">
        <v>9.28600044373713</v>
      </c>
      <c r="N64" s="58" t="n">
        <v>9.2162383671147</v>
      </c>
      <c r="O64" s="58" t="n">
        <v>9.07873510651082</v>
      </c>
      <c r="P64" s="58" t="n">
        <v>11.4424635610148</v>
      </c>
      <c r="Q64" s="58" t="n">
        <v>8.46227957806259</v>
      </c>
    </row>
    <row r="65" s="176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1.60701424854603</v>
      </c>
      <c r="E65" s="58" t="n">
        <v>1.70811330360832</v>
      </c>
      <c r="F65" s="58" t="n">
        <v>1.80921235867061</v>
      </c>
      <c r="G65" s="58" t="n">
        <v>1.91031141373291</v>
      </c>
      <c r="H65" s="58" t="n">
        <v>2.0114104687952</v>
      </c>
      <c r="I65" s="58" t="n">
        <v>2.11401268917055</v>
      </c>
      <c r="J65" s="58" t="n">
        <v>2.2166149095459</v>
      </c>
      <c r="K65" s="58" t="n">
        <v>2.31921712992125</v>
      </c>
      <c r="L65" s="58" t="n">
        <v>2.36260530279724</v>
      </c>
      <c r="M65" s="58" t="n">
        <v>2.39153075138122</v>
      </c>
      <c r="N65" s="58" t="n">
        <v>2.4493816485492</v>
      </c>
      <c r="O65" s="58" t="n">
        <v>2.71269017576824</v>
      </c>
      <c r="P65" s="58" t="n">
        <v>2.74956856668343</v>
      </c>
      <c r="Q65" s="58" t="n">
        <v>2.53027350037717</v>
      </c>
    </row>
    <row r="66" s="182" customFormat="true" ht="12.75" hidden="false" customHeight="true" outlineLevel="0" collapsed="false">
      <c r="A66" s="181" t="n">
        <v>62</v>
      </c>
      <c r="B66" s="188" t="s">
        <v>435</v>
      </c>
      <c r="C66" s="179" t="s">
        <v>436</v>
      </c>
      <c r="D66" s="58" t="n">
        <v>16.9309437435854</v>
      </c>
      <c r="E66" s="58" t="n">
        <v>17.0079912347199</v>
      </c>
      <c r="F66" s="58" t="n">
        <v>17.0850387258544</v>
      </c>
      <c r="G66" s="58" t="n">
        <v>17.1620862169889</v>
      </c>
      <c r="H66" s="58" t="n">
        <v>17.2391337081233</v>
      </c>
      <c r="I66" s="58" t="n">
        <v>17.7156249434216</v>
      </c>
      <c r="J66" s="58" t="n">
        <v>18.1921161787198</v>
      </c>
      <c r="K66" s="58" t="n">
        <v>18.668607414018</v>
      </c>
      <c r="L66" s="58" t="n">
        <v>19.0473830767162</v>
      </c>
      <c r="M66" s="58" t="n">
        <v>19.2999001851816</v>
      </c>
      <c r="N66" s="58" t="n">
        <v>19.8049344021126</v>
      </c>
      <c r="O66" s="58" t="n">
        <v>14.7637849020682</v>
      </c>
      <c r="P66" s="58" t="n">
        <v>15.6106087483367</v>
      </c>
      <c r="Q66" s="58" t="n">
        <v>18.915114707961</v>
      </c>
    </row>
    <row r="67" s="182" customFormat="true" ht="12.75" hidden="false" customHeight="true" outlineLevel="0" collapsed="false">
      <c r="A67" s="181" t="n">
        <v>63</v>
      </c>
      <c r="B67" s="188" t="s">
        <v>437</v>
      </c>
      <c r="C67" s="179" t="s">
        <v>438</v>
      </c>
      <c r="D67" s="58" t="n">
        <v>12.6927594759665</v>
      </c>
      <c r="E67" s="58" t="n">
        <v>12.8446010928982</v>
      </c>
      <c r="F67" s="58" t="n">
        <v>12.9964427098299</v>
      </c>
      <c r="G67" s="58" t="n">
        <v>13.1482843267616</v>
      </c>
      <c r="H67" s="58" t="n">
        <v>13.3001259436933</v>
      </c>
      <c r="I67" s="58" t="n">
        <v>13.6847278908785</v>
      </c>
      <c r="J67" s="58" t="n">
        <v>14.0693298380638</v>
      </c>
      <c r="K67" s="58" t="n">
        <v>14.453931785249</v>
      </c>
      <c r="L67" s="58" t="n">
        <v>14.8910263610091</v>
      </c>
      <c r="M67" s="58" t="n">
        <v>15.1824227448492</v>
      </c>
      <c r="N67" s="58" t="n">
        <v>15.7652155125294</v>
      </c>
      <c r="O67" s="58" t="n">
        <v>14.4392418336354</v>
      </c>
      <c r="P67" s="58" t="n">
        <v>15.3302839703885</v>
      </c>
      <c r="Q67" s="58" t="n">
        <v>16.0113353361076</v>
      </c>
    </row>
    <row r="68" s="176" customFormat="true" ht="12.75" hidden="false" customHeight="true" outlineLevel="0" collapsed="false">
      <c r="A68" s="140" t="n">
        <v>64</v>
      </c>
      <c r="B68" s="188" t="s">
        <v>439</v>
      </c>
      <c r="C68" s="183" t="s">
        <v>440</v>
      </c>
      <c r="D68" s="58" t="n">
        <v>61.3944489450908</v>
      </c>
      <c r="E68" s="58" t="n">
        <v>60.7314621224619</v>
      </c>
      <c r="F68" s="58" t="n">
        <v>60.0684752998329</v>
      </c>
      <c r="G68" s="58" t="n">
        <v>59.405488477204</v>
      </c>
      <c r="H68" s="58" t="n">
        <v>58.742501654575</v>
      </c>
      <c r="I68" s="58" t="n">
        <v>58.2286252371679</v>
      </c>
      <c r="J68" s="58" t="n">
        <v>57.7147488197607</v>
      </c>
      <c r="K68" s="58" t="n">
        <v>57.2008724023536</v>
      </c>
      <c r="L68" s="58" t="n">
        <v>51.7573140002824</v>
      </c>
      <c r="M68" s="58" t="n">
        <v>48.1282750655682</v>
      </c>
      <c r="N68" s="58" t="n">
        <v>40.8701971961399</v>
      </c>
      <c r="O68" s="58" t="n">
        <v>40.5762720008954</v>
      </c>
      <c r="P68" s="58" t="n">
        <v>32.2174747046518</v>
      </c>
      <c r="Q68" s="58" t="n">
        <v>33.8000044909821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90.1399591358535</v>
      </c>
      <c r="E69" s="58" t="n">
        <v>89.3739415074226</v>
      </c>
      <c r="F69" s="58" t="n">
        <v>88.6079238789917</v>
      </c>
      <c r="G69" s="58" t="n">
        <v>87.8419062505608</v>
      </c>
      <c r="H69" s="58" t="n">
        <v>87.0758886221299</v>
      </c>
      <c r="I69" s="58" t="n">
        <v>86.8365872041415</v>
      </c>
      <c r="J69" s="58" t="n">
        <v>86.597285786153</v>
      </c>
      <c r="K69" s="58" t="n">
        <v>86.3579843681646</v>
      </c>
      <c r="L69" s="58" t="n">
        <v>85.6738320643777</v>
      </c>
      <c r="M69" s="58" t="n">
        <v>85.2177305285198</v>
      </c>
      <c r="N69" s="58" t="n">
        <v>84.305527456804</v>
      </c>
      <c r="O69" s="58" t="n">
        <v>85.4458888805991</v>
      </c>
      <c r="P69" s="58" t="n">
        <v>85.0358627762517</v>
      </c>
      <c r="Q69" s="58" t="n">
        <v>86.293929567431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10.7121669877</v>
      </c>
      <c r="E70" s="58" t="n">
        <v>110.038271521388</v>
      </c>
      <c r="F70" s="58" t="n">
        <v>109.364376055075</v>
      </c>
      <c r="G70" s="58" t="n">
        <v>108.690480588762</v>
      </c>
      <c r="H70" s="58" t="n">
        <v>108.016585122449</v>
      </c>
      <c r="I70" s="58" t="n">
        <v>106.455782651344</v>
      </c>
      <c r="J70" s="58" t="n">
        <v>104.894980180239</v>
      </c>
      <c r="K70" s="58" t="n">
        <v>103.334177709134</v>
      </c>
      <c r="L70" s="58" t="n">
        <v>103.485051336002</v>
      </c>
      <c r="M70" s="58" t="n">
        <v>103.585633753915</v>
      </c>
      <c r="N70" s="58" t="n">
        <v>103.78679858974</v>
      </c>
      <c r="O70" s="58" t="n">
        <v>103.094622827519</v>
      </c>
      <c r="P70" s="58" t="n">
        <v>67.1887916634619</v>
      </c>
      <c r="Q70" s="58" t="n">
        <v>68.0744113924022</v>
      </c>
      <c r="R70" s="189"/>
    </row>
    <row r="71" s="191" customFormat="true" ht="12.75" hidden="false" customHeight="true" outlineLevel="0" collapsed="false">
      <c r="A71" s="181" t="n">
        <v>67</v>
      </c>
      <c r="B71" s="188" t="s">
        <v>445</v>
      </c>
      <c r="C71" s="179" t="s">
        <v>446</v>
      </c>
      <c r="D71" s="58" t="n">
        <v>159.477791732764</v>
      </c>
      <c r="E71" s="58" t="n">
        <v>155.641891898684</v>
      </c>
      <c r="F71" s="58" t="n">
        <v>151.805992064603</v>
      </c>
      <c r="G71" s="58" t="n">
        <v>147.970092230522</v>
      </c>
      <c r="H71" s="58" t="n">
        <v>144.134192396441</v>
      </c>
      <c r="I71" s="58" t="n">
        <v>141.999818469202</v>
      </c>
      <c r="J71" s="58" t="n">
        <v>139.865444541963</v>
      </c>
      <c r="K71" s="58" t="n">
        <v>137.731070614725</v>
      </c>
      <c r="L71" s="58" t="n">
        <v>135.56921577578</v>
      </c>
      <c r="M71" s="58" t="n">
        <v>134.127979216484</v>
      </c>
      <c r="N71" s="58" t="n">
        <v>131.245506097892</v>
      </c>
      <c r="O71" s="58" t="n">
        <v>132.362831351197</v>
      </c>
      <c r="P71" s="58" t="n">
        <v>127.687938095894</v>
      </c>
      <c r="Q71" s="58" t="n">
        <v>137.839103716141</v>
      </c>
      <c r="R71" s="190"/>
      <c r="S71" s="190"/>
      <c r="T71" s="190"/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100.214247634796</v>
      </c>
      <c r="E72" s="58" t="n">
        <v>97.2843739204081</v>
      </c>
      <c r="F72" s="58" t="n">
        <v>94.3545002060197</v>
      </c>
      <c r="G72" s="58" t="n">
        <v>91.4246264916313</v>
      </c>
      <c r="H72" s="58" t="n">
        <v>88.4947527772429</v>
      </c>
      <c r="I72" s="58" t="n">
        <v>87.6130160802521</v>
      </c>
      <c r="J72" s="58" t="n">
        <v>86.7312793832614</v>
      </c>
      <c r="K72" s="58" t="n">
        <v>85.8495426862706</v>
      </c>
      <c r="L72" s="58" t="n">
        <v>84.5603997618554</v>
      </c>
      <c r="M72" s="58" t="n">
        <v>83.7009711455785</v>
      </c>
      <c r="N72" s="58" t="n">
        <v>81.9821139130248</v>
      </c>
      <c r="O72" s="58" t="n">
        <v>83.7480838871102</v>
      </c>
      <c r="P72" s="58" t="n">
        <v>79.7854922535551</v>
      </c>
      <c r="Q72" s="58" t="n">
        <v>73.5484624250932</v>
      </c>
    </row>
    <row r="73" customFormat="false" ht="12.95" hidden="false" customHeight="true" outlineLevel="0" collapsed="false">
      <c r="A73" s="193"/>
      <c r="B73" s="77"/>
      <c r="C73" s="194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95" hidden="false" customHeight="true" outlineLevel="0" collapsed="false">
      <c r="A74" s="140" t="n">
        <v>68</v>
      </c>
      <c r="B74" s="192"/>
      <c r="C74" s="195" t="s">
        <v>449</v>
      </c>
      <c r="D74" s="58" t="n">
        <v>47687.0841385263</v>
      </c>
      <c r="E74" s="58" t="n">
        <v>46449.7372601666</v>
      </c>
      <c r="F74" s="58" t="n">
        <v>46100.0389641484</v>
      </c>
      <c r="G74" s="58" t="n">
        <v>45819.6730054139</v>
      </c>
      <c r="H74" s="58" t="n">
        <v>45510.08614724</v>
      </c>
      <c r="I74" s="58" t="n">
        <v>44466.4216635562</v>
      </c>
      <c r="J74" s="58" t="n">
        <v>44105.0088352721</v>
      </c>
      <c r="K74" s="58" t="n">
        <v>42550.0017664101</v>
      </c>
      <c r="L74" s="58" t="n">
        <v>42122.4126647309</v>
      </c>
      <c r="M74" s="58" t="n">
        <v>41689.465113874</v>
      </c>
      <c r="N74" s="58" t="n">
        <v>40667.7777493867</v>
      </c>
      <c r="O74" s="58" t="n">
        <v>37318.5398829383</v>
      </c>
      <c r="P74" s="58" t="n">
        <v>34642.9771956166</v>
      </c>
      <c r="Q74" s="58" t="n">
        <v>35098.6781737457</v>
      </c>
      <c r="S74" s="189"/>
    </row>
    <row r="75" customFormat="false" ht="12.95" hidden="false" customHeight="true" outlineLevel="0" collapsed="false">
      <c r="A75" s="196" t="n">
        <v>69</v>
      </c>
      <c r="B75" s="3"/>
      <c r="C75" s="183" t="s">
        <v>450</v>
      </c>
      <c r="D75" s="58" t="n">
        <v>3550</v>
      </c>
      <c r="E75" s="58" t="n">
        <v>3490.75</v>
      </c>
      <c r="F75" s="58" t="n">
        <v>3431.5</v>
      </c>
      <c r="G75" s="58" t="n">
        <v>3372.25</v>
      </c>
      <c r="H75" s="58" t="n">
        <v>3313</v>
      </c>
      <c r="I75" s="58" t="n">
        <v>3292</v>
      </c>
      <c r="J75" s="58" t="n">
        <v>3271</v>
      </c>
      <c r="K75" s="58" t="n">
        <v>3250</v>
      </c>
      <c r="L75" s="58" t="n">
        <v>3241.31418128618</v>
      </c>
      <c r="M75" s="58" t="n">
        <v>3232.62836257235</v>
      </c>
      <c r="N75" s="58" t="n">
        <v>3223.94254385853</v>
      </c>
      <c r="O75" s="58" t="n">
        <v>3209.21064679682</v>
      </c>
      <c r="P75" s="58" t="n">
        <v>3103.15680043607</v>
      </c>
      <c r="Q75" s="58" t="n">
        <v>3004.07308780954</v>
      </c>
      <c r="S75" s="189"/>
    </row>
    <row r="76" customFormat="false" ht="12.95" hidden="false" customHeight="true" outlineLevel="0" collapsed="false">
      <c r="A76" s="196" t="n">
        <v>70</v>
      </c>
      <c r="B76" s="3"/>
      <c r="C76" s="195" t="s">
        <v>451</v>
      </c>
      <c r="D76" s="58" t="n">
        <v>51237.0841385263</v>
      </c>
      <c r="E76" s="58" t="n">
        <v>49940.4872601666</v>
      </c>
      <c r="F76" s="58" t="n">
        <v>49531.5389641484</v>
      </c>
      <c r="G76" s="58" t="n">
        <v>49191.9230054139</v>
      </c>
      <c r="H76" s="58" t="n">
        <v>48823.08614724</v>
      </c>
      <c r="I76" s="58" t="n">
        <v>47758.4216635562</v>
      </c>
      <c r="J76" s="58" t="n">
        <v>47376.0088352721</v>
      </c>
      <c r="K76" s="58" t="n">
        <v>45800.0017664101</v>
      </c>
      <c r="L76" s="58" t="n">
        <v>45363.726846017</v>
      </c>
      <c r="M76" s="58" t="n">
        <v>44922.0934764463</v>
      </c>
      <c r="N76" s="58" t="n">
        <v>43891.7202932452</v>
      </c>
      <c r="O76" s="58" t="n">
        <v>40527.7505297352</v>
      </c>
      <c r="P76" s="58" t="n">
        <v>37746.1339960527</v>
      </c>
      <c r="Q76" s="58" t="n">
        <v>38102.7512615553</v>
      </c>
      <c r="S76" s="189"/>
    </row>
    <row r="77" customFormat="false" ht="12.95" hidden="false" customHeight="true" outlineLevel="0" collapsed="false">
      <c r="A77" s="3"/>
      <c r="B77" s="3" t="s">
        <v>452</v>
      </c>
      <c r="C77" s="3"/>
    </row>
    <row r="78" customFormat="false" ht="12.95" hidden="false" customHeight="true" outlineLevel="0" collapsed="false">
      <c r="B78" s="113" t="s">
        <v>453</v>
      </c>
      <c r="C78" s="197"/>
    </row>
    <row r="79" customFormat="false" ht="12.95" hidden="false" customHeight="true" outlineLevel="0" collapsed="false">
      <c r="B79" s="113" t="s">
        <v>454</v>
      </c>
      <c r="C79" s="197"/>
    </row>
    <row r="80" customFormat="false" ht="12.95" hidden="false" customHeight="true" outlineLevel="0" collapsed="false">
      <c r="B80" s="77" t="s">
        <v>455</v>
      </c>
      <c r="C80" s="197"/>
    </row>
    <row r="81" customFormat="false" ht="12.95" hidden="false" customHeight="true" outlineLevel="0" collapsed="false">
      <c r="B81" s="77"/>
      <c r="C81" s="197"/>
    </row>
    <row r="82" customFormat="false" ht="12.95" hidden="false" customHeight="true" outlineLevel="0" collapsed="false">
      <c r="B82" s="77"/>
      <c r="C82" s="197"/>
    </row>
    <row r="83" customFormat="false" ht="12.95" hidden="false" customHeight="true" outlineLevel="0" collapsed="false">
      <c r="B83" s="77"/>
      <c r="C83" s="197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</row>
    <row r="84" customFormat="false" ht="12.95" hidden="false" customHeight="true" outlineLevel="0" collapsed="false">
      <c r="B84" s="77"/>
      <c r="C84" s="197"/>
    </row>
    <row r="85" customFormat="false" ht="12.95" hidden="false" customHeight="true" outlineLevel="0" collapsed="false">
      <c r="B85" s="77"/>
      <c r="C85" s="197"/>
    </row>
    <row r="86" customFormat="false" ht="12.95" hidden="false" customHeight="true" outlineLevel="0" collapsed="false">
      <c r="B86" s="77"/>
      <c r="C86" s="197"/>
    </row>
    <row r="87" customFormat="false" ht="12.95" hidden="false" customHeight="true" outlineLevel="0" collapsed="false">
      <c r="B87" s="77"/>
      <c r="C87" s="197"/>
    </row>
    <row r="88" customFormat="false" ht="12.95" hidden="false" customHeight="true" outlineLevel="0" collapsed="false">
      <c r="B88" s="77"/>
      <c r="C88" s="197"/>
    </row>
    <row r="89" customFormat="false" ht="12.95" hidden="false" customHeight="true" outlineLevel="0" collapsed="false">
      <c r="B89" s="77"/>
      <c r="C89" s="197"/>
    </row>
    <row r="90" customFormat="false" ht="12.9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B174" s="77"/>
      <c r="C174" s="197"/>
    </row>
    <row r="175" customFormat="false" ht="15" hidden="false" customHeight="true" outlineLevel="0" collapsed="false">
      <c r="B175" s="77"/>
      <c r="C175" s="197"/>
    </row>
    <row r="176" customFormat="false" ht="15" hidden="false" customHeight="true" outlineLevel="0" collapsed="false">
      <c r="B176" s="77"/>
      <c r="C176" s="197"/>
    </row>
    <row r="177" customFormat="false" ht="15" hidden="false" customHeight="true" outlineLevel="0" collapsed="false">
      <c r="C177" s="197"/>
    </row>
    <row r="178" customFormat="false" ht="15" hidden="false" customHeight="true" outlineLevel="0" collapsed="false"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>
      <c r="C201" s="197"/>
    </row>
    <row r="202" customFormat="false" ht="15" hidden="false" customHeight="true" outlineLevel="0" collapsed="false">
      <c r="C202" s="197"/>
    </row>
    <row r="203" customFormat="false" ht="15" hidden="false" customHeight="true" outlineLevel="0" collapsed="false">
      <c r="C203" s="197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55.7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7" min="14" style="76" width="9.7"/>
    <col collapsed="false" customWidth="false" hidden="false" outlineLevel="0" max="257" min="18" style="76" width="11.42"/>
  </cols>
  <sheetData>
    <row r="1" s="164" customFormat="true" ht="20.1" hidden="false" customHeight="true" outlineLevel="0" collapsed="false">
      <c r="A1" s="125" t="s">
        <v>456</v>
      </c>
      <c r="B1" s="124"/>
      <c r="C1" s="124"/>
      <c r="D1" s="163"/>
      <c r="H1" s="165"/>
      <c r="I1" s="163"/>
      <c r="J1" s="163"/>
      <c r="K1" s="163"/>
      <c r="L1" s="163"/>
      <c r="M1" s="163"/>
    </row>
    <row r="2" s="167" customFormat="true" ht="15" hidden="false" customHeight="true" outlineLevel="0" collapsed="false">
      <c r="A2" s="166" t="s">
        <v>457</v>
      </c>
      <c r="C2" s="168"/>
      <c r="D2" s="168"/>
      <c r="H2" s="166"/>
      <c r="I2" s="168"/>
      <c r="J2" s="168"/>
      <c r="K2" s="168"/>
      <c r="L2" s="168"/>
      <c r="M2" s="168"/>
    </row>
    <row r="3" customFormat="false" ht="12.6" hidden="false" customHeight="true" outlineLevel="0" collapsed="false">
      <c r="C3" s="169"/>
      <c r="D3" s="170"/>
      <c r="E3" s="170"/>
      <c r="F3" s="170"/>
      <c r="G3" s="170"/>
    </row>
    <row r="4" s="134" customFormat="true" ht="27" hidden="false" customHeight="true" outlineLevel="0" collapsed="false">
      <c r="A4" s="171" t="s">
        <v>167</v>
      </c>
      <c r="B4" s="51" t="s">
        <v>309</v>
      </c>
      <c r="C4" s="172" t="s">
        <v>310</v>
      </c>
      <c r="D4" s="131" t="n">
        <v>1991</v>
      </c>
      <c r="E4" s="131" t="n">
        <v>1992</v>
      </c>
      <c r="F4" s="131" t="n">
        <v>1993</v>
      </c>
      <c r="G4" s="173" t="n">
        <v>1994</v>
      </c>
      <c r="H4" s="130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73" t="n">
        <v>2004</v>
      </c>
      <c r="P4" s="173" t="n">
        <v>2007</v>
      </c>
      <c r="Q4" s="173" t="s">
        <v>311</v>
      </c>
      <c r="R4" s="133"/>
    </row>
    <row r="5" s="55" customFormat="true" ht="15" hidden="false" customHeight="true" outlineLevel="0" collapsed="false">
      <c r="A5" s="140" t="n">
        <v>1</v>
      </c>
      <c r="B5" s="174" t="s">
        <v>312</v>
      </c>
      <c r="C5" s="175" t="s">
        <v>313</v>
      </c>
      <c r="D5" s="58" t="n">
        <v>156.768558951965</v>
      </c>
      <c r="E5" s="58" t="n">
        <v>142.576419213974</v>
      </c>
      <c r="F5" s="58" t="n">
        <v>128.384279475983</v>
      </c>
      <c r="G5" s="58" t="n">
        <v>114.192139737991</v>
      </c>
      <c r="H5" s="58" t="n">
        <v>100</v>
      </c>
      <c r="I5" s="58" t="n">
        <v>83.6608442503639</v>
      </c>
      <c r="J5" s="58" t="n">
        <v>67.3216885007278</v>
      </c>
      <c r="K5" s="58" t="n">
        <v>50.9825327510917</v>
      </c>
      <c r="L5" s="58" t="n">
        <v>50.9825327510917</v>
      </c>
      <c r="M5" s="58" t="n">
        <v>50.9825327510917</v>
      </c>
      <c r="N5" s="58" t="n">
        <v>50.9825327510917</v>
      </c>
      <c r="O5" s="58" t="n">
        <v>46.4323458094978</v>
      </c>
      <c r="P5" s="58" t="n">
        <v>43.2885393127729</v>
      </c>
      <c r="Q5" s="58" t="n">
        <v>50.347087249607</v>
      </c>
    </row>
    <row r="6" s="55" customFormat="true" ht="12.75" hidden="false" customHeight="true" outlineLevel="0" collapsed="false">
      <c r="A6" s="140" t="n">
        <v>2</v>
      </c>
      <c r="B6" s="174" t="s">
        <v>314</v>
      </c>
      <c r="C6" s="178" t="s">
        <v>315</v>
      </c>
      <c r="D6" s="58" t="n">
        <v>156.768558951965</v>
      </c>
      <c r="E6" s="58" t="n">
        <v>142.576419213974</v>
      </c>
      <c r="F6" s="58" t="n">
        <v>128.384279475983</v>
      </c>
      <c r="G6" s="58" t="n">
        <v>114.192139737991</v>
      </c>
      <c r="H6" s="58" t="n">
        <v>100</v>
      </c>
      <c r="I6" s="58" t="n">
        <v>83.6608442503639</v>
      </c>
      <c r="J6" s="58" t="n">
        <v>67.3216885007278</v>
      </c>
      <c r="K6" s="58" t="n">
        <v>50.9825327510917</v>
      </c>
      <c r="L6" s="58" t="n">
        <v>50.9825327510917</v>
      </c>
      <c r="M6" s="58" t="n">
        <v>50.9825327510917</v>
      </c>
      <c r="N6" s="58" t="n">
        <v>50.9825327510917</v>
      </c>
      <c r="O6" s="58" t="n">
        <v>46.4323458094978</v>
      </c>
      <c r="P6" s="58" t="n">
        <v>43.1434519765284</v>
      </c>
      <c r="Q6" s="58" t="n">
        <v>50.2942488216594</v>
      </c>
    </row>
    <row r="7" s="55" customFormat="true" ht="12.75" hidden="false" customHeight="true" outlineLevel="0" collapsed="false">
      <c r="A7" s="140" t="n">
        <v>3</v>
      </c>
      <c r="B7" s="174" t="s">
        <v>316</v>
      </c>
      <c r="C7" s="178" t="s">
        <v>317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</row>
    <row r="8" s="55" customFormat="true" ht="12.75" hidden="false" customHeight="true" outlineLevel="0" collapsed="false">
      <c r="A8" s="140" t="n">
        <v>4</v>
      </c>
      <c r="B8" s="174" t="s">
        <v>318</v>
      </c>
      <c r="C8" s="178" t="s">
        <v>319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</row>
    <row r="9" s="55" customFormat="true" ht="12.75" hidden="false" customHeight="true" outlineLevel="0" collapsed="false">
      <c r="A9" s="140" t="n">
        <v>5</v>
      </c>
      <c r="B9" s="174" t="s">
        <v>320</v>
      </c>
      <c r="C9" s="179" t="s">
        <v>321</v>
      </c>
      <c r="D9" s="58" t="n">
        <v>105.700305509831</v>
      </c>
      <c r="E9" s="58" t="n">
        <v>110.285062968368</v>
      </c>
      <c r="F9" s="58" t="n">
        <v>106.682869738861</v>
      </c>
      <c r="G9" s="58" t="n">
        <v>105.441591601176</v>
      </c>
      <c r="H9" s="58" t="n">
        <v>100</v>
      </c>
      <c r="I9" s="58" t="n">
        <v>96.024575595284</v>
      </c>
      <c r="J9" s="58" t="n">
        <v>94.7617411344895</v>
      </c>
      <c r="K9" s="58" t="n">
        <v>88.9952971099099</v>
      </c>
      <c r="L9" s="58" t="n">
        <v>77.0477585077379</v>
      </c>
      <c r="M9" s="58" t="n">
        <v>69.7354144089116</v>
      </c>
      <c r="N9" s="58" t="n">
        <v>68.8596640417322</v>
      </c>
      <c r="O9" s="58" t="n">
        <v>79.2108103050604</v>
      </c>
      <c r="P9" s="58" t="n">
        <v>78.8412558939481</v>
      </c>
      <c r="Q9" s="58" t="n">
        <v>72.5555106267965</v>
      </c>
    </row>
    <row r="10" s="55" customFormat="true" ht="12.75" hidden="false" customHeight="true" outlineLevel="0" collapsed="false">
      <c r="A10" s="140" t="n">
        <v>6</v>
      </c>
      <c r="B10" s="174" t="s">
        <v>322</v>
      </c>
      <c r="C10" s="180" t="s">
        <v>323</v>
      </c>
      <c r="D10" s="58" t="n">
        <v>108.724642390665</v>
      </c>
      <c r="E10" s="58" t="n">
        <v>115.039383984492</v>
      </c>
      <c r="F10" s="58" t="n">
        <v>108.998449419291</v>
      </c>
      <c r="G10" s="58" t="n">
        <v>104.868301749709</v>
      </c>
      <c r="H10" s="58" t="n">
        <v>100</v>
      </c>
      <c r="I10" s="58" t="n">
        <v>97.7156059997029</v>
      </c>
      <c r="J10" s="58" t="n">
        <v>95.3771882609209</v>
      </c>
      <c r="K10" s="58" t="n">
        <v>88.8739023029908</v>
      </c>
      <c r="L10" s="58" t="n">
        <v>78.451511028696</v>
      </c>
      <c r="M10" s="58" t="n">
        <v>71.5802126701158</v>
      </c>
      <c r="N10" s="58" t="n">
        <v>65.327443003283</v>
      </c>
      <c r="O10" s="58" t="n">
        <v>84.9708478199784</v>
      </c>
      <c r="P10" s="58" t="n">
        <v>83.3293297670555</v>
      </c>
      <c r="Q10" s="58" t="n">
        <v>78.5487826871562</v>
      </c>
    </row>
    <row r="11" s="55" customFormat="true" ht="12.75" hidden="false" customHeight="true" outlineLevel="0" collapsed="false">
      <c r="A11" s="140" t="n">
        <v>7</v>
      </c>
      <c r="B11" s="174" t="s">
        <v>324</v>
      </c>
      <c r="C11" s="178" t="s">
        <v>325</v>
      </c>
      <c r="D11" s="58" t="n">
        <v>69.3040621266428</v>
      </c>
      <c r="E11" s="58" t="n">
        <v>101.159313918758</v>
      </c>
      <c r="F11" s="58" t="n">
        <v>108.813158112306</v>
      </c>
      <c r="G11" s="58" t="n">
        <v>107.249628148148</v>
      </c>
      <c r="H11" s="58" t="n">
        <v>100</v>
      </c>
      <c r="I11" s="58" t="n">
        <v>80.5024876917191</v>
      </c>
      <c r="J11" s="58" t="n">
        <v>50.803362141223</v>
      </c>
      <c r="K11" s="58" t="n">
        <v>11.2636225293704</v>
      </c>
      <c r="L11" s="58" t="n">
        <v>10.0167408115628</v>
      </c>
      <c r="M11" s="58" t="n">
        <v>9.12632980309694</v>
      </c>
      <c r="N11" s="58" t="n">
        <v>8.36507293290388</v>
      </c>
      <c r="O11" s="58" t="n">
        <v>11.4669712221867</v>
      </c>
      <c r="P11" s="58" t="n">
        <v>8.08210690021759</v>
      </c>
      <c r="Q11" s="58" t="n">
        <v>9.15042505893249</v>
      </c>
    </row>
    <row r="12" s="55" customFormat="true" ht="12.75" hidden="false" customHeight="true" outlineLevel="0" collapsed="false">
      <c r="A12" s="140" t="n">
        <v>8</v>
      </c>
      <c r="B12" s="174" t="s">
        <v>326</v>
      </c>
      <c r="C12" s="180" t="s">
        <v>327</v>
      </c>
      <c r="D12" s="58" t="s">
        <v>351</v>
      </c>
      <c r="E12" s="58" t="s">
        <v>351</v>
      </c>
      <c r="F12" s="58" t="s">
        <v>351</v>
      </c>
      <c r="G12" s="58" t="s">
        <v>351</v>
      </c>
      <c r="H12" s="58" t="n">
        <v>100</v>
      </c>
      <c r="I12" s="58" t="n">
        <v>92.4288661338002</v>
      </c>
      <c r="J12" s="58" t="n">
        <v>95.6716101941393</v>
      </c>
      <c r="K12" s="58" t="n">
        <v>93.8194714175976</v>
      </c>
      <c r="L12" s="58" t="n">
        <v>77.1985409331576</v>
      </c>
      <c r="M12" s="58" t="n">
        <v>68.3420359179416</v>
      </c>
      <c r="N12" s="58" t="n">
        <v>81.751295502793</v>
      </c>
      <c r="O12" s="58" t="n">
        <v>67.824253785001</v>
      </c>
      <c r="P12" s="58" t="n">
        <v>71.010085477532</v>
      </c>
      <c r="Q12" s="58" t="n">
        <v>60.2977758910759</v>
      </c>
    </row>
    <row r="13" s="55" customFormat="true" ht="12.75" hidden="false" customHeight="true" outlineLevel="0" collapsed="false">
      <c r="A13" s="140" t="n">
        <v>9</v>
      </c>
      <c r="B13" s="174" t="s">
        <v>328</v>
      </c>
      <c r="C13" s="183" t="s">
        <v>329</v>
      </c>
      <c r="D13" s="58" t="n">
        <v>131.257763885314</v>
      </c>
      <c r="E13" s="58" t="n">
        <v>107.514236245955</v>
      </c>
      <c r="F13" s="58" t="n">
        <v>103.895790900842</v>
      </c>
      <c r="G13" s="58" t="n">
        <v>101.544835919279</v>
      </c>
      <c r="H13" s="58" t="n">
        <v>100</v>
      </c>
      <c r="I13" s="58" t="n">
        <v>101.256652785223</v>
      </c>
      <c r="J13" s="58" t="n">
        <v>111.141042184264</v>
      </c>
      <c r="K13" s="58" t="n">
        <v>98.3112155250369</v>
      </c>
      <c r="L13" s="58" t="n">
        <v>104.188868034489</v>
      </c>
      <c r="M13" s="58" t="n">
        <v>105.589182841737</v>
      </c>
      <c r="N13" s="58" t="n">
        <v>95.8021370565633</v>
      </c>
      <c r="O13" s="58" t="n">
        <v>99.5644111661556</v>
      </c>
      <c r="P13" s="58" t="n">
        <v>92.8912542496518</v>
      </c>
      <c r="Q13" s="58" t="n">
        <v>86.2311987717743</v>
      </c>
    </row>
    <row r="14" s="55" customFormat="true" ht="12.75" hidden="false" customHeight="true" outlineLevel="0" collapsed="false">
      <c r="A14" s="140" t="n">
        <v>10</v>
      </c>
      <c r="B14" s="174" t="s">
        <v>330</v>
      </c>
      <c r="C14" s="178" t="s">
        <v>331</v>
      </c>
      <c r="D14" s="58" t="n">
        <v>111.627032106805</v>
      </c>
      <c r="E14" s="58" t="n">
        <v>102.474186998607</v>
      </c>
      <c r="F14" s="58" t="n">
        <v>106.864272436226</v>
      </c>
      <c r="G14" s="58" t="n">
        <v>99.2746380650728</v>
      </c>
      <c r="H14" s="58" t="n">
        <v>100</v>
      </c>
      <c r="I14" s="58" t="n">
        <v>105.498785211634</v>
      </c>
      <c r="J14" s="58" t="n">
        <v>105.128163448629</v>
      </c>
      <c r="K14" s="58" t="n">
        <v>98.3868776366405</v>
      </c>
      <c r="L14" s="58" t="n">
        <v>105.520227693906</v>
      </c>
      <c r="M14" s="58" t="n">
        <v>104.834973801847</v>
      </c>
      <c r="N14" s="58" t="n">
        <v>97.4547415147038</v>
      </c>
      <c r="O14" s="58" t="n">
        <v>87.9239353487155</v>
      </c>
      <c r="P14" s="58" t="n">
        <v>97.226147715188</v>
      </c>
      <c r="Q14" s="58" t="n">
        <v>83.6152664895619</v>
      </c>
    </row>
    <row r="15" s="55" customFormat="true" ht="12.75" hidden="false" customHeight="true" outlineLevel="0" collapsed="false">
      <c r="A15" s="140" t="n">
        <v>11</v>
      </c>
      <c r="B15" s="174" t="s">
        <v>332</v>
      </c>
      <c r="C15" s="178" t="s">
        <v>333</v>
      </c>
      <c r="D15" s="58" t="n">
        <v>177.284174483198</v>
      </c>
      <c r="E15" s="58" t="n">
        <v>165.076748206645</v>
      </c>
      <c r="F15" s="58" t="n">
        <v>144.177972262809</v>
      </c>
      <c r="G15" s="58" t="n">
        <v>131.576769801268</v>
      </c>
      <c r="H15" s="58" t="n">
        <v>100</v>
      </c>
      <c r="I15" s="58" t="n">
        <v>99.1994548480161</v>
      </c>
      <c r="J15" s="58" t="n">
        <v>96.1372386650588</v>
      </c>
      <c r="K15" s="58" t="n">
        <v>76.1159360319142</v>
      </c>
      <c r="L15" s="58" t="n">
        <v>157.630900997283</v>
      </c>
      <c r="M15" s="58" t="n">
        <v>93.6618821320458</v>
      </c>
      <c r="N15" s="58" t="n">
        <v>71.7155753389607</v>
      </c>
      <c r="O15" s="58" t="n">
        <v>53.0436567619361</v>
      </c>
      <c r="P15" s="58" t="n">
        <v>48.6050125545865</v>
      </c>
      <c r="Q15" s="58" t="n">
        <v>48.3674975451951</v>
      </c>
    </row>
    <row r="16" s="55" customFormat="true" ht="12.75" hidden="false" customHeight="true" outlineLevel="0" collapsed="false">
      <c r="A16" s="140" t="n">
        <v>12</v>
      </c>
      <c r="B16" s="174" t="s">
        <v>334</v>
      </c>
      <c r="C16" s="178" t="s">
        <v>335</v>
      </c>
      <c r="D16" s="58" t="n">
        <v>161.62689288829</v>
      </c>
      <c r="E16" s="58" t="n">
        <v>168.594297175671</v>
      </c>
      <c r="F16" s="58" t="n">
        <v>149.073122904816</v>
      </c>
      <c r="G16" s="58" t="n">
        <v>130.671657345555</v>
      </c>
      <c r="H16" s="58" t="n">
        <v>100</v>
      </c>
      <c r="I16" s="58" t="n">
        <v>97.5450478107761</v>
      </c>
      <c r="J16" s="58" t="n">
        <v>105.307960507127</v>
      </c>
      <c r="K16" s="58" t="n">
        <v>137.379723946798</v>
      </c>
      <c r="L16" s="58" t="n">
        <v>173.353980581267</v>
      </c>
      <c r="M16" s="58" t="n">
        <v>145.136953623245</v>
      </c>
      <c r="N16" s="58" t="n">
        <v>112.186674961444</v>
      </c>
      <c r="O16" s="58" t="n">
        <v>93.0585741414381</v>
      </c>
      <c r="P16" s="58" t="n">
        <v>85.6030943223638</v>
      </c>
      <c r="Q16" s="58" t="n">
        <v>67.8054969989943</v>
      </c>
    </row>
    <row r="17" s="55" customFormat="true" ht="12.75" hidden="false" customHeight="true" outlineLevel="0" collapsed="false">
      <c r="A17" s="140" t="n">
        <v>13</v>
      </c>
      <c r="B17" s="174" t="s">
        <v>336</v>
      </c>
      <c r="C17" s="178" t="s">
        <v>337</v>
      </c>
      <c r="D17" s="58" t="n">
        <v>118.936599158347</v>
      </c>
      <c r="E17" s="58" t="n">
        <v>93.8543589061718</v>
      </c>
      <c r="F17" s="58" t="n">
        <v>97.543112557473</v>
      </c>
      <c r="G17" s="58" t="n">
        <v>98.9862675862343</v>
      </c>
      <c r="H17" s="58" t="n">
        <v>100</v>
      </c>
      <c r="I17" s="58" t="n">
        <v>93.7127781428833</v>
      </c>
      <c r="J17" s="58" t="n">
        <v>97.0648034831853</v>
      </c>
      <c r="K17" s="58" t="n">
        <v>80.7173502694155</v>
      </c>
      <c r="L17" s="58" t="n">
        <v>71.7052060287857</v>
      </c>
      <c r="M17" s="58" t="n">
        <v>80.105277027951</v>
      </c>
      <c r="N17" s="58" t="n">
        <v>84.7341704526202</v>
      </c>
      <c r="O17" s="58" t="n">
        <v>89.5485411301182</v>
      </c>
      <c r="P17" s="58" t="n">
        <v>98.1422750555329</v>
      </c>
      <c r="Q17" s="58" t="n">
        <v>97.3250959643145</v>
      </c>
    </row>
    <row r="18" s="55" customFormat="true" ht="12.75" hidden="false" customHeight="true" outlineLevel="0" collapsed="false">
      <c r="A18" s="140" t="n">
        <v>14</v>
      </c>
      <c r="B18" s="174" t="s">
        <v>338</v>
      </c>
      <c r="C18" s="178" t="s">
        <v>339</v>
      </c>
      <c r="D18" s="58" t="n">
        <v>159.651718643296</v>
      </c>
      <c r="E18" s="58" t="n">
        <v>143.229286695611</v>
      </c>
      <c r="F18" s="58" t="n">
        <v>123.669477219245</v>
      </c>
      <c r="G18" s="58" t="n">
        <v>108.993409812423</v>
      </c>
      <c r="H18" s="58" t="n">
        <v>100</v>
      </c>
      <c r="I18" s="58" t="n">
        <v>83.2778034895028</v>
      </c>
      <c r="J18" s="58" t="n">
        <v>77.9063571664314</v>
      </c>
      <c r="K18" s="58" t="n">
        <v>108.242470466696</v>
      </c>
      <c r="L18" s="58" t="n">
        <v>90.597793666262</v>
      </c>
      <c r="M18" s="58" t="n">
        <v>111.60021080327</v>
      </c>
      <c r="N18" s="58" t="n">
        <v>125.036630551652</v>
      </c>
      <c r="O18" s="58" t="n">
        <v>122.513469845452</v>
      </c>
      <c r="P18" s="58" t="n">
        <v>116.453486703515</v>
      </c>
      <c r="Q18" s="58" t="n">
        <v>82.5729980024318</v>
      </c>
    </row>
    <row r="19" s="55" customFormat="true" ht="12.75" hidden="false" customHeight="true" outlineLevel="0" collapsed="false">
      <c r="A19" s="140" t="n">
        <v>15</v>
      </c>
      <c r="B19" s="174" t="s">
        <v>340</v>
      </c>
      <c r="C19" s="178" t="s">
        <v>341</v>
      </c>
      <c r="D19" s="58" t="n">
        <v>118.144161918038</v>
      </c>
      <c r="E19" s="58" t="n">
        <v>126.273481908963</v>
      </c>
      <c r="F19" s="58" t="n">
        <v>116.363803739503</v>
      </c>
      <c r="G19" s="58" t="n">
        <v>114.231727790082</v>
      </c>
      <c r="H19" s="58" t="n">
        <v>100</v>
      </c>
      <c r="I19" s="58" t="n">
        <v>92.3039456920773</v>
      </c>
      <c r="J19" s="58" t="n">
        <v>83.7928595188403</v>
      </c>
      <c r="K19" s="58" t="n">
        <v>83.7762363292753</v>
      </c>
      <c r="L19" s="58" t="n">
        <v>80.3186199160003</v>
      </c>
      <c r="M19" s="58" t="n">
        <v>78.9077109720239</v>
      </c>
      <c r="N19" s="58" t="n">
        <v>72.8598637854189</v>
      </c>
      <c r="O19" s="58" t="n">
        <v>69.8132640404083</v>
      </c>
      <c r="P19" s="58" t="n">
        <v>69.3492323918381</v>
      </c>
      <c r="Q19" s="58" t="n">
        <v>73.9150149820807</v>
      </c>
    </row>
    <row r="20" s="55" customFormat="true" ht="12.75" hidden="false" customHeight="true" outlineLevel="0" collapsed="false">
      <c r="A20" s="140" t="n">
        <v>16</v>
      </c>
      <c r="B20" s="174" t="s">
        <v>342</v>
      </c>
      <c r="C20" s="184" t="s">
        <v>343</v>
      </c>
      <c r="D20" s="58" t="n">
        <v>0</v>
      </c>
      <c r="E20" s="58" t="n">
        <v>0</v>
      </c>
      <c r="F20" s="58" t="n">
        <v>0</v>
      </c>
      <c r="G20" s="58" t="n">
        <v>0</v>
      </c>
      <c r="H20" s="185" t="s">
        <v>344</v>
      </c>
      <c r="I20" s="185" t="s">
        <v>344</v>
      </c>
      <c r="J20" s="185" t="s">
        <v>344</v>
      </c>
      <c r="K20" s="185" t="s">
        <v>344</v>
      </c>
      <c r="L20" s="185" t="s">
        <v>344</v>
      </c>
      <c r="M20" s="185" t="s">
        <v>344</v>
      </c>
      <c r="N20" s="185" t="s">
        <v>344</v>
      </c>
      <c r="O20" s="185" t="s">
        <v>344</v>
      </c>
      <c r="P20" s="185" t="s">
        <v>344</v>
      </c>
      <c r="Q20" s="185" t="s">
        <v>344</v>
      </c>
    </row>
    <row r="21" s="55" customFormat="true" ht="12.75" hidden="false" customHeight="true" outlineLevel="0" collapsed="false">
      <c r="A21" s="140" t="n">
        <v>17</v>
      </c>
      <c r="B21" s="174" t="s">
        <v>345</v>
      </c>
      <c r="C21" s="186" t="s">
        <v>346</v>
      </c>
      <c r="D21" s="58" t="n">
        <v>0</v>
      </c>
      <c r="E21" s="58" t="n">
        <v>0</v>
      </c>
      <c r="F21" s="58" t="n">
        <v>0</v>
      </c>
      <c r="G21" s="58" t="n">
        <v>0</v>
      </c>
      <c r="H21" s="185" t="s">
        <v>344</v>
      </c>
      <c r="I21" s="185" t="s">
        <v>344</v>
      </c>
      <c r="J21" s="185" t="s">
        <v>344</v>
      </c>
      <c r="K21" s="185" t="s">
        <v>344</v>
      </c>
      <c r="L21" s="185" t="s">
        <v>344</v>
      </c>
      <c r="M21" s="185" t="s">
        <v>344</v>
      </c>
      <c r="N21" s="185" t="s">
        <v>344</v>
      </c>
      <c r="O21" s="185" t="s">
        <v>344</v>
      </c>
      <c r="P21" s="185" t="s">
        <v>344</v>
      </c>
      <c r="Q21" s="185" t="s">
        <v>344</v>
      </c>
    </row>
    <row r="22" s="55" customFormat="true" ht="12.75" hidden="false" customHeight="true" outlineLevel="0" collapsed="false">
      <c r="A22" s="140" t="n">
        <v>18</v>
      </c>
      <c r="B22" s="174" t="s">
        <v>347</v>
      </c>
      <c r="C22" s="178" t="s">
        <v>348</v>
      </c>
      <c r="D22" s="58" t="n">
        <v>125.653857657465</v>
      </c>
      <c r="E22" s="58" t="n">
        <v>99.4243481138756</v>
      </c>
      <c r="F22" s="58" t="n">
        <v>101.945489745148</v>
      </c>
      <c r="G22" s="58" t="n">
        <v>102.901526081769</v>
      </c>
      <c r="H22" s="58" t="n">
        <v>100</v>
      </c>
      <c r="I22" s="58" t="n">
        <v>103.036610039566</v>
      </c>
      <c r="J22" s="58" t="n">
        <v>114.530758586494</v>
      </c>
      <c r="K22" s="58" t="n">
        <v>101.192289361355</v>
      </c>
      <c r="L22" s="58" t="n">
        <v>113.602931090301</v>
      </c>
      <c r="M22" s="58" t="n">
        <v>118.550328525027</v>
      </c>
      <c r="N22" s="58" t="n">
        <v>104.683825387712</v>
      </c>
      <c r="O22" s="58" t="n">
        <v>112.154828291209</v>
      </c>
      <c r="P22" s="58" t="n">
        <v>98.6727191246966</v>
      </c>
      <c r="Q22" s="58" t="n">
        <v>85.7855204767188</v>
      </c>
    </row>
    <row r="23" s="55" customFormat="true" ht="12.75" hidden="false" customHeight="true" outlineLevel="0" collapsed="false">
      <c r="A23" s="140" t="n">
        <v>19</v>
      </c>
      <c r="B23" s="174" t="s">
        <v>349</v>
      </c>
      <c r="C23" s="178" t="s">
        <v>35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s">
        <v>351</v>
      </c>
    </row>
    <row r="24" s="55" customFormat="true" ht="12.75" hidden="false" customHeight="true" outlineLevel="0" collapsed="false">
      <c r="A24" s="140" t="n">
        <v>20</v>
      </c>
      <c r="B24" s="174" t="s">
        <v>352</v>
      </c>
      <c r="C24" s="178" t="s">
        <v>353</v>
      </c>
      <c r="D24" s="58" t="n">
        <v>128.735762869838</v>
      </c>
      <c r="E24" s="58" t="n">
        <v>106.130068000294</v>
      </c>
      <c r="F24" s="58" t="n">
        <v>114.665100173627</v>
      </c>
      <c r="G24" s="58" t="n">
        <v>109.676520586633</v>
      </c>
      <c r="H24" s="58" t="n">
        <v>100</v>
      </c>
      <c r="I24" s="58" t="n">
        <v>96.6121716269527</v>
      </c>
      <c r="J24" s="58" t="n">
        <v>107.538214351003</v>
      </c>
      <c r="K24" s="58" t="n">
        <v>112.978980137223</v>
      </c>
      <c r="L24" s="58" t="n">
        <v>110.247620011397</v>
      </c>
      <c r="M24" s="58" t="n">
        <v>114.162998846733</v>
      </c>
      <c r="N24" s="58" t="n">
        <v>105.154618425995</v>
      </c>
      <c r="O24" s="58" t="n">
        <v>93.9449756861556</v>
      </c>
      <c r="P24" s="58" t="n">
        <v>75.0673046934139</v>
      </c>
      <c r="Q24" s="58" t="n">
        <v>67.2984406322999</v>
      </c>
    </row>
    <row r="25" s="55" customFormat="true" ht="12.75" hidden="false" customHeight="true" outlineLevel="0" collapsed="false">
      <c r="A25" s="140" t="n">
        <v>21</v>
      </c>
      <c r="B25" s="174" t="s">
        <v>354</v>
      </c>
      <c r="C25" s="178" t="s">
        <v>355</v>
      </c>
      <c r="D25" s="58" t="n">
        <v>108.252844326814</v>
      </c>
      <c r="E25" s="58" t="n">
        <v>107.698094017124</v>
      </c>
      <c r="F25" s="58" t="n">
        <v>109.571580176021</v>
      </c>
      <c r="G25" s="58" t="n">
        <v>90.0173418128916</v>
      </c>
      <c r="H25" s="58" t="n">
        <v>100</v>
      </c>
      <c r="I25" s="58" t="n">
        <v>91.0099306934364</v>
      </c>
      <c r="J25" s="58" t="n">
        <v>89.6068563574546</v>
      </c>
      <c r="K25" s="58" t="n">
        <v>91.5775810651929</v>
      </c>
      <c r="L25" s="58" t="n">
        <v>87.7756183997647</v>
      </c>
      <c r="M25" s="58" t="n">
        <v>85.4520301325386</v>
      </c>
      <c r="N25" s="58" t="n">
        <v>82.7524655318545</v>
      </c>
      <c r="O25" s="58" t="n">
        <v>83.9044339985307</v>
      </c>
      <c r="P25" s="58" t="n">
        <v>77.5740314531707</v>
      </c>
      <c r="Q25" s="58" t="n">
        <v>86.8009545783318</v>
      </c>
    </row>
    <row r="26" s="55" customFormat="true" ht="12.75" hidden="false" customHeight="true" outlineLevel="0" collapsed="false">
      <c r="A26" s="140" t="n">
        <v>22</v>
      </c>
      <c r="B26" s="174" t="s">
        <v>356</v>
      </c>
      <c r="C26" s="186" t="s">
        <v>357</v>
      </c>
      <c r="D26" s="58" t="n">
        <v>0</v>
      </c>
      <c r="E26" s="58" t="n">
        <v>0</v>
      </c>
      <c r="F26" s="58" t="n">
        <v>0</v>
      </c>
      <c r="G26" s="58" t="n">
        <v>0</v>
      </c>
      <c r="H26" s="185" t="s">
        <v>344</v>
      </c>
      <c r="I26" s="185" t="s">
        <v>344</v>
      </c>
      <c r="J26" s="185" t="s">
        <v>344</v>
      </c>
      <c r="K26" s="185" t="s">
        <v>344</v>
      </c>
      <c r="L26" s="185" t="s">
        <v>344</v>
      </c>
      <c r="M26" s="185" t="s">
        <v>344</v>
      </c>
      <c r="N26" s="185" t="s">
        <v>344</v>
      </c>
      <c r="O26" s="185" t="s">
        <v>344</v>
      </c>
      <c r="P26" s="185" t="s">
        <v>344</v>
      </c>
      <c r="Q26" s="185" t="s">
        <v>344</v>
      </c>
    </row>
    <row r="27" s="55" customFormat="true" ht="12.75" hidden="false" customHeight="true" outlineLevel="0" collapsed="false">
      <c r="A27" s="140" t="n">
        <v>23</v>
      </c>
      <c r="B27" s="174" t="s">
        <v>358</v>
      </c>
      <c r="C27" s="186" t="s">
        <v>359</v>
      </c>
      <c r="D27" s="58" t="n">
        <v>0</v>
      </c>
      <c r="E27" s="58" t="n">
        <v>0</v>
      </c>
      <c r="F27" s="58" t="n">
        <v>0</v>
      </c>
      <c r="G27" s="58" t="n">
        <v>0</v>
      </c>
      <c r="H27" s="185" t="s">
        <v>344</v>
      </c>
      <c r="I27" s="185" t="s">
        <v>344</v>
      </c>
      <c r="J27" s="185" t="s">
        <v>344</v>
      </c>
      <c r="K27" s="185" t="s">
        <v>344</v>
      </c>
      <c r="L27" s="185" t="s">
        <v>344</v>
      </c>
      <c r="M27" s="185" t="s">
        <v>344</v>
      </c>
      <c r="N27" s="185" t="s">
        <v>344</v>
      </c>
      <c r="O27" s="185" t="s">
        <v>344</v>
      </c>
      <c r="P27" s="185" t="s">
        <v>344</v>
      </c>
      <c r="Q27" s="185" t="s">
        <v>344</v>
      </c>
    </row>
    <row r="28" s="55" customFormat="true" ht="12.75" hidden="false" customHeight="true" outlineLevel="0" collapsed="false">
      <c r="A28" s="140" t="n">
        <v>24</v>
      </c>
      <c r="B28" s="174" t="s">
        <v>360</v>
      </c>
      <c r="C28" s="178" t="s">
        <v>361</v>
      </c>
      <c r="D28" s="58" t="n">
        <v>170.415540029588</v>
      </c>
      <c r="E28" s="58" t="n">
        <v>126.037165811354</v>
      </c>
      <c r="F28" s="58" t="n">
        <v>92.9323456696434</v>
      </c>
      <c r="G28" s="58" t="n">
        <v>88.2346929518022</v>
      </c>
      <c r="H28" s="58" t="n">
        <v>100</v>
      </c>
      <c r="I28" s="58" t="n">
        <v>105.712597389599</v>
      </c>
      <c r="J28" s="58" t="n">
        <v>138.000862762326</v>
      </c>
      <c r="K28" s="58" t="n">
        <v>103.691360278249</v>
      </c>
      <c r="L28" s="58" t="n">
        <v>93.0509391219684</v>
      </c>
      <c r="M28" s="58" t="n">
        <v>83.1988761514114</v>
      </c>
      <c r="N28" s="58" t="n">
        <v>74.068080048106</v>
      </c>
      <c r="O28" s="58" t="n">
        <v>75.1563116280232</v>
      </c>
      <c r="P28" s="58" t="n">
        <v>79.4753033658836</v>
      </c>
      <c r="Q28" s="58" t="n">
        <v>77.2747655670956</v>
      </c>
    </row>
    <row r="29" s="55" customFormat="true" ht="12.75" hidden="false" customHeight="true" outlineLevel="0" collapsed="false">
      <c r="A29" s="140" t="n">
        <v>25</v>
      </c>
      <c r="B29" s="174" t="s">
        <v>362</v>
      </c>
      <c r="C29" s="186" t="s">
        <v>363</v>
      </c>
      <c r="D29" s="58" t="n">
        <v>0</v>
      </c>
      <c r="E29" s="58" t="n">
        <v>0</v>
      </c>
      <c r="F29" s="58" t="n">
        <v>0</v>
      </c>
      <c r="G29" s="58" t="n">
        <v>0</v>
      </c>
      <c r="H29" s="185" t="s">
        <v>344</v>
      </c>
      <c r="I29" s="185" t="s">
        <v>344</v>
      </c>
      <c r="J29" s="185" t="s">
        <v>344</v>
      </c>
      <c r="K29" s="185" t="s">
        <v>344</v>
      </c>
      <c r="L29" s="185" t="s">
        <v>344</v>
      </c>
      <c r="M29" s="185" t="s">
        <v>344</v>
      </c>
      <c r="N29" s="185" t="s">
        <v>344</v>
      </c>
      <c r="O29" s="185" t="s">
        <v>344</v>
      </c>
      <c r="P29" s="185" t="s">
        <v>344</v>
      </c>
      <c r="Q29" s="185" t="s">
        <v>344</v>
      </c>
    </row>
    <row r="30" s="141" customFormat="true" ht="12.75" hidden="false" customHeight="true" outlineLevel="0" collapsed="false">
      <c r="A30" s="140" t="n">
        <v>26</v>
      </c>
      <c r="B30" s="174" t="s">
        <v>364</v>
      </c>
      <c r="C30" s="186" t="s">
        <v>365</v>
      </c>
      <c r="D30" s="58" t="n">
        <v>0</v>
      </c>
      <c r="E30" s="58" t="n">
        <v>0</v>
      </c>
      <c r="F30" s="58" t="n">
        <v>0</v>
      </c>
      <c r="G30" s="58" t="n">
        <v>0</v>
      </c>
      <c r="H30" s="185" t="s">
        <v>344</v>
      </c>
      <c r="I30" s="185" t="s">
        <v>344</v>
      </c>
      <c r="J30" s="185" t="s">
        <v>344</v>
      </c>
      <c r="K30" s="185" t="s">
        <v>344</v>
      </c>
      <c r="L30" s="185" t="s">
        <v>344</v>
      </c>
      <c r="M30" s="185" t="s">
        <v>344</v>
      </c>
      <c r="N30" s="185" t="s">
        <v>344</v>
      </c>
      <c r="O30" s="185" t="s">
        <v>344</v>
      </c>
      <c r="P30" s="185" t="s">
        <v>344</v>
      </c>
      <c r="Q30" s="185" t="s">
        <v>344</v>
      </c>
    </row>
    <row r="31" s="141" customFormat="true" ht="12.75" hidden="false" customHeight="true" outlineLevel="0" collapsed="false">
      <c r="A31" s="140" t="n">
        <v>27</v>
      </c>
      <c r="B31" s="174" t="s">
        <v>366</v>
      </c>
      <c r="C31" s="186" t="s">
        <v>367</v>
      </c>
      <c r="D31" s="58" t="n">
        <v>0</v>
      </c>
      <c r="E31" s="58" t="n">
        <v>0</v>
      </c>
      <c r="F31" s="58" t="n">
        <v>0</v>
      </c>
      <c r="G31" s="58" t="n">
        <v>0</v>
      </c>
      <c r="H31" s="185" t="s">
        <v>344</v>
      </c>
      <c r="I31" s="185" t="s">
        <v>344</v>
      </c>
      <c r="J31" s="185" t="s">
        <v>344</v>
      </c>
      <c r="K31" s="185" t="s">
        <v>344</v>
      </c>
      <c r="L31" s="185" t="s">
        <v>344</v>
      </c>
      <c r="M31" s="185" t="s">
        <v>344</v>
      </c>
      <c r="N31" s="185" t="s">
        <v>344</v>
      </c>
      <c r="O31" s="185" t="s">
        <v>344</v>
      </c>
      <c r="P31" s="185" t="s">
        <v>344</v>
      </c>
      <c r="Q31" s="185" t="s">
        <v>344</v>
      </c>
    </row>
    <row r="32" s="141" customFormat="true" ht="12.75" hidden="false" customHeight="true" outlineLevel="0" collapsed="false">
      <c r="A32" s="140" t="n">
        <v>28</v>
      </c>
      <c r="B32" s="174" t="s">
        <v>368</v>
      </c>
      <c r="C32" s="178" t="s">
        <v>369</v>
      </c>
      <c r="D32" s="58" t="n">
        <v>240.058719613844</v>
      </c>
      <c r="E32" s="58" t="n">
        <v>196.730151679908</v>
      </c>
      <c r="F32" s="58" t="n">
        <v>152.683239187439</v>
      </c>
      <c r="G32" s="58" t="n">
        <v>122.703120993695</v>
      </c>
      <c r="H32" s="58" t="n">
        <v>100</v>
      </c>
      <c r="I32" s="58" t="n">
        <v>82.1344326511256</v>
      </c>
      <c r="J32" s="58" t="n">
        <v>80.1384399905306</v>
      </c>
      <c r="K32" s="58" t="n">
        <v>103.152678583679</v>
      </c>
      <c r="L32" s="58" t="n">
        <v>107.954918146422</v>
      </c>
      <c r="M32" s="58" t="n">
        <v>108.544052095268</v>
      </c>
      <c r="N32" s="58" t="n">
        <v>99.5053672958339</v>
      </c>
      <c r="O32" s="58" t="n">
        <v>106.650897480923</v>
      </c>
      <c r="P32" s="58" t="n">
        <v>92.2270930862355</v>
      </c>
      <c r="Q32" s="58" t="n">
        <v>76.2660186234543</v>
      </c>
    </row>
    <row r="33" s="141" customFormat="true" ht="12.75" hidden="false" customHeight="true" outlineLevel="0" collapsed="false">
      <c r="A33" s="140" t="n">
        <v>29</v>
      </c>
      <c r="B33" s="174" t="s">
        <v>370</v>
      </c>
      <c r="C33" s="180" t="s">
        <v>371</v>
      </c>
      <c r="D33" s="58" t="n">
        <v>140.484742682928</v>
      </c>
      <c r="E33" s="58" t="n">
        <v>110.855210019523</v>
      </c>
      <c r="F33" s="58" t="n">
        <v>109.928662392103</v>
      </c>
      <c r="G33" s="58" t="n">
        <v>113.213896573951</v>
      </c>
      <c r="H33" s="58" t="n">
        <v>100</v>
      </c>
      <c r="I33" s="58" t="n">
        <v>101.756961279716</v>
      </c>
      <c r="J33" s="58" t="n">
        <v>104.238156543322</v>
      </c>
      <c r="K33" s="58" t="n">
        <v>95.4130090602264</v>
      </c>
      <c r="L33" s="58" t="n">
        <v>90.9109955361262</v>
      </c>
      <c r="M33" s="58" t="n">
        <v>115.87744245544</v>
      </c>
      <c r="N33" s="58" t="n">
        <v>124.490559664689</v>
      </c>
      <c r="O33" s="58" t="n">
        <v>124.979851655094</v>
      </c>
      <c r="P33" s="58" t="n">
        <v>115.960415888486</v>
      </c>
      <c r="Q33" s="58" t="n">
        <v>75.8851499481868</v>
      </c>
    </row>
    <row r="34" s="141" customFormat="true" ht="12.75" hidden="false" customHeight="true" outlineLevel="0" collapsed="false">
      <c r="A34" s="140" t="n">
        <v>30</v>
      </c>
      <c r="B34" s="174" t="s">
        <v>372</v>
      </c>
      <c r="C34" s="180" t="s">
        <v>373</v>
      </c>
      <c r="D34" s="58" t="n">
        <v>101.984136995806</v>
      </c>
      <c r="E34" s="58" t="n">
        <v>105.8636215818</v>
      </c>
      <c r="F34" s="58" t="n">
        <v>90.3915026356684</v>
      </c>
      <c r="G34" s="58" t="n">
        <v>83.3965905996146</v>
      </c>
      <c r="H34" s="58" t="n">
        <v>100</v>
      </c>
      <c r="I34" s="58" t="n">
        <v>89.5868926698671</v>
      </c>
      <c r="J34" s="58" t="n">
        <v>91.8537204158625</v>
      </c>
      <c r="K34" s="58" t="n">
        <v>94.637975838831</v>
      </c>
      <c r="L34" s="58" t="n">
        <v>73.2401392977784</v>
      </c>
      <c r="M34" s="58" t="n">
        <v>65.5993912254042</v>
      </c>
      <c r="N34" s="58" t="n">
        <v>61.6664084766665</v>
      </c>
      <c r="O34" s="58" t="n">
        <v>46.5886857248448</v>
      </c>
      <c r="P34" s="58" t="n">
        <v>72.8919220784921</v>
      </c>
      <c r="Q34" s="58" t="n">
        <v>43.4645419490983</v>
      </c>
    </row>
    <row r="35" s="198" customFormat="true" ht="12.75" hidden="false" customHeight="true" outlineLevel="0" collapsed="false">
      <c r="A35" s="140" t="n">
        <v>31</v>
      </c>
      <c r="B35" s="174" t="s">
        <v>374</v>
      </c>
      <c r="C35" s="178" t="s">
        <v>375</v>
      </c>
      <c r="D35" s="58" t="n">
        <v>301.131273122085</v>
      </c>
      <c r="E35" s="58" t="n">
        <v>221.594889098111</v>
      </c>
      <c r="F35" s="58" t="n">
        <v>154.829132137108</v>
      </c>
      <c r="G35" s="58" t="n">
        <v>116.579776010589</v>
      </c>
      <c r="H35" s="58" t="n">
        <v>100</v>
      </c>
      <c r="I35" s="58" t="n">
        <v>85.6139556693674</v>
      </c>
      <c r="J35" s="58" t="n">
        <v>83.421841970944</v>
      </c>
      <c r="K35" s="58" t="n">
        <v>90.3465404671872</v>
      </c>
      <c r="L35" s="58" t="n">
        <v>79.420592777934</v>
      </c>
      <c r="M35" s="58" t="n">
        <v>83.2337323919516</v>
      </c>
      <c r="N35" s="58" t="n">
        <v>92.3407671342388</v>
      </c>
      <c r="O35" s="58" t="n">
        <v>176.833829014746</v>
      </c>
      <c r="P35" s="58" t="n">
        <v>103.48446900885</v>
      </c>
      <c r="Q35" s="58" t="n">
        <v>87.5096502764835</v>
      </c>
    </row>
    <row r="36" s="141" customFormat="true" ht="12.75" hidden="false" customHeight="true" outlineLevel="0" collapsed="false">
      <c r="A36" s="140" t="n">
        <v>32</v>
      </c>
      <c r="B36" s="174" t="s">
        <v>376</v>
      </c>
      <c r="C36" s="178" t="s">
        <v>377</v>
      </c>
      <c r="D36" s="58" t="n">
        <v>103.851629035453</v>
      </c>
      <c r="E36" s="58" t="n">
        <v>107.21188446655</v>
      </c>
      <c r="F36" s="58" t="n">
        <v>94.1775740158127</v>
      </c>
      <c r="G36" s="58" t="n">
        <v>97.9984718769756</v>
      </c>
      <c r="H36" s="58" t="n">
        <v>100</v>
      </c>
      <c r="I36" s="58" t="n">
        <v>102.723526320011</v>
      </c>
      <c r="J36" s="58" t="n">
        <v>105.84460748315</v>
      </c>
      <c r="K36" s="58" t="n">
        <v>108.065322475278</v>
      </c>
      <c r="L36" s="58" t="n">
        <v>85.4566464638476</v>
      </c>
      <c r="M36" s="58" t="n">
        <v>82.9911995118572</v>
      </c>
      <c r="N36" s="58" t="n">
        <v>84.3524362092008</v>
      </c>
      <c r="O36" s="58" t="n">
        <v>78.0620512759562</v>
      </c>
      <c r="P36" s="58" t="n">
        <v>76.502806723652</v>
      </c>
      <c r="Q36" s="58" t="n">
        <v>127.862161088191</v>
      </c>
    </row>
    <row r="37" s="55" customFormat="true" ht="12.75" hidden="false" customHeight="true" outlineLevel="0" collapsed="false">
      <c r="A37" s="140" t="n">
        <v>33</v>
      </c>
      <c r="B37" s="174" t="s">
        <v>378</v>
      </c>
      <c r="C37" s="178" t="s">
        <v>379</v>
      </c>
      <c r="D37" s="58" t="n">
        <v>138.626231816049</v>
      </c>
      <c r="E37" s="58" t="n">
        <v>127.967914124824</v>
      </c>
      <c r="F37" s="58" t="n">
        <v>118.160370717973</v>
      </c>
      <c r="G37" s="58" t="n">
        <v>108.655619427499</v>
      </c>
      <c r="H37" s="58" t="n">
        <v>100</v>
      </c>
      <c r="I37" s="58" t="n">
        <v>91.3447899445749</v>
      </c>
      <c r="J37" s="58" t="n">
        <v>82.2317925363975</v>
      </c>
      <c r="K37" s="58" t="n">
        <v>73.825936038086</v>
      </c>
      <c r="L37" s="58" t="n">
        <v>76.4353615012231</v>
      </c>
      <c r="M37" s="58" t="n">
        <v>78.9405996017277</v>
      </c>
      <c r="N37" s="58" t="n">
        <v>87.6020815263675</v>
      </c>
      <c r="O37" s="58" t="n">
        <v>84.0732135740087</v>
      </c>
      <c r="P37" s="58" t="n">
        <v>127.61848810541</v>
      </c>
      <c r="Q37" s="58" t="n">
        <v>100.207375841752</v>
      </c>
    </row>
    <row r="38" s="55" customFormat="true" ht="12.75" hidden="false" customHeight="true" outlineLevel="0" collapsed="false">
      <c r="A38" s="140" t="n">
        <v>34</v>
      </c>
      <c r="B38" s="174" t="s">
        <v>380</v>
      </c>
      <c r="C38" s="178" t="s">
        <v>381</v>
      </c>
      <c r="D38" s="58" t="n">
        <v>228.257179233272</v>
      </c>
      <c r="E38" s="58" t="n">
        <v>189.164860659216</v>
      </c>
      <c r="F38" s="58" t="n">
        <v>154.762286037629</v>
      </c>
      <c r="G38" s="58" t="n">
        <v>125.04023624275</v>
      </c>
      <c r="H38" s="58" t="n">
        <v>100</v>
      </c>
      <c r="I38" s="58" t="n">
        <v>100.337435426682</v>
      </c>
      <c r="J38" s="58" t="n">
        <v>97.3522380447997</v>
      </c>
      <c r="K38" s="58" t="n">
        <v>99.4265156937124</v>
      </c>
      <c r="L38" s="58" t="n">
        <v>87.5440264279472</v>
      </c>
      <c r="M38" s="58" t="n">
        <v>74.2763872160142</v>
      </c>
      <c r="N38" s="58" t="n">
        <v>57.9800418366648</v>
      </c>
      <c r="O38" s="58" t="n">
        <v>69.7678731812589</v>
      </c>
      <c r="P38" s="58" t="n">
        <v>52.9208882695397</v>
      </c>
      <c r="Q38" s="58" t="n">
        <v>87.5913689868272</v>
      </c>
    </row>
    <row r="39" s="55" customFormat="true" ht="12.75" hidden="false" customHeight="true" outlineLevel="0" collapsed="false">
      <c r="A39" s="140" t="n">
        <v>35</v>
      </c>
      <c r="B39" s="174" t="s">
        <v>382</v>
      </c>
      <c r="C39" s="178" t="s">
        <v>383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</row>
    <row r="40" s="55" customFormat="true" ht="12.75" hidden="false" customHeight="true" outlineLevel="0" collapsed="false">
      <c r="A40" s="140" t="n">
        <v>36</v>
      </c>
      <c r="B40" s="174" t="s">
        <v>384</v>
      </c>
      <c r="C40" s="183" t="s">
        <v>385</v>
      </c>
      <c r="D40" s="58" t="n">
        <v>104.127919302979</v>
      </c>
      <c r="E40" s="58" t="n">
        <v>103.453623194477</v>
      </c>
      <c r="F40" s="58" t="n">
        <v>102.410691233977</v>
      </c>
      <c r="G40" s="58" t="n">
        <v>101.179281137174</v>
      </c>
      <c r="H40" s="58" t="n">
        <v>100</v>
      </c>
      <c r="I40" s="58" t="n">
        <v>97.5039702082424</v>
      </c>
      <c r="J40" s="58" t="n">
        <v>95.4007986585601</v>
      </c>
      <c r="K40" s="58" t="n">
        <v>94.0782235940808</v>
      </c>
      <c r="L40" s="58" t="n">
        <v>91.9454461630994</v>
      </c>
      <c r="M40" s="58" t="n">
        <v>90.3201740114015</v>
      </c>
      <c r="N40" s="58" t="n">
        <v>88.4629537399484</v>
      </c>
      <c r="O40" s="58" t="n">
        <v>79.458963157773</v>
      </c>
      <c r="P40" s="58" t="n">
        <v>69.9818222010818</v>
      </c>
      <c r="Q40" s="58" t="n">
        <v>72.4612900775186</v>
      </c>
    </row>
    <row r="41" s="55" customFormat="true" ht="12.75" hidden="false" customHeight="true" outlineLevel="0" collapsed="false">
      <c r="A41" s="140" t="n">
        <v>37</v>
      </c>
      <c r="B41" s="174" t="s">
        <v>386</v>
      </c>
      <c r="C41" s="178" t="s">
        <v>387</v>
      </c>
      <c r="D41" s="58" t="n">
        <v>0</v>
      </c>
      <c r="E41" s="58" t="n">
        <v>0</v>
      </c>
      <c r="F41" s="58" t="n">
        <v>0</v>
      </c>
      <c r="G41" s="58" t="n">
        <v>0</v>
      </c>
      <c r="H41" s="185" t="s">
        <v>344</v>
      </c>
      <c r="I41" s="185" t="s">
        <v>344</v>
      </c>
      <c r="J41" s="185" t="s">
        <v>344</v>
      </c>
      <c r="K41" s="185" t="s">
        <v>344</v>
      </c>
      <c r="L41" s="185" t="s">
        <v>344</v>
      </c>
      <c r="M41" s="185" t="s">
        <v>344</v>
      </c>
      <c r="N41" s="185" t="s">
        <v>344</v>
      </c>
      <c r="O41" s="185" t="s">
        <v>344</v>
      </c>
      <c r="P41" s="185" t="s">
        <v>344</v>
      </c>
      <c r="Q41" s="185" t="s">
        <v>344</v>
      </c>
    </row>
    <row r="42" s="55" customFormat="true" ht="12.75" hidden="false" customHeight="true" outlineLevel="0" collapsed="false">
      <c r="A42" s="140" t="n">
        <v>38</v>
      </c>
      <c r="B42" s="174" t="s">
        <v>388</v>
      </c>
      <c r="C42" s="178" t="s">
        <v>389</v>
      </c>
      <c r="D42" s="58" t="n">
        <v>0</v>
      </c>
      <c r="E42" s="58" t="n">
        <v>0</v>
      </c>
      <c r="F42" s="58" t="n">
        <v>0</v>
      </c>
      <c r="G42" s="58" t="n">
        <v>0</v>
      </c>
      <c r="H42" s="185" t="s">
        <v>344</v>
      </c>
      <c r="I42" s="185" t="s">
        <v>344</v>
      </c>
      <c r="J42" s="185" t="s">
        <v>344</v>
      </c>
      <c r="K42" s="185" t="s">
        <v>344</v>
      </c>
      <c r="L42" s="185" t="s">
        <v>344</v>
      </c>
      <c r="M42" s="185" t="s">
        <v>344</v>
      </c>
      <c r="N42" s="185" t="s">
        <v>344</v>
      </c>
      <c r="O42" s="185" t="s">
        <v>344</v>
      </c>
      <c r="P42" s="185" t="s">
        <v>344</v>
      </c>
      <c r="Q42" s="185" t="s">
        <v>344</v>
      </c>
    </row>
    <row r="43" s="55" customFormat="true" ht="12.75" hidden="false" customHeight="true" outlineLevel="0" collapsed="false">
      <c r="A43" s="140" t="n">
        <v>39</v>
      </c>
      <c r="B43" s="174" t="s">
        <v>390</v>
      </c>
      <c r="C43" s="183" t="s">
        <v>391</v>
      </c>
      <c r="D43" s="58" t="n">
        <v>73.1153651143332</v>
      </c>
      <c r="E43" s="58" t="n">
        <v>79.8365238357498</v>
      </c>
      <c r="F43" s="58" t="n">
        <v>86.5576825571666</v>
      </c>
      <c r="G43" s="58" t="n">
        <v>93.2788412785833</v>
      </c>
      <c r="H43" s="58" t="n">
        <v>100</v>
      </c>
      <c r="I43" s="58" t="n">
        <v>97.940971123585</v>
      </c>
      <c r="J43" s="58" t="n">
        <v>95.8819422471701</v>
      </c>
      <c r="K43" s="58" t="n">
        <v>93.8229133707552</v>
      </c>
      <c r="L43" s="58" t="n">
        <v>96.1900908489646</v>
      </c>
      <c r="M43" s="58" t="n">
        <v>98.5580728673551</v>
      </c>
      <c r="N43" s="58" t="n">
        <v>100.924445805384</v>
      </c>
      <c r="O43" s="58" t="n">
        <v>83.1864674125869</v>
      </c>
      <c r="P43" s="58" t="n">
        <v>93.8690703478016</v>
      </c>
      <c r="Q43" s="58" t="n">
        <v>95.7005679203611</v>
      </c>
    </row>
    <row r="44" s="55" customFormat="true" ht="12.75" hidden="false" customHeight="true" outlineLevel="0" collapsed="false">
      <c r="A44" s="140" t="n">
        <v>40</v>
      </c>
      <c r="B44" s="174" t="s">
        <v>392</v>
      </c>
      <c r="C44" s="178" t="s">
        <v>393</v>
      </c>
      <c r="D44" s="58" t="n">
        <v>107.784431137725</v>
      </c>
      <c r="E44" s="58" t="n">
        <v>105.838323353293</v>
      </c>
      <c r="F44" s="58" t="n">
        <v>103.892215568862</v>
      </c>
      <c r="G44" s="58" t="n">
        <v>101.946107784431</v>
      </c>
      <c r="H44" s="58" t="n">
        <v>100</v>
      </c>
      <c r="I44" s="58" t="n">
        <v>95.8882235528943</v>
      </c>
      <c r="J44" s="58" t="n">
        <v>91.7764471057884</v>
      </c>
      <c r="K44" s="58" t="n">
        <v>87.6646706586826</v>
      </c>
      <c r="L44" s="58" t="n">
        <v>84.9166866267465</v>
      </c>
      <c r="M44" s="58" t="n">
        <v>82.1687025948105</v>
      </c>
      <c r="N44" s="58" t="n">
        <v>79.4207185628742</v>
      </c>
      <c r="O44" s="58" t="n">
        <v>76.7444311377246</v>
      </c>
      <c r="P44" s="58" t="n">
        <v>73.2792814371258</v>
      </c>
      <c r="Q44" s="58" t="n">
        <v>74.2419161676647</v>
      </c>
    </row>
    <row r="45" s="55" customFormat="true" ht="12.75" hidden="false" customHeight="true" outlineLevel="0" collapsed="false">
      <c r="A45" s="140" t="n">
        <v>41</v>
      </c>
      <c r="B45" s="174" t="s">
        <v>394</v>
      </c>
      <c r="C45" s="178" t="s">
        <v>395</v>
      </c>
      <c r="D45" s="58" t="n">
        <v>67.3459869245257</v>
      </c>
      <c r="E45" s="58" t="n">
        <v>75.5094901933943</v>
      </c>
      <c r="F45" s="58" t="n">
        <v>83.6729934622629</v>
      </c>
      <c r="G45" s="58" t="n">
        <v>91.8364967311314</v>
      </c>
      <c r="H45" s="58" t="n">
        <v>100</v>
      </c>
      <c r="I45" s="58" t="n">
        <v>98.2825747034315</v>
      </c>
      <c r="J45" s="58" t="n">
        <v>96.565149406863</v>
      </c>
      <c r="K45" s="58" t="n">
        <v>94.8477241102946</v>
      </c>
      <c r="L45" s="58" t="n">
        <v>98.0661302092596</v>
      </c>
      <c r="M45" s="58" t="n">
        <v>101.285474734233</v>
      </c>
      <c r="N45" s="58" t="n">
        <v>104.50294240719</v>
      </c>
      <c r="O45" s="58" t="n">
        <v>84.2585050485897</v>
      </c>
      <c r="P45" s="58" t="n">
        <v>97.2954758642883</v>
      </c>
      <c r="Q45" s="58" t="n">
        <v>99.2715633813046</v>
      </c>
    </row>
    <row r="46" s="55" customFormat="true" ht="12.75" hidden="false" customHeight="true" outlineLevel="0" collapsed="false">
      <c r="A46" s="140" t="n">
        <v>42</v>
      </c>
      <c r="B46" s="174" t="n">
        <v>37</v>
      </c>
      <c r="C46" s="186" t="s">
        <v>396</v>
      </c>
      <c r="D46" s="58" t="n">
        <v>67.3459869245257</v>
      </c>
      <c r="E46" s="58" t="n">
        <v>75.5094901933943</v>
      </c>
      <c r="F46" s="58" t="n">
        <v>83.6729934622629</v>
      </c>
      <c r="G46" s="58" t="n">
        <v>91.8364967311314</v>
      </c>
      <c r="H46" s="58" t="n">
        <v>100</v>
      </c>
      <c r="I46" s="58" t="n">
        <v>98.2825747034315</v>
      </c>
      <c r="J46" s="58" t="n">
        <v>96.565149406863</v>
      </c>
      <c r="K46" s="58" t="n">
        <v>94.8477241102946</v>
      </c>
      <c r="L46" s="58" t="n">
        <v>98.0661302092596</v>
      </c>
      <c r="M46" s="58" t="n">
        <v>101.285474734233</v>
      </c>
      <c r="N46" s="58" t="n">
        <v>104.50294240719</v>
      </c>
      <c r="O46" s="58" t="n">
        <v>84.2585050485897</v>
      </c>
      <c r="P46" s="58" t="n">
        <v>97.2954758642883</v>
      </c>
      <c r="Q46" s="58" t="n">
        <v>99.1978833432501</v>
      </c>
    </row>
    <row r="47" s="55" customFormat="true" ht="12.75" hidden="false" customHeight="true" outlineLevel="0" collapsed="false">
      <c r="A47" s="140" t="n">
        <v>43</v>
      </c>
      <c r="B47" s="174" t="s">
        <v>397</v>
      </c>
      <c r="C47" s="186" t="s">
        <v>398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s">
        <v>351</v>
      </c>
    </row>
    <row r="48" s="55" customFormat="true" ht="12.75" hidden="false" customHeight="true" outlineLevel="0" collapsed="false">
      <c r="A48" s="140" t="n">
        <v>44</v>
      </c>
      <c r="B48" s="174" t="s">
        <v>399</v>
      </c>
      <c r="C48" s="183" t="s">
        <v>400</v>
      </c>
      <c r="D48" s="58" t="n">
        <v>88.1602742150442</v>
      </c>
      <c r="E48" s="58" t="n">
        <v>91.1202056612831</v>
      </c>
      <c r="F48" s="58" t="n">
        <v>94.0801371075221</v>
      </c>
      <c r="G48" s="58" t="n">
        <v>97.0400685537611</v>
      </c>
      <c r="H48" s="58" t="n">
        <v>100</v>
      </c>
      <c r="I48" s="58" t="n">
        <v>96.3548724687447</v>
      </c>
      <c r="J48" s="58" t="n">
        <v>92.7097449374894</v>
      </c>
      <c r="K48" s="58" t="n">
        <v>89.064617406234</v>
      </c>
      <c r="L48" s="58" t="n">
        <v>87.9211558277927</v>
      </c>
      <c r="M48" s="58" t="n">
        <v>87.1588481088318</v>
      </c>
      <c r="N48" s="58" t="n">
        <v>85.63423267091</v>
      </c>
      <c r="O48" s="58" t="n">
        <v>68.4622887596614</v>
      </c>
      <c r="P48" s="58" t="n">
        <v>66.3970690631299</v>
      </c>
      <c r="Q48" s="58" t="n">
        <v>68.5538102742929</v>
      </c>
    </row>
    <row r="49" s="55" customFormat="true" ht="12.75" hidden="false" customHeight="true" outlineLevel="0" collapsed="false">
      <c r="A49" s="140" t="n">
        <v>45</v>
      </c>
      <c r="B49" s="174" t="s">
        <v>401</v>
      </c>
      <c r="C49" s="178" t="s">
        <v>402</v>
      </c>
      <c r="D49" s="58" t="n">
        <v>0</v>
      </c>
      <c r="E49" s="58" t="n">
        <v>0</v>
      </c>
      <c r="F49" s="58" t="n">
        <v>0</v>
      </c>
      <c r="G49" s="58" t="n">
        <v>0</v>
      </c>
      <c r="H49" s="185" t="s">
        <v>344</v>
      </c>
      <c r="I49" s="185" t="s">
        <v>344</v>
      </c>
      <c r="J49" s="185" t="s">
        <v>344</v>
      </c>
      <c r="K49" s="185" t="s">
        <v>344</v>
      </c>
      <c r="L49" s="185" t="s">
        <v>344</v>
      </c>
      <c r="M49" s="185" t="s">
        <v>344</v>
      </c>
      <c r="N49" s="185" t="s">
        <v>344</v>
      </c>
      <c r="O49" s="185" t="s">
        <v>344</v>
      </c>
      <c r="P49" s="185" t="s">
        <v>344</v>
      </c>
      <c r="Q49" s="185" t="s">
        <v>344</v>
      </c>
    </row>
    <row r="50" s="55" customFormat="true" ht="12.75" hidden="false" customHeight="true" outlineLevel="0" collapsed="false">
      <c r="A50" s="140" t="n">
        <v>46</v>
      </c>
      <c r="B50" s="174" t="s">
        <v>403</v>
      </c>
      <c r="C50" s="178" t="s">
        <v>404</v>
      </c>
      <c r="D50" s="58" t="n">
        <v>0</v>
      </c>
      <c r="E50" s="58" t="n">
        <v>0</v>
      </c>
      <c r="F50" s="58" t="n">
        <v>0</v>
      </c>
      <c r="G50" s="58" t="n">
        <v>0</v>
      </c>
      <c r="H50" s="185" t="s">
        <v>344</v>
      </c>
      <c r="I50" s="185" t="s">
        <v>344</v>
      </c>
      <c r="J50" s="185" t="s">
        <v>344</v>
      </c>
      <c r="K50" s="185" t="s">
        <v>344</v>
      </c>
      <c r="L50" s="185" t="s">
        <v>344</v>
      </c>
      <c r="M50" s="185" t="s">
        <v>344</v>
      </c>
      <c r="N50" s="185" t="s">
        <v>344</v>
      </c>
      <c r="O50" s="185" t="s">
        <v>344</v>
      </c>
      <c r="P50" s="185" t="s">
        <v>344</v>
      </c>
      <c r="Q50" s="185" t="s">
        <v>344</v>
      </c>
    </row>
    <row r="51" s="55" customFormat="true" ht="12.75" hidden="false" customHeight="true" outlineLevel="0" collapsed="false">
      <c r="A51" s="140" t="n">
        <v>47</v>
      </c>
      <c r="B51" s="174" t="s">
        <v>405</v>
      </c>
      <c r="C51" s="183" t="s">
        <v>406</v>
      </c>
      <c r="D51" s="58" t="n">
        <v>109.513500867542</v>
      </c>
      <c r="E51" s="58" t="n">
        <v>107.135125650656</v>
      </c>
      <c r="F51" s="58" t="n">
        <v>104.756750433771</v>
      </c>
      <c r="G51" s="58" t="n">
        <v>102.378375216885</v>
      </c>
      <c r="H51" s="58" t="n">
        <v>100</v>
      </c>
      <c r="I51" s="58" t="n">
        <v>95.0561990319456</v>
      </c>
      <c r="J51" s="58" t="n">
        <v>90.1123980638913</v>
      </c>
      <c r="K51" s="58" t="n">
        <v>85.1685970958369</v>
      </c>
      <c r="L51" s="58" t="n">
        <v>85.6759763619539</v>
      </c>
      <c r="M51" s="58" t="n">
        <v>86.0142292060319</v>
      </c>
      <c r="N51" s="58" t="n">
        <v>86.6907348941879</v>
      </c>
      <c r="O51" s="58" t="n">
        <v>86.5435070345547</v>
      </c>
      <c r="P51" s="58" t="n">
        <v>86.8958604337821</v>
      </c>
      <c r="Q51" s="58" t="n">
        <v>80.1523711375639</v>
      </c>
    </row>
    <row r="52" s="55" customFormat="true" ht="12.75" hidden="false" customHeight="true" outlineLevel="0" collapsed="false">
      <c r="A52" s="140" t="n">
        <v>48</v>
      </c>
      <c r="B52" s="174" t="s">
        <v>407</v>
      </c>
      <c r="C52" s="178" t="s">
        <v>408</v>
      </c>
      <c r="D52" s="58" t="n">
        <v>117.31348867203</v>
      </c>
      <c r="E52" s="58" t="n">
        <v>112.985116504023</v>
      </c>
      <c r="F52" s="58" t="n">
        <v>108.656744336015</v>
      </c>
      <c r="G52" s="58" t="n">
        <v>104.328372168008</v>
      </c>
      <c r="H52" s="58" t="n">
        <v>100</v>
      </c>
      <c r="I52" s="58" t="n">
        <v>90.2976429139069</v>
      </c>
      <c r="J52" s="58" t="n">
        <v>80.5952858278137</v>
      </c>
      <c r="K52" s="58" t="n">
        <v>70.8929287417206</v>
      </c>
      <c r="L52" s="58" t="n">
        <v>72.108717077984</v>
      </c>
      <c r="M52" s="58" t="n">
        <v>72.9192426354929</v>
      </c>
      <c r="N52" s="58" t="n">
        <v>74.5402937505108</v>
      </c>
      <c r="O52" s="58" t="n">
        <v>77.3008345844411</v>
      </c>
      <c r="P52" s="58" t="n">
        <v>82.0332027197285</v>
      </c>
      <c r="Q52" s="58" t="n">
        <v>69.0905475201419</v>
      </c>
    </row>
    <row r="53" s="55" customFormat="true" ht="12.75" hidden="false" customHeight="true" outlineLevel="0" collapsed="false">
      <c r="A53" s="140" t="n">
        <v>49</v>
      </c>
      <c r="B53" s="174" t="s">
        <v>409</v>
      </c>
      <c r="C53" s="178" t="s">
        <v>410</v>
      </c>
      <c r="D53" s="58" t="n">
        <v>106.201858260671</v>
      </c>
      <c r="E53" s="58" t="n">
        <v>104.651393695503</v>
      </c>
      <c r="F53" s="58" t="n">
        <v>103.100929130335</v>
      </c>
      <c r="G53" s="58" t="n">
        <v>101.550464565168</v>
      </c>
      <c r="H53" s="58" t="n">
        <v>100</v>
      </c>
      <c r="I53" s="58" t="n">
        <v>99.088200884151</v>
      </c>
      <c r="J53" s="58" t="n">
        <v>98.176401768302</v>
      </c>
      <c r="K53" s="58" t="n">
        <v>97.264602652453</v>
      </c>
      <c r="L53" s="58" t="n">
        <v>96.4120875058105</v>
      </c>
      <c r="M53" s="58" t="n">
        <v>95.8437440747155</v>
      </c>
      <c r="N53" s="58" t="n">
        <v>94.7070572125255</v>
      </c>
      <c r="O53" s="58" t="n">
        <v>88.8363273502286</v>
      </c>
      <c r="P53" s="58" t="n">
        <v>84.2625158585411</v>
      </c>
      <c r="Q53" s="58" t="n">
        <v>89.5189060818106</v>
      </c>
    </row>
    <row r="54" s="55" customFormat="true" ht="12.75" hidden="false" customHeight="true" outlineLevel="0" collapsed="false">
      <c r="A54" s="140" t="n">
        <v>50</v>
      </c>
      <c r="B54" s="174" t="s">
        <v>411</v>
      </c>
      <c r="C54" s="178" t="s">
        <v>412</v>
      </c>
      <c r="D54" s="58" t="n">
        <v>99.8191228332633</v>
      </c>
      <c r="E54" s="58" t="n">
        <v>99.8643421249474</v>
      </c>
      <c r="F54" s="58" t="n">
        <v>99.9095614166316</v>
      </c>
      <c r="G54" s="58" t="n">
        <v>99.9547807083158</v>
      </c>
      <c r="H54" s="58" t="n">
        <v>100</v>
      </c>
      <c r="I54" s="58" t="n">
        <v>99.9118637666857</v>
      </c>
      <c r="J54" s="58" t="n">
        <v>99.8237275333714</v>
      </c>
      <c r="K54" s="58" t="n">
        <v>99.7355913000571</v>
      </c>
      <c r="L54" s="58" t="n">
        <v>99.919858226431</v>
      </c>
      <c r="M54" s="58" t="n">
        <v>100.042702844014</v>
      </c>
      <c r="N54" s="58" t="n">
        <v>100.288392079179</v>
      </c>
      <c r="O54" s="58" t="n">
        <v>98.8894258426776</v>
      </c>
      <c r="P54" s="58" t="n">
        <v>95.4117076355784</v>
      </c>
      <c r="Q54" s="58" t="n">
        <v>91.4432650664722</v>
      </c>
    </row>
    <row r="55" s="55" customFormat="true" ht="12.75" hidden="false" customHeight="true" outlineLevel="0" collapsed="false">
      <c r="A55" s="140" t="n">
        <v>51</v>
      </c>
      <c r="B55" s="174" t="s">
        <v>413</v>
      </c>
      <c r="C55" s="183" t="s">
        <v>414</v>
      </c>
      <c r="D55" s="58" t="n">
        <v>124.713520649164</v>
      </c>
      <c r="E55" s="58" t="n">
        <v>118.535140486873</v>
      </c>
      <c r="F55" s="58" t="n">
        <v>112.356760324582</v>
      </c>
      <c r="G55" s="58" t="n">
        <v>106.178380162291</v>
      </c>
      <c r="H55" s="58" t="n">
        <v>100</v>
      </c>
      <c r="I55" s="58" t="n">
        <v>95.9517439634188</v>
      </c>
      <c r="J55" s="58" t="n">
        <v>91.9034879268376</v>
      </c>
      <c r="K55" s="58" t="n">
        <v>87.8552318902565</v>
      </c>
      <c r="L55" s="58" t="n">
        <v>83.9532669773294</v>
      </c>
      <c r="M55" s="58" t="n">
        <v>81.3519570353781</v>
      </c>
      <c r="N55" s="58" t="n">
        <v>76.1493371514754</v>
      </c>
      <c r="O55" s="58" t="n">
        <v>77.498014275864</v>
      </c>
      <c r="P55" s="58" t="n">
        <v>78.2750624921591</v>
      </c>
      <c r="Q55" s="58" t="n">
        <v>82.357383999656</v>
      </c>
    </row>
    <row r="56" s="55" customFormat="true" ht="12.75" hidden="false" customHeight="true" outlineLevel="0" collapsed="false">
      <c r="A56" s="140" t="n">
        <v>52</v>
      </c>
      <c r="B56" s="174" t="s">
        <v>415</v>
      </c>
      <c r="C56" s="178" t="s">
        <v>416</v>
      </c>
      <c r="D56" s="58" t="n">
        <v>0</v>
      </c>
      <c r="E56" s="58" t="n">
        <v>0</v>
      </c>
      <c r="F56" s="58" t="n">
        <v>0</v>
      </c>
      <c r="G56" s="58" t="n">
        <v>0</v>
      </c>
      <c r="H56" s="185" t="s">
        <v>344</v>
      </c>
      <c r="I56" s="185" t="s">
        <v>344</v>
      </c>
      <c r="J56" s="185" t="s">
        <v>344</v>
      </c>
      <c r="K56" s="185" t="s">
        <v>344</v>
      </c>
      <c r="L56" s="185" t="s">
        <v>344</v>
      </c>
      <c r="M56" s="185" t="s">
        <v>344</v>
      </c>
      <c r="N56" s="185" t="s">
        <v>344</v>
      </c>
      <c r="O56" s="185" t="s">
        <v>344</v>
      </c>
      <c r="P56" s="185" t="s">
        <v>344</v>
      </c>
      <c r="Q56" s="185" t="s">
        <v>344</v>
      </c>
    </row>
    <row r="57" s="55" customFormat="true" ht="12.75" hidden="false" customHeight="true" outlineLevel="0" collapsed="false">
      <c r="A57" s="140" t="n">
        <v>53</v>
      </c>
      <c r="B57" s="174" t="s">
        <v>417</v>
      </c>
      <c r="C57" s="178" t="s">
        <v>418</v>
      </c>
      <c r="D57" s="58" t="n">
        <v>0</v>
      </c>
      <c r="E57" s="58" t="n">
        <v>0</v>
      </c>
      <c r="F57" s="58" t="n">
        <v>0</v>
      </c>
      <c r="G57" s="58" t="n">
        <v>0</v>
      </c>
      <c r="H57" s="185" t="s">
        <v>344</v>
      </c>
      <c r="I57" s="185" t="s">
        <v>344</v>
      </c>
      <c r="J57" s="185" t="s">
        <v>344</v>
      </c>
      <c r="K57" s="185" t="s">
        <v>344</v>
      </c>
      <c r="L57" s="185" t="s">
        <v>344</v>
      </c>
      <c r="M57" s="185" t="s">
        <v>344</v>
      </c>
      <c r="N57" s="185" t="s">
        <v>344</v>
      </c>
      <c r="O57" s="185" t="s">
        <v>344</v>
      </c>
      <c r="P57" s="185" t="s">
        <v>344</v>
      </c>
      <c r="Q57" s="185" t="s">
        <v>344</v>
      </c>
    </row>
    <row r="58" s="55" customFormat="true" ht="12.75" hidden="false" customHeight="true" outlineLevel="0" collapsed="false">
      <c r="A58" s="140" t="n">
        <v>54</v>
      </c>
      <c r="B58" s="174" t="s">
        <v>419</v>
      </c>
      <c r="C58" s="178" t="s">
        <v>420</v>
      </c>
      <c r="D58" s="58" t="n">
        <v>133.679638918198</v>
      </c>
      <c r="E58" s="58" t="n">
        <v>125.259729188649</v>
      </c>
      <c r="F58" s="58" t="n">
        <v>116.839819459099</v>
      </c>
      <c r="G58" s="58" t="n">
        <v>108.41990972955</v>
      </c>
      <c r="H58" s="58" t="n">
        <v>100</v>
      </c>
      <c r="I58" s="58" t="n">
        <v>94.5712523355569</v>
      </c>
      <c r="J58" s="58" t="n">
        <v>89.1425046711138</v>
      </c>
      <c r="K58" s="58" t="n">
        <v>83.7137570066707</v>
      </c>
      <c r="L58" s="58" t="n">
        <v>78.2918013553862</v>
      </c>
      <c r="M58" s="58" t="n">
        <v>74.6771642545299</v>
      </c>
      <c r="N58" s="58" t="n">
        <v>67.4478900528172</v>
      </c>
      <c r="O58" s="58" t="n">
        <v>67.0620469562443</v>
      </c>
      <c r="P58" s="58" t="n">
        <v>67.7084228804954</v>
      </c>
      <c r="Q58" s="58" t="n">
        <v>68.386967025065</v>
      </c>
    </row>
    <row r="59" s="55" customFormat="true" ht="12.75" hidden="false" customHeight="true" outlineLevel="0" collapsed="false">
      <c r="A59" s="140" t="n">
        <v>55</v>
      </c>
      <c r="B59" s="174" t="s">
        <v>421</v>
      </c>
      <c r="C59" s="178" t="s">
        <v>422</v>
      </c>
      <c r="D59" s="58" t="n">
        <v>82.921127296331</v>
      </c>
      <c r="E59" s="58" t="n">
        <v>87.1908454722482</v>
      </c>
      <c r="F59" s="58" t="n">
        <v>91.4605636481655</v>
      </c>
      <c r="G59" s="58" t="n">
        <v>95.7302818240828</v>
      </c>
      <c r="H59" s="58" t="n">
        <v>100</v>
      </c>
      <c r="I59" s="58" t="n">
        <v>101.335759494446</v>
      </c>
      <c r="J59" s="58" t="n">
        <v>102.671518988891</v>
      </c>
      <c r="K59" s="58" t="n">
        <v>104.007278483337</v>
      </c>
      <c r="L59" s="58" t="n">
        <v>101.783693684184</v>
      </c>
      <c r="M59" s="58" t="n">
        <v>100.301303818082</v>
      </c>
      <c r="N59" s="58" t="n">
        <v>97.3365240858787</v>
      </c>
      <c r="O59" s="58" t="n">
        <v>110.7986189533</v>
      </c>
      <c r="P59" s="58" t="n">
        <v>120.837401007574</v>
      </c>
      <c r="Q59" s="58" t="n">
        <v>123.302738799977</v>
      </c>
    </row>
    <row r="60" s="55" customFormat="true" ht="12.75" hidden="false" customHeight="true" outlineLevel="0" collapsed="false">
      <c r="A60" s="140" t="n">
        <v>56</v>
      </c>
      <c r="B60" s="174" t="s">
        <v>423</v>
      </c>
      <c r="C60" s="178" t="s">
        <v>424</v>
      </c>
      <c r="D60" s="58" t="n">
        <v>106.316234109391</v>
      </c>
      <c r="E60" s="58" t="n">
        <v>104.737175582043</v>
      </c>
      <c r="F60" s="58" t="n">
        <v>103.158117054695</v>
      </c>
      <c r="G60" s="58" t="n">
        <v>101.579058527348</v>
      </c>
      <c r="H60" s="58" t="n">
        <v>100</v>
      </c>
      <c r="I60" s="58" t="n">
        <v>101.195079514079</v>
      </c>
      <c r="J60" s="58" t="n">
        <v>102.390159028158</v>
      </c>
      <c r="K60" s="58" t="n">
        <v>103.585238542237</v>
      </c>
      <c r="L60" s="58" t="n">
        <v>105.972294324101</v>
      </c>
      <c r="M60" s="58" t="n">
        <v>107.563664845344</v>
      </c>
      <c r="N60" s="58" t="n">
        <v>110.746405887829</v>
      </c>
      <c r="O60" s="58" t="n">
        <v>122.414696341815</v>
      </c>
      <c r="P60" s="58" t="n">
        <v>125.215813653426</v>
      </c>
      <c r="Q60" s="58" t="n">
        <v>117.241449350196</v>
      </c>
    </row>
    <row r="61" s="55" customFormat="true" ht="12.75" hidden="false" customHeight="true" outlineLevel="0" collapsed="false">
      <c r="A61" s="140" t="n">
        <v>57</v>
      </c>
      <c r="B61" s="174" t="s">
        <v>425</v>
      </c>
      <c r="C61" s="178" t="s">
        <v>426</v>
      </c>
      <c r="D61" s="58" t="n">
        <v>121.770546637396</v>
      </c>
      <c r="E61" s="58" t="n">
        <v>116.327909978047</v>
      </c>
      <c r="F61" s="58" t="n">
        <v>110.885273318698</v>
      </c>
      <c r="G61" s="58" t="n">
        <v>105.442636659349</v>
      </c>
      <c r="H61" s="58" t="n">
        <v>100</v>
      </c>
      <c r="I61" s="58" t="n">
        <v>94.087923966345</v>
      </c>
      <c r="J61" s="58" t="n">
        <v>88.1758479326899</v>
      </c>
      <c r="K61" s="58" t="n">
        <v>82.2637718990348</v>
      </c>
      <c r="L61" s="58" t="n">
        <v>80.8445698868214</v>
      </c>
      <c r="M61" s="58" t="n">
        <v>79.8984352120125</v>
      </c>
      <c r="N61" s="58" t="n">
        <v>78.0061658623946</v>
      </c>
      <c r="O61" s="58" t="n">
        <v>79.6886517927599</v>
      </c>
      <c r="P61" s="58" t="n">
        <v>77.767192306863</v>
      </c>
      <c r="Q61" s="58" t="n">
        <v>59.9682620026811</v>
      </c>
    </row>
    <row r="62" s="55" customFormat="true" ht="12.75" hidden="false" customHeight="true" outlineLevel="0" collapsed="false">
      <c r="A62" s="140" t="n">
        <v>58</v>
      </c>
      <c r="B62" s="174" t="s">
        <v>427</v>
      </c>
      <c r="C62" s="183" t="s">
        <v>428</v>
      </c>
      <c r="D62" s="58" t="n">
        <v>104.181395327273</v>
      </c>
      <c r="E62" s="58" t="n">
        <v>103.136046495455</v>
      </c>
      <c r="F62" s="58" t="n">
        <v>102.090697663636</v>
      </c>
      <c r="G62" s="58" t="n">
        <v>101.045348831818</v>
      </c>
      <c r="H62" s="58" t="n">
        <v>100</v>
      </c>
      <c r="I62" s="58" t="n">
        <v>100.165534335502</v>
      </c>
      <c r="J62" s="58" t="n">
        <v>100.331068671004</v>
      </c>
      <c r="K62" s="58" t="n">
        <v>100.496603006506</v>
      </c>
      <c r="L62" s="58" t="n">
        <v>102.212223228089</v>
      </c>
      <c r="M62" s="58" t="n">
        <v>103.355970042477</v>
      </c>
      <c r="N62" s="58" t="n">
        <v>105.643463671253</v>
      </c>
      <c r="O62" s="58" t="n">
        <v>103.815151361271</v>
      </c>
      <c r="P62" s="58" t="n">
        <v>132.938648273122</v>
      </c>
      <c r="Q62" s="58" t="n">
        <v>169.029587972159</v>
      </c>
    </row>
    <row r="63" s="55" customFormat="true" ht="12.75" hidden="false" customHeight="true" outlineLevel="0" collapsed="false">
      <c r="A63" s="140" t="n">
        <v>59</v>
      </c>
      <c r="B63" s="174" t="s">
        <v>429</v>
      </c>
      <c r="C63" s="183" t="s">
        <v>430</v>
      </c>
      <c r="D63" s="58" t="n">
        <v>110.393480126196</v>
      </c>
      <c r="E63" s="58" t="n">
        <v>107.795110094647</v>
      </c>
      <c r="F63" s="58" t="n">
        <v>105.196740063098</v>
      </c>
      <c r="G63" s="58" t="n">
        <v>102.598370031549</v>
      </c>
      <c r="H63" s="58" t="n">
        <v>100</v>
      </c>
      <c r="I63" s="58" t="n">
        <v>97.9399948400324</v>
      </c>
      <c r="J63" s="58" t="n">
        <v>95.8799896800649</v>
      </c>
      <c r="K63" s="58" t="n">
        <v>93.8199845200973</v>
      </c>
      <c r="L63" s="58" t="n">
        <v>97.6353856896125</v>
      </c>
      <c r="M63" s="58" t="n">
        <v>100.178986469289</v>
      </c>
      <c r="N63" s="58" t="n">
        <v>105.266188028643</v>
      </c>
      <c r="O63" s="58" t="n">
        <v>131.352544139131</v>
      </c>
      <c r="P63" s="58" t="n">
        <v>86.5002122121475</v>
      </c>
      <c r="Q63" s="58" t="n">
        <v>545.401746397803</v>
      </c>
    </row>
    <row r="64" s="55" customFormat="true" ht="12.75" hidden="false" customHeight="true" outlineLevel="0" collapsed="false">
      <c r="A64" s="140" t="n">
        <v>60</v>
      </c>
      <c r="B64" s="174" t="s">
        <v>431</v>
      </c>
      <c r="C64" s="183" t="s">
        <v>432</v>
      </c>
      <c r="D64" s="58" t="n">
        <v>103.445690209611</v>
      </c>
      <c r="E64" s="58" t="n">
        <v>102.584267657208</v>
      </c>
      <c r="F64" s="58" t="n">
        <v>101.722845104805</v>
      </c>
      <c r="G64" s="58" t="n">
        <v>100.861422552403</v>
      </c>
      <c r="H64" s="58" t="n">
        <v>100</v>
      </c>
      <c r="I64" s="58" t="n">
        <v>98.8607350149405</v>
      </c>
      <c r="J64" s="58" t="n">
        <v>97.7214700298811</v>
      </c>
      <c r="K64" s="58" t="n">
        <v>96.5822050448217</v>
      </c>
      <c r="L64" s="58" t="n">
        <v>96.0430796924506</v>
      </c>
      <c r="M64" s="58" t="n">
        <v>95.6836627908698</v>
      </c>
      <c r="N64" s="58" t="n">
        <v>94.9648289877083</v>
      </c>
      <c r="O64" s="58" t="n">
        <v>93.5479848145918</v>
      </c>
      <c r="P64" s="58" t="n">
        <v>117.90402461238</v>
      </c>
      <c r="Q64" s="58" t="n">
        <v>87.1959796357217</v>
      </c>
    </row>
    <row r="65" s="55" customFormat="true" ht="12.75" hidden="false" customHeight="true" outlineLevel="0" collapsed="false">
      <c r="A65" s="140" t="n">
        <v>61</v>
      </c>
      <c r="B65" s="174" t="s">
        <v>433</v>
      </c>
      <c r="C65" s="183" t="s">
        <v>434</v>
      </c>
      <c r="D65" s="58" t="n">
        <v>79.8948933336615</v>
      </c>
      <c r="E65" s="58" t="n">
        <v>84.9211700002461</v>
      </c>
      <c r="F65" s="58" t="n">
        <v>89.9474466668307</v>
      </c>
      <c r="G65" s="58" t="n">
        <v>94.9737233334154</v>
      </c>
      <c r="H65" s="58" t="n">
        <v>100</v>
      </c>
      <c r="I65" s="58" t="n">
        <v>105.101008569216</v>
      </c>
      <c r="J65" s="58" t="n">
        <v>110.202017138432</v>
      </c>
      <c r="K65" s="58" t="n">
        <v>115.303025707648</v>
      </c>
      <c r="L65" s="58" t="n">
        <v>117.460127579648</v>
      </c>
      <c r="M65" s="58" t="n">
        <v>118.898195494314</v>
      </c>
      <c r="N65" s="58" t="n">
        <v>121.774331323648</v>
      </c>
      <c r="O65" s="58" t="n">
        <v>134.86507194094</v>
      </c>
      <c r="P65" s="58" t="n">
        <v>136.698531172027</v>
      </c>
      <c r="Q65" s="58" t="n">
        <v>125.795979469708</v>
      </c>
    </row>
    <row r="66" s="55" customFormat="true" ht="12.75" hidden="false" customHeight="true" outlineLevel="0" collapsed="false">
      <c r="A66" s="140" t="n">
        <v>62</v>
      </c>
      <c r="B66" s="188" t="s">
        <v>435</v>
      </c>
      <c r="C66" s="179" t="s">
        <v>436</v>
      </c>
      <c r="D66" s="58" t="n">
        <v>98.2122653623093</v>
      </c>
      <c r="E66" s="58" t="n">
        <v>98.659199021732</v>
      </c>
      <c r="F66" s="58" t="n">
        <v>99.1061326811546</v>
      </c>
      <c r="G66" s="58" t="n">
        <v>99.5530663405773</v>
      </c>
      <c r="H66" s="58" t="n">
        <v>100</v>
      </c>
      <c r="I66" s="58" t="n">
        <v>102.764009162906</v>
      </c>
      <c r="J66" s="58" t="n">
        <v>105.528018325813</v>
      </c>
      <c r="K66" s="58" t="n">
        <v>108.292027488719</v>
      </c>
      <c r="L66" s="58" t="n">
        <v>110.489212504575</v>
      </c>
      <c r="M66" s="58" t="n">
        <v>111.954002515145</v>
      </c>
      <c r="N66" s="58" t="n">
        <v>114.883582536286</v>
      </c>
      <c r="O66" s="58" t="n">
        <v>85.6411067518507</v>
      </c>
      <c r="P66" s="58" t="n">
        <v>90.5533248517051</v>
      </c>
      <c r="Q66" s="58" t="n">
        <v>109.72195603453</v>
      </c>
    </row>
    <row r="67" s="55" customFormat="true" ht="12.75" hidden="false" customHeight="true" outlineLevel="0" collapsed="false">
      <c r="A67" s="140" t="n">
        <v>63</v>
      </c>
      <c r="B67" s="188" t="s">
        <v>437</v>
      </c>
      <c r="C67" s="179" t="s">
        <v>438</v>
      </c>
      <c r="D67" s="58" t="n">
        <v>95.4333780725227</v>
      </c>
      <c r="E67" s="58" t="n">
        <v>96.575033554392</v>
      </c>
      <c r="F67" s="58" t="n">
        <v>97.7166890362613</v>
      </c>
      <c r="G67" s="58" t="n">
        <v>98.8583445181307</v>
      </c>
      <c r="H67" s="58" t="n">
        <v>100</v>
      </c>
      <c r="I67" s="58" t="n">
        <v>102.891716580831</v>
      </c>
      <c r="J67" s="58" t="n">
        <v>105.783433161663</v>
      </c>
      <c r="K67" s="58" t="n">
        <v>108.675149742494</v>
      </c>
      <c r="L67" s="58" t="n">
        <v>111.961544003801</v>
      </c>
      <c r="M67" s="58" t="n">
        <v>114.152473511339</v>
      </c>
      <c r="N67" s="58" t="n">
        <v>118.534332526415</v>
      </c>
      <c r="O67" s="58" t="n">
        <v>108.56470002438</v>
      </c>
      <c r="P67" s="58" t="n">
        <v>115.264201521775</v>
      </c>
      <c r="Q67" s="58" t="n">
        <v>120.384839992436</v>
      </c>
    </row>
    <row r="68" s="55" customFormat="true" ht="12.75" hidden="false" customHeight="true" outlineLevel="0" collapsed="false">
      <c r="A68" s="140" t="n">
        <v>64</v>
      </c>
      <c r="B68" s="188" t="s">
        <v>439</v>
      </c>
      <c r="C68" s="183" t="s">
        <v>440</v>
      </c>
      <c r="D68" s="58" t="n">
        <v>104.514529030633</v>
      </c>
      <c r="E68" s="58" t="n">
        <v>103.385896772975</v>
      </c>
      <c r="F68" s="58" t="n">
        <v>102.257264515316</v>
      </c>
      <c r="G68" s="58" t="n">
        <v>101.128632257658</v>
      </c>
      <c r="H68" s="58" t="n">
        <v>100</v>
      </c>
      <c r="I68" s="58" t="n">
        <v>99.1252050850185</v>
      </c>
      <c r="J68" s="58" t="n">
        <v>98.250410170037</v>
      </c>
      <c r="K68" s="58" t="n">
        <v>97.3756152550555</v>
      </c>
      <c r="L68" s="58" t="n">
        <v>88.1088011958227</v>
      </c>
      <c r="M68" s="58" t="n">
        <v>81.9309251563341</v>
      </c>
      <c r="N68" s="58" t="n">
        <v>69.575173077357</v>
      </c>
      <c r="O68" s="58" t="n">
        <v>69.0748110107686</v>
      </c>
      <c r="P68" s="58" t="n">
        <v>54.8452547937113</v>
      </c>
      <c r="Q68" s="58" t="n">
        <v>57.5392663556228</v>
      </c>
    </row>
    <row r="69" customFormat="false" ht="12.75" hidden="false" customHeight="true" outlineLevel="0" collapsed="false">
      <c r="A69" s="140" t="n">
        <v>65</v>
      </c>
      <c r="B69" s="174" t="s">
        <v>441</v>
      </c>
      <c r="C69" s="183" t="s">
        <v>442</v>
      </c>
      <c r="D69" s="58" t="n">
        <v>103.518850697028</v>
      </c>
      <c r="E69" s="58" t="n">
        <v>102.639138022771</v>
      </c>
      <c r="F69" s="58" t="n">
        <v>101.759425348514</v>
      </c>
      <c r="G69" s="58" t="n">
        <v>100.879712674257</v>
      </c>
      <c r="H69" s="58" t="n">
        <v>100</v>
      </c>
      <c r="I69" s="58" t="n">
        <v>99.7251806191414</v>
      </c>
      <c r="J69" s="58" t="n">
        <v>99.4503612382828</v>
      </c>
      <c r="K69" s="58" t="n">
        <v>99.1755418574242</v>
      </c>
      <c r="L69" s="58" t="n">
        <v>98.3898452488536</v>
      </c>
      <c r="M69" s="58" t="n">
        <v>97.8660475098065</v>
      </c>
      <c r="N69" s="58" t="n">
        <v>96.8184520317122</v>
      </c>
      <c r="O69" s="58" t="n">
        <v>98.1280699315005</v>
      </c>
      <c r="P69" s="58" t="n">
        <v>97.6571863024781</v>
      </c>
      <c r="Q69" s="58" t="n">
        <v>99.1019798166031</v>
      </c>
    </row>
    <row r="70" customFormat="false" ht="12.75" hidden="false" customHeight="true" outlineLevel="0" collapsed="false">
      <c r="A70" s="140" t="n">
        <v>66</v>
      </c>
      <c r="B70" s="174" t="s">
        <v>443</v>
      </c>
      <c r="C70" s="183" t="s">
        <v>444</v>
      </c>
      <c r="D70" s="58" t="n">
        <v>102.495525906689</v>
      </c>
      <c r="E70" s="58" t="n">
        <v>101.871644430016</v>
      </c>
      <c r="F70" s="58" t="n">
        <v>101.247762953344</v>
      </c>
      <c r="G70" s="58" t="n">
        <v>100.623881476672</v>
      </c>
      <c r="H70" s="58" t="n">
        <v>100</v>
      </c>
      <c r="I70" s="58" t="n">
        <v>98.5550344242637</v>
      </c>
      <c r="J70" s="58" t="n">
        <v>97.1100688485275</v>
      </c>
      <c r="K70" s="58" t="n">
        <v>95.6651032727912</v>
      </c>
      <c r="L70" s="58" t="n">
        <v>95.804779625916</v>
      </c>
      <c r="M70" s="58" t="n">
        <v>95.8978971946658</v>
      </c>
      <c r="N70" s="58" t="n">
        <v>96.0841323321655</v>
      </c>
      <c r="O70" s="58" t="n">
        <v>95.4433272544668</v>
      </c>
      <c r="P70" s="58" t="n">
        <v>62.202291978862</v>
      </c>
      <c r="Q70" s="58" t="n">
        <v>63.0221843388513</v>
      </c>
    </row>
    <row r="71" customFormat="false" ht="12.75" hidden="false" customHeight="true" outlineLevel="0" collapsed="false">
      <c r="A71" s="140" t="n">
        <v>67</v>
      </c>
      <c r="B71" s="188" t="s">
        <v>445</v>
      </c>
      <c r="C71" s="179" t="s">
        <v>446</v>
      </c>
      <c r="D71" s="58" t="n">
        <v>110.645356997679</v>
      </c>
      <c r="E71" s="58" t="n">
        <v>107.984017748259</v>
      </c>
      <c r="F71" s="58" t="n">
        <v>105.32267849884</v>
      </c>
      <c r="G71" s="58" t="n">
        <v>102.66133924942</v>
      </c>
      <c r="H71" s="58" t="n">
        <v>100</v>
      </c>
      <c r="I71" s="58" t="n">
        <v>98.5191758515091</v>
      </c>
      <c r="J71" s="58" t="n">
        <v>97.0383517030181</v>
      </c>
      <c r="K71" s="58" t="n">
        <v>95.5575275545272</v>
      </c>
      <c r="L71" s="58" t="n">
        <v>94.0576372072055</v>
      </c>
      <c r="M71" s="58" t="n">
        <v>93.0577103089911</v>
      </c>
      <c r="N71" s="58" t="n">
        <v>91.0578565125622</v>
      </c>
      <c r="O71" s="58" t="n">
        <v>91.8330544268999</v>
      </c>
      <c r="P71" s="58" t="n">
        <v>88.5896233037394</v>
      </c>
      <c r="Q71" s="58" t="n">
        <v>95.6324806934182</v>
      </c>
    </row>
    <row r="72" customFormat="false" ht="12.75" hidden="true" customHeight="true" outlineLevel="0" collapsed="false">
      <c r="A72" s="140" t="n">
        <v>68</v>
      </c>
      <c r="B72" s="192" t="s">
        <v>447</v>
      </c>
      <c r="C72" s="178" t="s">
        <v>448</v>
      </c>
      <c r="D72" s="58" t="n">
        <v>113.243152265823</v>
      </c>
      <c r="E72" s="58" t="n">
        <v>109.932364199367</v>
      </c>
      <c r="F72" s="58" t="n">
        <v>106.621576132911</v>
      </c>
      <c r="G72" s="58" t="n">
        <v>103.310788066456</v>
      </c>
      <c r="H72" s="58" t="n">
        <v>100</v>
      </c>
      <c r="I72" s="58" t="n">
        <v>99.0036282725031</v>
      </c>
      <c r="J72" s="58" t="n">
        <v>98.0072565450061</v>
      </c>
      <c r="K72" s="58" t="n">
        <v>97.0108848175092</v>
      </c>
      <c r="L72" s="58" t="n">
        <v>95.5541397744892</v>
      </c>
      <c r="M72" s="58" t="n">
        <v>94.5829764124759</v>
      </c>
      <c r="N72" s="58" t="n">
        <v>92.6406496884493</v>
      </c>
      <c r="O72" s="58" t="n">
        <v>94.6362143051794</v>
      </c>
      <c r="P72" s="58" t="n">
        <v>90.1584441445805</v>
      </c>
      <c r="Q72" s="58" t="n">
        <v>83.1105349378486</v>
      </c>
    </row>
    <row r="73" customFormat="false" ht="12.95" hidden="false" customHeight="true" outlineLevel="0" collapsed="false">
      <c r="A73" s="140"/>
      <c r="B73" s="192"/>
      <c r="C73" s="183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95" hidden="false" customHeight="true" outlineLevel="0" collapsed="false">
      <c r="A74" s="140" t="n">
        <v>68</v>
      </c>
      <c r="B74" s="192"/>
      <c r="C74" s="195" t="s">
        <v>449</v>
      </c>
      <c r="D74" s="58" t="n">
        <v>104.783550583145</v>
      </c>
      <c r="E74" s="58" t="n">
        <v>102.06470958962</v>
      </c>
      <c r="F74" s="58" t="n">
        <v>101.296312239445</v>
      </c>
      <c r="G74" s="58" t="n">
        <v>100.680259881672</v>
      </c>
      <c r="H74" s="58" t="n">
        <v>100</v>
      </c>
      <c r="I74" s="58" t="n">
        <v>97.7067402590555</v>
      </c>
      <c r="J74" s="58" t="n">
        <v>96.9126023901118</v>
      </c>
      <c r="K74" s="58" t="n">
        <v>93.4957618597929</v>
      </c>
      <c r="L74" s="58" t="n">
        <v>92.55621386532</v>
      </c>
      <c r="M74" s="58" t="n">
        <v>91.604891669497</v>
      </c>
      <c r="N74" s="58" t="n">
        <v>89.359922584662</v>
      </c>
      <c r="O74" s="58" t="n">
        <v>82.000591609958</v>
      </c>
      <c r="P74" s="58" t="n">
        <v>76.1215372863397</v>
      </c>
      <c r="Q74" s="58" t="n">
        <v>77.1228559317379</v>
      </c>
    </row>
    <row r="75" customFormat="false" ht="12.95" hidden="false" customHeight="true" outlineLevel="0" collapsed="false">
      <c r="A75" s="196" t="n">
        <v>69</v>
      </c>
      <c r="B75" s="3"/>
      <c r="C75" s="183" t="s">
        <v>450</v>
      </c>
      <c r="D75" s="58" t="n">
        <v>107.15363718684</v>
      </c>
      <c r="E75" s="58" t="n">
        <v>105.36522789013</v>
      </c>
      <c r="F75" s="58" t="n">
        <v>103.57681859342</v>
      </c>
      <c r="G75" s="58" t="n">
        <v>101.78840929671</v>
      </c>
      <c r="H75" s="58" t="n">
        <v>100</v>
      </c>
      <c r="I75" s="58" t="n">
        <v>99.3661334138243</v>
      </c>
      <c r="J75" s="58" t="n">
        <v>98.7322668276487</v>
      </c>
      <c r="K75" s="58" t="n">
        <v>98.098400241473</v>
      </c>
      <c r="L75" s="58" t="n">
        <v>97.8362264197457</v>
      </c>
      <c r="M75" s="58" t="n">
        <v>97.5740525980184</v>
      </c>
      <c r="N75" s="58" t="n">
        <v>97.3118787762912</v>
      </c>
      <c r="O75" s="58" t="n">
        <v>96.8672093811294</v>
      </c>
      <c r="P75" s="58" t="n">
        <v>93.6660670219158</v>
      </c>
      <c r="Q75" s="58" t="n">
        <v>90.6753120377162</v>
      </c>
    </row>
    <row r="76" customFormat="false" ht="15" hidden="false" customHeight="true" outlineLevel="0" collapsed="false">
      <c r="A76" s="196" t="n">
        <v>70</v>
      </c>
      <c r="B76" s="3"/>
      <c r="C76" s="195" t="s">
        <v>451</v>
      </c>
      <c r="D76" s="58" t="n">
        <v>104.944378124738</v>
      </c>
      <c r="E76" s="58" t="n">
        <v>102.288673660564</v>
      </c>
      <c r="F76" s="58" t="n">
        <v>101.451061112302</v>
      </c>
      <c r="G76" s="58" t="n">
        <v>100.755455845338</v>
      </c>
      <c r="H76" s="58" t="n">
        <v>100</v>
      </c>
      <c r="I76" s="58" t="n">
        <v>97.8193421028875</v>
      </c>
      <c r="J76" s="58" t="n">
        <v>97.0360798012566</v>
      </c>
      <c r="K76" s="58" t="n">
        <v>93.808084208948</v>
      </c>
      <c r="L76" s="58" t="n">
        <v>92.9145009580298</v>
      </c>
      <c r="M76" s="58" t="n">
        <v>92.0099424705986</v>
      </c>
      <c r="N76" s="58" t="n">
        <v>89.8995204049107</v>
      </c>
      <c r="O76" s="58" t="n">
        <v>83.0093992983403</v>
      </c>
      <c r="P76" s="58" t="n">
        <v>77.3120606964878</v>
      </c>
      <c r="Q76" s="58" t="n">
        <v>78.0424882332213</v>
      </c>
    </row>
    <row r="77" customFormat="false" ht="15" hidden="false" customHeight="true" outlineLevel="0" collapsed="false">
      <c r="A77" s="3"/>
      <c r="B77" s="3" t="s">
        <v>452</v>
      </c>
      <c r="C77" s="3"/>
    </row>
    <row r="78" customFormat="false" ht="15" hidden="false" customHeight="true" outlineLevel="0" collapsed="false">
      <c r="A78" s="3"/>
      <c r="B78" s="113" t="s">
        <v>453</v>
      </c>
      <c r="C78" s="197"/>
    </row>
    <row r="79" customFormat="false" ht="15" hidden="false" customHeight="true" outlineLevel="0" collapsed="false">
      <c r="A79" s="3"/>
      <c r="B79" s="113" t="s">
        <v>454</v>
      </c>
      <c r="C79" s="197"/>
    </row>
    <row r="80" customFormat="false" ht="15" hidden="false" customHeight="true" outlineLevel="0" collapsed="false">
      <c r="B80" s="77" t="s">
        <v>455</v>
      </c>
      <c r="C80" s="197"/>
    </row>
    <row r="81" customFormat="false" ht="15" hidden="false" customHeight="true" outlineLevel="0" collapsed="false">
      <c r="B81" s="77"/>
      <c r="C81" s="197"/>
    </row>
    <row r="82" customFormat="false" ht="15" hidden="false" customHeight="true" outlineLevel="0" collapsed="false">
      <c r="B82" s="77"/>
      <c r="C82" s="197"/>
    </row>
    <row r="83" customFormat="false" ht="15" hidden="false" customHeight="true" outlineLevel="0" collapsed="false">
      <c r="B83" s="77"/>
      <c r="C83" s="197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</row>
    <row r="84" customFormat="false" ht="15" hidden="false" customHeight="true" outlineLevel="0" collapsed="false">
      <c r="B84" s="77"/>
      <c r="C84" s="197"/>
    </row>
    <row r="85" customFormat="false" ht="15" hidden="false" customHeight="true" outlineLevel="0" collapsed="false">
      <c r="B85" s="77"/>
      <c r="C85" s="197"/>
    </row>
    <row r="86" customFormat="false" ht="15" hidden="false" customHeight="true" outlineLevel="0" collapsed="false">
      <c r="B86" s="77"/>
      <c r="C86" s="197"/>
    </row>
    <row r="87" customFormat="false" ht="15" hidden="false" customHeight="true" outlineLevel="0" collapsed="false">
      <c r="B87" s="77"/>
      <c r="C87" s="197"/>
    </row>
    <row r="88" customFormat="false" ht="15" hidden="false" customHeight="true" outlineLevel="0" collapsed="false">
      <c r="B88" s="77"/>
      <c r="C88" s="197"/>
    </row>
    <row r="89" customFormat="false" ht="15" hidden="false" customHeight="true" outlineLevel="0" collapsed="false">
      <c r="B89" s="77"/>
      <c r="C89" s="197"/>
    </row>
    <row r="90" customFormat="false" ht="15" hidden="false" customHeight="true" outlineLevel="0" collapsed="false">
      <c r="B90" s="77"/>
      <c r="C90" s="197"/>
    </row>
    <row r="91" customFormat="false" ht="15" hidden="false" customHeight="true" outlineLevel="0" collapsed="false">
      <c r="B91" s="77"/>
      <c r="C91" s="197"/>
    </row>
    <row r="92" customFormat="false" ht="15" hidden="false" customHeight="true" outlineLevel="0" collapsed="false">
      <c r="B92" s="77"/>
      <c r="C92" s="197"/>
    </row>
    <row r="93" customFormat="false" ht="15" hidden="false" customHeight="true" outlineLevel="0" collapsed="false">
      <c r="B93" s="77"/>
      <c r="C93" s="197"/>
    </row>
    <row r="94" customFormat="false" ht="15" hidden="false" customHeight="true" outlineLevel="0" collapsed="false">
      <c r="B94" s="77"/>
      <c r="C94" s="197"/>
    </row>
    <row r="95" customFormat="false" ht="15" hidden="false" customHeight="true" outlineLevel="0" collapsed="false">
      <c r="B95" s="77"/>
      <c r="C95" s="197"/>
    </row>
    <row r="96" customFormat="false" ht="15" hidden="false" customHeight="true" outlineLevel="0" collapsed="false">
      <c r="B96" s="77"/>
      <c r="C96" s="197"/>
    </row>
    <row r="97" customFormat="false" ht="15" hidden="false" customHeight="true" outlineLevel="0" collapsed="false">
      <c r="B97" s="77"/>
      <c r="C97" s="197"/>
    </row>
    <row r="98" customFormat="false" ht="15" hidden="false" customHeight="true" outlineLevel="0" collapsed="false">
      <c r="B98" s="77"/>
      <c r="C98" s="197"/>
    </row>
    <row r="99" customFormat="false" ht="15" hidden="false" customHeight="true" outlineLevel="0" collapsed="false">
      <c r="B99" s="77"/>
      <c r="C99" s="197"/>
    </row>
    <row r="100" customFormat="false" ht="15" hidden="false" customHeight="true" outlineLevel="0" collapsed="false">
      <c r="B100" s="77"/>
      <c r="C100" s="197"/>
    </row>
    <row r="101" customFormat="false" ht="15" hidden="false" customHeight="true" outlineLevel="0" collapsed="false">
      <c r="B101" s="77"/>
      <c r="C101" s="197"/>
    </row>
    <row r="102" customFormat="false" ht="15" hidden="false" customHeight="true" outlineLevel="0" collapsed="false">
      <c r="B102" s="77"/>
      <c r="C102" s="197"/>
    </row>
    <row r="103" customFormat="false" ht="15" hidden="false" customHeight="true" outlineLevel="0" collapsed="false">
      <c r="B103" s="77"/>
      <c r="C103" s="197"/>
    </row>
    <row r="104" customFormat="false" ht="15" hidden="false" customHeight="true" outlineLevel="0" collapsed="false">
      <c r="B104" s="77"/>
      <c r="C104" s="197"/>
    </row>
    <row r="105" customFormat="false" ht="15" hidden="false" customHeight="true" outlineLevel="0" collapsed="false">
      <c r="B105" s="77"/>
      <c r="C105" s="197"/>
    </row>
    <row r="106" customFormat="false" ht="15" hidden="false" customHeight="true" outlineLevel="0" collapsed="false">
      <c r="B106" s="77"/>
      <c r="C106" s="197"/>
    </row>
    <row r="107" customFormat="false" ht="15" hidden="false" customHeight="true" outlineLevel="0" collapsed="false">
      <c r="B107" s="77"/>
      <c r="C107" s="197"/>
    </row>
    <row r="108" customFormat="false" ht="15" hidden="false" customHeight="true" outlineLevel="0" collapsed="false">
      <c r="B108" s="77"/>
      <c r="C108" s="197"/>
    </row>
    <row r="109" customFormat="false" ht="15" hidden="false" customHeight="true" outlineLevel="0" collapsed="false">
      <c r="B109" s="77"/>
      <c r="C109" s="197"/>
    </row>
    <row r="110" customFormat="false" ht="15" hidden="false" customHeight="true" outlineLevel="0" collapsed="false">
      <c r="B110" s="77"/>
      <c r="C110" s="197"/>
    </row>
    <row r="111" customFormat="false" ht="15" hidden="false" customHeight="true" outlineLevel="0" collapsed="false">
      <c r="B111" s="77"/>
      <c r="C111" s="197"/>
    </row>
    <row r="112" customFormat="false" ht="15" hidden="false" customHeight="true" outlineLevel="0" collapsed="false">
      <c r="B112" s="77"/>
      <c r="C112" s="197"/>
    </row>
    <row r="113" customFormat="false" ht="15" hidden="false" customHeight="true" outlineLevel="0" collapsed="false">
      <c r="B113" s="77"/>
      <c r="C113" s="197"/>
    </row>
    <row r="114" customFormat="false" ht="15" hidden="false" customHeight="true" outlineLevel="0" collapsed="false">
      <c r="B114" s="77"/>
      <c r="C114" s="197"/>
    </row>
    <row r="115" customFormat="false" ht="15" hidden="false" customHeight="true" outlineLevel="0" collapsed="false">
      <c r="B115" s="77"/>
      <c r="C115" s="197"/>
    </row>
    <row r="116" customFormat="false" ht="15" hidden="false" customHeight="true" outlineLevel="0" collapsed="false">
      <c r="B116" s="77"/>
      <c r="C116" s="197"/>
    </row>
    <row r="117" customFormat="false" ht="15" hidden="false" customHeight="true" outlineLevel="0" collapsed="false">
      <c r="B117" s="77"/>
      <c r="C117" s="197"/>
    </row>
    <row r="118" customFormat="false" ht="15" hidden="false" customHeight="true" outlineLevel="0" collapsed="false">
      <c r="B118" s="77"/>
      <c r="C118" s="197"/>
    </row>
    <row r="119" customFormat="false" ht="15" hidden="false" customHeight="true" outlineLevel="0" collapsed="false">
      <c r="B119" s="77"/>
      <c r="C119" s="197"/>
    </row>
    <row r="120" customFormat="false" ht="15" hidden="false" customHeight="true" outlineLevel="0" collapsed="false">
      <c r="B120" s="77"/>
      <c r="C120" s="197"/>
    </row>
    <row r="121" customFormat="false" ht="15" hidden="false" customHeight="true" outlineLevel="0" collapsed="false">
      <c r="B121" s="77"/>
      <c r="C121" s="197"/>
    </row>
    <row r="122" customFormat="false" ht="15" hidden="false" customHeight="true" outlineLevel="0" collapsed="false">
      <c r="B122" s="77"/>
      <c r="C122" s="197"/>
    </row>
    <row r="123" customFormat="false" ht="15" hidden="false" customHeight="true" outlineLevel="0" collapsed="false">
      <c r="B123" s="77"/>
      <c r="C123" s="197"/>
    </row>
    <row r="124" customFormat="false" ht="15" hidden="false" customHeight="true" outlineLevel="0" collapsed="false">
      <c r="B124" s="77"/>
      <c r="C124" s="197"/>
    </row>
    <row r="125" customFormat="false" ht="15" hidden="false" customHeight="true" outlineLevel="0" collapsed="false">
      <c r="B125" s="77"/>
      <c r="C125" s="197"/>
    </row>
    <row r="126" customFormat="false" ht="15" hidden="false" customHeight="true" outlineLevel="0" collapsed="false">
      <c r="B126" s="77"/>
      <c r="C126" s="197"/>
    </row>
    <row r="127" customFormat="false" ht="15" hidden="false" customHeight="true" outlineLevel="0" collapsed="false">
      <c r="B127" s="77"/>
      <c r="C127" s="197"/>
    </row>
    <row r="128" customFormat="false" ht="15" hidden="false" customHeight="true" outlineLevel="0" collapsed="false">
      <c r="B128" s="77"/>
      <c r="C128" s="197"/>
    </row>
    <row r="129" customFormat="false" ht="15" hidden="false" customHeight="true" outlineLevel="0" collapsed="false">
      <c r="B129" s="77"/>
      <c r="C129" s="197"/>
    </row>
    <row r="130" customFormat="false" ht="15" hidden="false" customHeight="true" outlineLevel="0" collapsed="false">
      <c r="B130" s="77"/>
      <c r="C130" s="197"/>
    </row>
    <row r="131" customFormat="false" ht="15" hidden="false" customHeight="true" outlineLevel="0" collapsed="false">
      <c r="B131" s="77"/>
      <c r="C131" s="197"/>
    </row>
    <row r="132" customFormat="false" ht="15" hidden="false" customHeight="true" outlineLevel="0" collapsed="false">
      <c r="B132" s="77"/>
      <c r="C132" s="197"/>
    </row>
    <row r="133" customFormat="false" ht="15" hidden="false" customHeight="true" outlineLevel="0" collapsed="false">
      <c r="B133" s="77"/>
      <c r="C133" s="197"/>
    </row>
    <row r="134" customFormat="false" ht="15" hidden="false" customHeight="true" outlineLevel="0" collapsed="false">
      <c r="B134" s="77"/>
      <c r="C134" s="197"/>
    </row>
    <row r="135" customFormat="false" ht="15" hidden="false" customHeight="true" outlineLevel="0" collapsed="false">
      <c r="B135" s="77"/>
      <c r="C135" s="197"/>
    </row>
    <row r="136" customFormat="false" ht="15" hidden="false" customHeight="true" outlineLevel="0" collapsed="false">
      <c r="B136" s="77"/>
      <c r="C136" s="197"/>
    </row>
    <row r="137" customFormat="false" ht="15" hidden="false" customHeight="true" outlineLevel="0" collapsed="false">
      <c r="B137" s="77"/>
      <c r="C137" s="197"/>
    </row>
    <row r="138" customFormat="false" ht="15" hidden="false" customHeight="true" outlineLevel="0" collapsed="false">
      <c r="B138" s="77"/>
      <c r="C138" s="197"/>
    </row>
    <row r="139" customFormat="false" ht="15" hidden="false" customHeight="true" outlineLevel="0" collapsed="false">
      <c r="B139" s="77"/>
      <c r="C139" s="197"/>
    </row>
    <row r="140" customFormat="false" ht="15" hidden="false" customHeight="true" outlineLevel="0" collapsed="false">
      <c r="B140" s="77"/>
      <c r="C140" s="197"/>
    </row>
    <row r="141" customFormat="false" ht="15" hidden="false" customHeight="true" outlineLevel="0" collapsed="false">
      <c r="B141" s="77"/>
      <c r="C141" s="197"/>
    </row>
    <row r="142" customFormat="false" ht="15" hidden="false" customHeight="true" outlineLevel="0" collapsed="false">
      <c r="B142" s="77"/>
      <c r="C142" s="197"/>
    </row>
    <row r="143" customFormat="false" ht="15" hidden="false" customHeight="true" outlineLevel="0" collapsed="false">
      <c r="B143" s="77"/>
      <c r="C143" s="197"/>
    </row>
    <row r="144" customFormat="false" ht="15" hidden="false" customHeight="true" outlineLevel="0" collapsed="false">
      <c r="B144" s="77"/>
      <c r="C144" s="197"/>
    </row>
    <row r="145" customFormat="false" ht="15" hidden="false" customHeight="true" outlineLevel="0" collapsed="false">
      <c r="B145" s="77"/>
      <c r="C145" s="197"/>
    </row>
    <row r="146" customFormat="false" ht="15" hidden="false" customHeight="true" outlineLevel="0" collapsed="false">
      <c r="B146" s="77"/>
      <c r="C146" s="197"/>
    </row>
    <row r="147" customFormat="false" ht="15" hidden="false" customHeight="true" outlineLevel="0" collapsed="false">
      <c r="B147" s="77"/>
      <c r="C147" s="197"/>
    </row>
    <row r="148" customFormat="false" ht="15" hidden="false" customHeight="true" outlineLevel="0" collapsed="false">
      <c r="B148" s="77"/>
      <c r="C148" s="197"/>
    </row>
    <row r="149" customFormat="false" ht="15" hidden="false" customHeight="true" outlineLevel="0" collapsed="false">
      <c r="B149" s="77"/>
      <c r="C149" s="197"/>
    </row>
    <row r="150" customFormat="false" ht="15" hidden="false" customHeight="true" outlineLevel="0" collapsed="false">
      <c r="B150" s="77"/>
      <c r="C150" s="197"/>
    </row>
    <row r="151" customFormat="false" ht="15" hidden="false" customHeight="true" outlineLevel="0" collapsed="false">
      <c r="B151" s="77"/>
      <c r="C151" s="197"/>
    </row>
    <row r="152" customFormat="false" ht="15" hidden="false" customHeight="true" outlineLevel="0" collapsed="false">
      <c r="B152" s="77"/>
      <c r="C152" s="197"/>
    </row>
    <row r="153" customFormat="false" ht="15" hidden="false" customHeight="true" outlineLevel="0" collapsed="false">
      <c r="B153" s="77"/>
      <c r="C153" s="197"/>
    </row>
    <row r="154" customFormat="false" ht="15" hidden="false" customHeight="true" outlineLevel="0" collapsed="false">
      <c r="B154" s="77"/>
      <c r="C154" s="197"/>
    </row>
    <row r="155" customFormat="false" ht="15" hidden="false" customHeight="true" outlineLevel="0" collapsed="false">
      <c r="B155" s="77"/>
      <c r="C155" s="197"/>
    </row>
    <row r="156" customFormat="false" ht="15" hidden="false" customHeight="true" outlineLevel="0" collapsed="false">
      <c r="B156" s="77"/>
      <c r="C156" s="197"/>
    </row>
    <row r="157" customFormat="false" ht="15" hidden="false" customHeight="true" outlineLevel="0" collapsed="false">
      <c r="B157" s="77"/>
      <c r="C157" s="197"/>
    </row>
    <row r="158" customFormat="false" ht="15" hidden="false" customHeight="true" outlineLevel="0" collapsed="false">
      <c r="B158" s="77"/>
      <c r="C158" s="197"/>
    </row>
    <row r="159" customFormat="false" ht="15" hidden="false" customHeight="true" outlineLevel="0" collapsed="false">
      <c r="B159" s="77"/>
      <c r="C159" s="197"/>
    </row>
    <row r="160" customFormat="false" ht="15" hidden="false" customHeight="true" outlineLevel="0" collapsed="false">
      <c r="B160" s="77"/>
      <c r="C160" s="197"/>
    </row>
    <row r="161" customFormat="false" ht="15" hidden="false" customHeight="true" outlineLevel="0" collapsed="false">
      <c r="B161" s="77"/>
      <c r="C161" s="197"/>
    </row>
    <row r="162" customFormat="false" ht="15" hidden="false" customHeight="true" outlineLevel="0" collapsed="false">
      <c r="B162" s="77"/>
      <c r="C162" s="197"/>
    </row>
    <row r="163" customFormat="false" ht="15" hidden="false" customHeight="true" outlineLevel="0" collapsed="false">
      <c r="B163" s="77"/>
      <c r="C163" s="197"/>
    </row>
    <row r="164" customFormat="false" ht="15" hidden="false" customHeight="true" outlineLevel="0" collapsed="false">
      <c r="B164" s="77"/>
      <c r="C164" s="197"/>
    </row>
    <row r="165" customFormat="false" ht="15" hidden="false" customHeight="true" outlineLevel="0" collapsed="false">
      <c r="B165" s="77"/>
      <c r="C165" s="197"/>
    </row>
    <row r="166" customFormat="false" ht="15" hidden="false" customHeight="true" outlineLevel="0" collapsed="false">
      <c r="B166" s="77"/>
      <c r="C166" s="197"/>
    </row>
    <row r="167" customFormat="false" ht="15" hidden="false" customHeight="true" outlineLevel="0" collapsed="false">
      <c r="B167" s="77"/>
      <c r="C167" s="197"/>
    </row>
    <row r="168" customFormat="false" ht="15" hidden="false" customHeight="true" outlineLevel="0" collapsed="false">
      <c r="B168" s="77"/>
      <c r="C168" s="197"/>
    </row>
    <row r="169" customFormat="false" ht="15" hidden="false" customHeight="true" outlineLevel="0" collapsed="false">
      <c r="B169" s="77"/>
      <c r="C169" s="197"/>
    </row>
    <row r="170" customFormat="false" ht="15" hidden="false" customHeight="true" outlineLevel="0" collapsed="false">
      <c r="B170" s="77"/>
      <c r="C170" s="197"/>
    </row>
    <row r="171" customFormat="false" ht="15" hidden="false" customHeight="true" outlineLevel="0" collapsed="false">
      <c r="B171" s="77"/>
      <c r="C171" s="197"/>
    </row>
    <row r="172" customFormat="false" ht="15" hidden="false" customHeight="true" outlineLevel="0" collapsed="false">
      <c r="B172" s="77"/>
      <c r="C172" s="197"/>
    </row>
    <row r="173" customFormat="false" ht="15" hidden="false" customHeight="true" outlineLevel="0" collapsed="false">
      <c r="B173" s="77"/>
      <c r="C173" s="197"/>
    </row>
    <row r="174" customFormat="false" ht="15" hidden="false" customHeight="true" outlineLevel="0" collapsed="false">
      <c r="B174" s="77"/>
      <c r="C174" s="197"/>
    </row>
    <row r="175" customFormat="false" ht="15" hidden="false" customHeight="true" outlineLevel="0" collapsed="false">
      <c r="B175" s="77"/>
      <c r="C175" s="197"/>
    </row>
    <row r="176" customFormat="false" ht="15" hidden="false" customHeight="true" outlineLevel="0" collapsed="false">
      <c r="B176" s="77"/>
      <c r="C176" s="197"/>
    </row>
    <row r="177" customFormat="false" ht="15" hidden="false" customHeight="true" outlineLevel="0" collapsed="false">
      <c r="B177" s="77"/>
      <c r="C177" s="197"/>
    </row>
    <row r="178" customFormat="false" ht="15" hidden="false" customHeight="true" outlineLevel="0" collapsed="false">
      <c r="B178" s="77"/>
      <c r="C178" s="197"/>
    </row>
    <row r="179" customFormat="false" ht="15" hidden="false" customHeight="true" outlineLevel="0" collapsed="false">
      <c r="C179" s="197"/>
    </row>
    <row r="180" customFormat="false" ht="15" hidden="false" customHeight="true" outlineLevel="0" collapsed="false">
      <c r="C180" s="197"/>
    </row>
    <row r="181" customFormat="false" ht="15" hidden="false" customHeight="true" outlineLevel="0" collapsed="false">
      <c r="C181" s="197"/>
    </row>
    <row r="182" customFormat="false" ht="15" hidden="false" customHeight="true" outlineLevel="0" collapsed="false">
      <c r="C182" s="197"/>
    </row>
    <row r="183" customFormat="false" ht="15" hidden="false" customHeight="true" outlineLevel="0" collapsed="false">
      <c r="C183" s="197"/>
    </row>
    <row r="184" customFormat="false" ht="15" hidden="false" customHeight="true" outlineLevel="0" collapsed="false">
      <c r="C184" s="197"/>
    </row>
    <row r="185" customFormat="false" ht="15" hidden="false" customHeight="true" outlineLevel="0" collapsed="false">
      <c r="C185" s="197"/>
    </row>
    <row r="186" customFormat="false" ht="15" hidden="false" customHeight="true" outlineLevel="0" collapsed="false">
      <c r="C186" s="197"/>
    </row>
    <row r="187" customFormat="false" ht="15" hidden="false" customHeight="true" outlineLevel="0" collapsed="false">
      <c r="C187" s="197"/>
    </row>
    <row r="188" customFormat="false" ht="15" hidden="false" customHeight="true" outlineLevel="0" collapsed="false">
      <c r="C188" s="197"/>
    </row>
    <row r="189" customFormat="false" ht="15" hidden="false" customHeight="true" outlineLevel="0" collapsed="false">
      <c r="C189" s="197"/>
    </row>
    <row r="190" customFormat="false" ht="15" hidden="false" customHeight="true" outlineLevel="0" collapsed="false">
      <c r="C190" s="197"/>
    </row>
    <row r="191" customFormat="false" ht="15" hidden="false" customHeight="true" outlineLevel="0" collapsed="false">
      <c r="C191" s="197"/>
    </row>
    <row r="192" customFormat="false" ht="15" hidden="false" customHeight="true" outlineLevel="0" collapsed="false">
      <c r="C192" s="197"/>
    </row>
    <row r="193" customFormat="false" ht="15" hidden="false" customHeight="true" outlineLevel="0" collapsed="false">
      <c r="C193" s="197"/>
    </row>
    <row r="194" customFormat="false" ht="15" hidden="false" customHeight="true" outlineLevel="0" collapsed="false">
      <c r="C194" s="197"/>
    </row>
    <row r="195" customFormat="false" ht="15" hidden="false" customHeight="true" outlineLevel="0" collapsed="false">
      <c r="C195" s="197"/>
    </row>
    <row r="196" customFormat="false" ht="15" hidden="false" customHeight="true" outlineLevel="0" collapsed="false">
      <c r="C196" s="197"/>
    </row>
    <row r="197" customFormat="false" ht="15" hidden="false" customHeight="true" outlineLevel="0" collapsed="false">
      <c r="C197" s="197"/>
    </row>
    <row r="198" customFormat="false" ht="15" hidden="false" customHeight="true" outlineLevel="0" collapsed="false">
      <c r="C198" s="197"/>
    </row>
    <row r="199" customFormat="false" ht="15" hidden="false" customHeight="true" outlineLevel="0" collapsed="false">
      <c r="C199" s="197"/>
    </row>
    <row r="200" customFormat="false" ht="15" hidden="false" customHeight="true" outlineLevel="0" collapsed="false">
      <c r="C200" s="197"/>
    </row>
    <row r="201" customFormat="false" ht="15" hidden="false" customHeight="true" outlineLevel="0" collapsed="false">
      <c r="C201" s="197"/>
    </row>
    <row r="202" customFormat="false" ht="15" hidden="false" customHeight="true" outlineLevel="0" collapsed="false">
      <c r="C202" s="197"/>
    </row>
    <row r="203" customFormat="false" ht="15" hidden="false" customHeight="true" outlineLevel="0" collapsed="false">
      <c r="C203" s="197"/>
    </row>
    <row r="204" customFormat="false" ht="15" hidden="false" customHeight="true" outlineLevel="0" collapsed="false">
      <c r="C204" s="197"/>
    </row>
    <row r="205" customFormat="false" ht="15" hidden="false" customHeight="true" outlineLevel="0" collapsed="false">
      <c r="C205" s="197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dc:language>en-US</dc:language>
  <cp:lastModifiedBy>Haas_Helfrich-D</cp:lastModifiedBy>
  <cp:lastPrinted>2012-11-07T07:27:09Z</cp:lastPrinted>
  <dcterms:modified xsi:type="dcterms:W3CDTF">2012-11-27T08:26:08Z</dcterms:modified>
  <cp:revision>0</cp:revision>
  <dc:subject/>
  <dc:title>Tabellen zu den UGR - Teil 4: Rohstoffe, Wassereinsatz, Abwasser, Abfall - Ausgabe 2012</dc:title>
</cp:coreProperties>
</file>